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身長・体重・座高の平均値" sheetId="1" state="visible" r:id="rId2"/>
    <sheet name="2 疾病・異常被患率" sheetId="2" state="visible" r:id="rId3"/>
    <sheet name="3 身長推移" sheetId="3" state="visible" r:id="rId4"/>
    <sheet name="4 体重推移" sheetId="4" state="visible" r:id="rId5"/>
    <sheet name="5 座高推移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 身長・体重・座高の平均値'!$A$1:$W$32</definedName>
    <definedName function="false" hidden="false" localSheetId="1" name="_xlnm.Print_Area" vbProcedure="false">'2 疾病・異常被患率'!$A$1:$X$49</definedName>
    <definedName function="false" hidden="false" localSheetId="2" name="_xlnm.Print_Area" vbProcedure="false">'3 身長推移'!$A$1:$AF$82</definedName>
    <definedName function="false" hidden="false" localSheetId="3" name="_xlnm.Print_Area" vbProcedure="false">'4 体重推移'!$A$1:$AF$82</definedName>
    <definedName function="false" hidden="false" localSheetId="4" name="_xlnm.Print_Area" vbProcedure="false">'5 座高推移'!$A$1:$AF$82</definedName>
    <definedName function="false" hidden="false" name="学校種" vbProcedure="false">'[1]'!$B$53:$D$56</definedName>
    <definedName function="false" hidden="false" name="年齢" vbProcedure="false">'[1]'!$B$65:$D$78</definedName>
    <definedName function="false" hidden="false" name="男女" vbProcedure="false">'[1]'!$B$50:$D$52</definedName>
    <definedName function="false" hidden="false" name="発育項目" vbProcedure="false">'[2]'!$B$82:$C$84</definedName>
    <definedName function="false" hidden="false" name="相談員" vbProcedure="false">'[1]'!$B$62:$D$64</definedName>
    <definedName function="false" hidden="false" name="規模" vbProcedure="false">'[1]'!$B$57:$D$61</definedName>
    <definedName function="false" hidden="false" name="設置者" vbProcedure="false">'[2]'!$B$79:$C$81</definedName>
    <definedName function="false" hidden="false" name="都道府県" vbProcedure="false">'[1]'!$B$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14">
  <si>
    <t xml:space="preserve">- 19 -</t>
  </si>
  <si>
    <t xml:space="preserve">１　年齢別　身長・体重・座高の平均値及び標準偏差（県・全国）</t>
  </si>
  <si>
    <t xml:space="preserve">区　　分</t>
  </si>
  <si>
    <t xml:space="preserve">年齢</t>
  </si>
  <si>
    <r>
      <rPr>
        <sz val="10.5"/>
        <rFont val="Noto Sans"/>
        <family val="2"/>
      </rPr>
      <t xml:space="preserve">身             長 </t>
    </r>
    <r>
      <rPr>
        <sz val="10.5"/>
        <rFont val="ＭＳ 明朝"/>
        <family val="1"/>
        <charset val="128"/>
      </rPr>
      <t xml:space="preserve">(cm)</t>
    </r>
  </si>
  <si>
    <r>
      <rPr>
        <sz val="10.5"/>
        <rFont val="Noto Sans"/>
        <family val="2"/>
      </rPr>
      <t xml:space="preserve">体             重 </t>
    </r>
    <r>
      <rPr>
        <sz val="10.5"/>
        <rFont val="ＭＳ 明朝"/>
        <family val="1"/>
        <charset val="128"/>
      </rPr>
      <t xml:space="preserve">(kg)</t>
    </r>
  </si>
  <si>
    <r>
      <rPr>
        <sz val="10.5"/>
        <rFont val="Noto Sans"/>
        <family val="2"/>
      </rPr>
      <t xml:space="preserve">座             高 </t>
    </r>
    <r>
      <rPr>
        <sz val="10.5"/>
        <rFont val="ＭＳ 明朝"/>
        <family val="1"/>
        <charset val="128"/>
      </rPr>
      <t xml:space="preserve">(cm)</t>
    </r>
  </si>
  <si>
    <t xml:space="preserve">青森県</t>
  </si>
  <si>
    <t xml:space="preserve">平均値</t>
  </si>
  <si>
    <t xml:space="preserve">標準偏差</t>
  </si>
  <si>
    <t xml:space="preserve">受　検
者　数</t>
  </si>
  <si>
    <t xml:space="preserve">全　国</t>
  </si>
  <si>
    <t xml:space="preserve">本県
順位</t>
  </si>
  <si>
    <t xml:space="preserve">幼 稚 園</t>
  </si>
  <si>
    <r>
      <rPr>
        <sz val="10.5"/>
        <rFont val="ＭＳ 明朝"/>
        <family val="1"/>
        <charset val="128"/>
      </rPr>
      <t xml:space="preserve"> 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6</t>
    </r>
    <r>
      <rPr>
        <sz val="10.5"/>
        <rFont val="Noto Sans"/>
        <family val="2"/>
      </rPr>
      <t xml:space="preserve">歳</t>
    </r>
  </si>
  <si>
    <t xml:space="preserve">          </t>
  </si>
  <si>
    <r>
      <rPr>
        <sz val="10.5"/>
        <rFont val="ＭＳ 明朝"/>
        <family val="1"/>
        <charset val="128"/>
      </rPr>
      <t xml:space="preserve"> 7</t>
    </r>
    <r>
      <rPr>
        <sz val="10.5"/>
        <rFont val="Noto Sans"/>
        <family val="2"/>
      </rPr>
      <t xml:space="preserve">歳</t>
    </r>
  </si>
  <si>
    <t xml:space="preserve">小 学 校</t>
  </si>
  <si>
    <r>
      <rPr>
        <sz val="10.5"/>
        <rFont val="ＭＳ 明朝"/>
        <family val="1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中 学 校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高等学校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t xml:space="preserve">- 20 -</t>
  </si>
  <si>
    <t xml:space="preserve">２　疾病・異常被患率等（県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t xml:space="preserve">栄養状態</t>
  </si>
  <si>
    <t xml:space="preserve">せき柱・胸郭</t>
  </si>
  <si>
    <t xml:space="preserve">1.0</t>
  </si>
  <si>
    <t xml:space="preserve">耳　疾　患</t>
  </si>
  <si>
    <t xml:space="preserve">疾　　　患
鼻・副鼻腔</t>
  </si>
  <si>
    <t xml:space="preserve">疾患・異常
口腔咽喉頭</t>
  </si>
  <si>
    <t xml:space="preserve">む 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</t>
  </si>
  <si>
    <t xml:space="preserve">計</t>
  </si>
  <si>
    <t xml:space="preserve">完了者
処　置</t>
  </si>
  <si>
    <t xml:space="preserve">のある者
未処置歯</t>
  </si>
  <si>
    <t xml:space="preserve">区　　　分</t>
  </si>
  <si>
    <t xml:space="preserve">満</t>
  </si>
  <si>
    <t xml:space="preserve">以</t>
  </si>
  <si>
    <t xml:space="preserve">上</t>
  </si>
  <si>
    <t xml:space="preserve">聴</t>
  </si>
  <si>
    <t xml:space="preserve"> </t>
  </si>
  <si>
    <t xml:space="preserve">　</t>
  </si>
  <si>
    <t xml:space="preserve">X</t>
  </si>
  <si>
    <t xml:space="preserve">…</t>
  </si>
  <si>
    <t xml:space="preserve">幼稚園</t>
  </si>
  <si>
    <t xml:space="preserve">－</t>
  </si>
  <si>
    <t xml:space="preserve">小学校</t>
  </si>
  <si>
    <t xml:space="preserve">中学校</t>
  </si>
  <si>
    <t xml:space="preserve">- 21 -</t>
  </si>
  <si>
    <t xml:space="preserve">２　疾病・異常被患率等（県）つづき</t>
  </si>
  <si>
    <t xml:space="preserve">皮膚疾患</t>
  </si>
  <si>
    <t xml:space="preserve">結</t>
  </si>
  <si>
    <t xml:space="preserve">結核に関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1"/>
        <rFont val="Noto Sans"/>
        <family val="2"/>
      </rPr>
      <t xml:space="preserve">永久歯の１人当り平均むし歯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歯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数</t>
    </r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むし歯（う歯）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喪</t>
  </si>
  <si>
    <t xml:space="preserve">処</t>
  </si>
  <si>
    <t xml:space="preserve"> 未歯</t>
  </si>
  <si>
    <t xml:space="preserve">卵</t>
  </si>
  <si>
    <t xml:space="preserve">失</t>
  </si>
  <si>
    <t xml:space="preserve">置</t>
  </si>
  <si>
    <t xml:space="preserve"> 処数</t>
  </si>
  <si>
    <t xml:space="preserve">保</t>
  </si>
  <si>
    <t xml:space="preserve">疾</t>
  </si>
  <si>
    <t xml:space="preserve">障</t>
  </si>
  <si>
    <t xml:space="preserve">歯</t>
  </si>
  <si>
    <t xml:space="preserve"> 置</t>
  </si>
  <si>
    <t xml:space="preserve">有</t>
  </si>
  <si>
    <t xml:space="preserve">数</t>
  </si>
  <si>
    <t xml:space="preserve">核</t>
  </si>
  <si>
    <t xml:space="preserve">者</t>
  </si>
  <si>
    <t xml:space="preserve">患</t>
  </si>
  <si>
    <t xml:space="preserve">害</t>
  </si>
  <si>
    <t xml:space="preserve">（本）</t>
  </si>
  <si>
    <t xml:space="preserve">（注）１．この表は，疾病・異常該当者（疾病・異常に該当する旨健康診断票に記載があった者）の割合の推定値を示したものである。</t>
  </si>
  <si>
    <r>
      <rPr>
        <sz val="10"/>
        <rFont val="Noto Sans"/>
        <family val="2"/>
      </rPr>
      <t xml:space="preserve">　　　２．「Ｘ］は疾病・異常被患率等の標準誤差が５％以上，受検者数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（５歳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）未満または回答校が１校以下のため統計数値を公表しない。</t>
    </r>
  </si>
  <si>
    <t xml:space="preserve">３　　年齢別　平均身長の推移</t>
  </si>
  <si>
    <r>
      <rPr>
        <b val="true"/>
        <sz val="18"/>
        <rFont val="Noto Sans"/>
        <family val="2"/>
      </rPr>
      <t xml:space="preserve">（昭和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度～平成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年度）　</t>
    </r>
  </si>
  <si>
    <t xml:space="preserve">　　男</t>
  </si>
  <si>
    <t xml:space="preserve">（単位：ｃｍ）</t>
  </si>
  <si>
    <t xml:space="preserve">　　女</t>
  </si>
  <si>
    <t xml:space="preserve">区分</t>
  </si>
  <si>
    <t xml:space="preserve">  小   　　　　 学　　　　    校</t>
  </si>
  <si>
    <t xml:space="preserve">  中　学　校</t>
  </si>
  <si>
    <t xml:space="preserve">　高等学校</t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※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・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の数値は、都道府県集計が行われていないため、全国値を掲載した。
</t>
    </r>
  </si>
  <si>
    <t xml:space="preserve">- 22 -</t>
  </si>
  <si>
    <t xml:space="preserve">- 23 -</t>
  </si>
  <si>
    <t xml:space="preserve">４　　年齢別　平均体重の推移</t>
  </si>
  <si>
    <t xml:space="preserve">（単位：ｋｇ）</t>
  </si>
  <si>
    <t xml:space="preserve">RANK</t>
  </si>
  <si>
    <t xml:space="preserve">- 24 -</t>
  </si>
  <si>
    <t xml:space="preserve">- 25 -</t>
  </si>
  <si>
    <t xml:space="preserve">５　　年齢別　平均座高の推移</t>
  </si>
  <si>
    <t xml:space="preserve"> 　男</t>
  </si>
  <si>
    <t xml:space="preserve"> 　女</t>
  </si>
  <si>
    <t xml:space="preserve">　　…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- 26 -</t>
  </si>
  <si>
    <t xml:space="preserve">- 27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;[RED]\-#,##0\ "/>
    <numFmt numFmtId="167" formatCode="#,##0.0_ ;[RED]\-#,##0.0\ "/>
    <numFmt numFmtId="168" formatCode="#,##0.00_ ;[RED]\-#,##0.00\ "/>
    <numFmt numFmtId="169" formatCode="0.00;[RED]0.00"/>
    <numFmt numFmtId="170" formatCode="0.0_);[RED]\(0.0\)"/>
    <numFmt numFmtId="171" formatCode="#,##0.00;\△#,##0.00"/>
    <numFmt numFmtId="172" formatCode="0.00"/>
    <numFmt numFmtId="173" formatCode="0.0_ ;[RED]\-0.0\ "/>
    <numFmt numFmtId="174" formatCode="0.0_ "/>
    <numFmt numFmtId="175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i val="true"/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i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17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18（統計表２）罹患率（青森県）" xfId="21"/>
    <cellStyle name="標準_Form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525;&#12540;&#12459;&#12523;&#12288;&#8545;/&#32113;&#35336;&#20998;&#26512;&#35506;&#38306;&#20418;/42_&#23398;&#26657;&#20445;&#20581;&#32113;&#35336;&#35519;&#26619;&#38306;&#20418;/H18&#23398;&#26657;&#20445;&#20581;&#32113;&#35336;&#35519;&#26619;/&#32080;&#26524;/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-001"/>
      <sheetName val="13-002"/>
      <sheetName val="13-00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75"/>
    <col collapsed="false" customWidth="true" hidden="false" outlineLevel="0" max="3" min="3" style="2" width="4.86"/>
    <col collapsed="false" customWidth="true" hidden="false" outlineLevel="0" max="4" min="4" style="2" width="8.75"/>
    <col collapsed="false" customWidth="true" hidden="false" outlineLevel="0" max="5" min="5" style="2" width="4.99"/>
    <col collapsed="false" customWidth="true" hidden="false" outlineLevel="0" max="6" min="6" style="2" width="6.74"/>
    <col collapsed="false" customWidth="true" hidden="false" outlineLevel="0" max="8" min="7" style="2" width="7.37"/>
    <col collapsed="false" customWidth="true" hidden="false" outlineLevel="0" max="9" min="9" style="2" width="4.99"/>
    <col collapsed="false" customWidth="true" hidden="false" outlineLevel="0" max="10" min="10" style="2" width="6.74"/>
    <col collapsed="false" customWidth="true" hidden="false" outlineLevel="0" max="11" min="11" style="2" width="6.37"/>
    <col collapsed="false" customWidth="true" hidden="false" outlineLevel="0" max="13" min="12" style="2" width="6.74"/>
    <col collapsed="false" customWidth="true" hidden="false" outlineLevel="0" max="14" min="14" style="2" width="6.37"/>
    <col collapsed="false" customWidth="true" hidden="false" outlineLevel="0" max="15" min="15" style="2" width="4.99"/>
    <col collapsed="false" customWidth="true" hidden="false" outlineLevel="0" max="16" min="16" style="2" width="6.74"/>
    <col collapsed="false" customWidth="true" hidden="false" outlineLevel="0" max="17" min="17" style="2" width="6.37"/>
    <col collapsed="false" customWidth="true" hidden="false" outlineLevel="0" max="19" min="18" style="2" width="6.74"/>
    <col collapsed="false" customWidth="true" hidden="false" outlineLevel="0" max="20" min="20" style="2" width="6.37"/>
    <col collapsed="false" customWidth="true" hidden="false" outlineLevel="0" max="21" min="21" style="2" width="4.99"/>
    <col collapsed="false" customWidth="true" hidden="false" outlineLevel="0" max="22" min="22" style="2" width="6.74"/>
    <col collapsed="false" customWidth="true" hidden="false" outlineLevel="0" max="23" min="23" style="2" width="6.37"/>
    <col collapsed="false" customWidth="true" hidden="false" outlineLevel="0" max="24" min="24" style="2" width="5.99"/>
    <col collapsed="false" customWidth="false" hidden="false" outlineLevel="0" max="257" min="25" style="2" width="8.99"/>
  </cols>
  <sheetData>
    <row r="1" customFormat="false" ht="15" hidden="false" customHeight="true" outlineLevel="0" collapsed="false"/>
    <row r="2" s="7" customFormat="true" ht="24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9.75" hidden="false" customHeight="true" outlineLevel="0" collapsed="false">
      <c r="A3" s="3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</row>
    <row r="4" customFormat="false" ht="15" hidden="false" customHeight="true" outlineLevel="0" collapsed="false">
      <c r="A4" s="3"/>
      <c r="B4" s="4"/>
      <c r="C4" s="8" t="s">
        <v>2</v>
      </c>
      <c r="D4" s="8"/>
      <c r="E4" s="8" t="s">
        <v>3</v>
      </c>
      <c r="F4" s="9" t="s">
        <v>4</v>
      </c>
      <c r="G4" s="9"/>
      <c r="H4" s="9"/>
      <c r="I4" s="9"/>
      <c r="J4" s="9"/>
      <c r="K4" s="9"/>
      <c r="L4" s="9" t="s">
        <v>5</v>
      </c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6"/>
    </row>
    <row r="5" customFormat="false" ht="15" hidden="false" customHeight="true" outlineLevel="0" collapsed="false">
      <c r="A5" s="3"/>
      <c r="B5" s="4"/>
      <c r="C5" s="8"/>
      <c r="D5" s="8"/>
      <c r="E5" s="8"/>
      <c r="F5" s="10" t="s">
        <v>7</v>
      </c>
      <c r="G5" s="9" t="s">
        <v>8</v>
      </c>
      <c r="H5" s="9"/>
      <c r="I5" s="9"/>
      <c r="J5" s="9" t="s">
        <v>9</v>
      </c>
      <c r="K5" s="9"/>
      <c r="L5" s="10" t="s">
        <v>7</v>
      </c>
      <c r="M5" s="9" t="s">
        <v>8</v>
      </c>
      <c r="N5" s="9"/>
      <c r="O5" s="9"/>
      <c r="P5" s="9" t="s">
        <v>9</v>
      </c>
      <c r="Q5" s="9"/>
      <c r="R5" s="10" t="s">
        <v>7</v>
      </c>
      <c r="S5" s="9" t="s">
        <v>8</v>
      </c>
      <c r="T5" s="9"/>
      <c r="U5" s="9"/>
      <c r="V5" s="9" t="s">
        <v>9</v>
      </c>
      <c r="W5" s="9"/>
      <c r="X5" s="6"/>
    </row>
    <row r="6" customFormat="false" ht="25.5" hidden="false" customHeight="false" outlineLevel="0" collapsed="false">
      <c r="A6" s="3"/>
      <c r="B6" s="4"/>
      <c r="C6" s="8"/>
      <c r="D6" s="8"/>
      <c r="E6" s="8"/>
      <c r="F6" s="11" t="s">
        <v>10</v>
      </c>
      <c r="G6" s="9" t="s">
        <v>7</v>
      </c>
      <c r="H6" s="12" t="s">
        <v>11</v>
      </c>
      <c r="I6" s="12" t="s">
        <v>12</v>
      </c>
      <c r="J6" s="9" t="s">
        <v>7</v>
      </c>
      <c r="K6" s="12" t="s">
        <v>11</v>
      </c>
      <c r="L6" s="11" t="s">
        <v>10</v>
      </c>
      <c r="M6" s="9" t="s">
        <v>7</v>
      </c>
      <c r="N6" s="12" t="s">
        <v>11</v>
      </c>
      <c r="O6" s="12" t="s">
        <v>12</v>
      </c>
      <c r="P6" s="9" t="s">
        <v>7</v>
      </c>
      <c r="Q6" s="12" t="s">
        <v>11</v>
      </c>
      <c r="R6" s="11" t="s">
        <v>10</v>
      </c>
      <c r="S6" s="9" t="s">
        <v>7</v>
      </c>
      <c r="T6" s="12" t="s">
        <v>11</v>
      </c>
      <c r="U6" s="12" t="s">
        <v>12</v>
      </c>
      <c r="V6" s="9" t="s">
        <v>7</v>
      </c>
      <c r="W6" s="12" t="s">
        <v>11</v>
      </c>
      <c r="X6" s="6"/>
    </row>
    <row r="7" s="22" customFormat="true" ht="17.1" hidden="false" customHeight="true" outlineLevel="0" collapsed="false">
      <c r="A7" s="3"/>
      <c r="B7" s="4"/>
      <c r="C7" s="13"/>
      <c r="D7" s="14" t="s">
        <v>13</v>
      </c>
      <c r="E7" s="15" t="s">
        <v>14</v>
      </c>
      <c r="F7" s="16" t="n">
        <v>473</v>
      </c>
      <c r="G7" s="17" t="n">
        <v>111.7</v>
      </c>
      <c r="H7" s="18" t="n">
        <v>110.660033108009</v>
      </c>
      <c r="I7" s="16" t="n">
        <v>2</v>
      </c>
      <c r="J7" s="19" t="n">
        <v>4.58</v>
      </c>
      <c r="K7" s="20" t="n">
        <v>4.70777396484247</v>
      </c>
      <c r="L7" s="16" t="n">
        <v>473</v>
      </c>
      <c r="M7" s="17" t="n">
        <v>20</v>
      </c>
      <c r="N7" s="17" t="n">
        <v>18.9657617016998</v>
      </c>
      <c r="O7" s="16" t="n">
        <v>1</v>
      </c>
      <c r="P7" s="19" t="n">
        <v>3.43</v>
      </c>
      <c r="Q7" s="20" t="n">
        <v>2.69067888770365</v>
      </c>
      <c r="R7" s="16" t="n">
        <v>416</v>
      </c>
      <c r="S7" s="17" t="n">
        <v>62.6</v>
      </c>
      <c r="T7" s="17" t="n">
        <v>61.9075286876468</v>
      </c>
      <c r="U7" s="16" t="n">
        <v>1</v>
      </c>
      <c r="V7" s="19" t="n">
        <v>2.73</v>
      </c>
      <c r="W7" s="21" t="n">
        <v>2.83019395345036</v>
      </c>
      <c r="X7" s="6"/>
    </row>
    <row r="8" s="22" customFormat="true" ht="17.1" hidden="false" customHeight="true" outlineLevel="0" collapsed="false">
      <c r="A8" s="3"/>
      <c r="B8" s="4"/>
      <c r="C8" s="23"/>
      <c r="D8" s="24"/>
      <c r="E8" s="25" t="s">
        <v>15</v>
      </c>
      <c r="F8" s="26" t="n">
        <v>444</v>
      </c>
      <c r="G8" s="27" t="n">
        <v>117.2</v>
      </c>
      <c r="H8" s="28" t="n">
        <v>116.746911404787</v>
      </c>
      <c r="I8" s="29" t="n">
        <v>4</v>
      </c>
      <c r="J8" s="30" t="n">
        <v>4.7</v>
      </c>
      <c r="K8" s="21" t="n">
        <v>4.91298903301873</v>
      </c>
      <c r="L8" s="26" t="n">
        <v>444</v>
      </c>
      <c r="M8" s="28" t="n">
        <v>22.1</v>
      </c>
      <c r="N8" s="28" t="n">
        <v>21.4603476082358</v>
      </c>
      <c r="O8" s="29" t="n">
        <v>3</v>
      </c>
      <c r="P8" s="30" t="n">
        <v>3.8</v>
      </c>
      <c r="Q8" s="21" t="n">
        <v>3.43503836390422</v>
      </c>
      <c r="R8" s="26" t="n">
        <v>444</v>
      </c>
      <c r="S8" s="28" t="n">
        <v>65.1</v>
      </c>
      <c r="T8" s="28" t="n">
        <v>64.9389507732643</v>
      </c>
      <c r="U8" s="29" t="n">
        <v>10</v>
      </c>
      <c r="V8" s="30" t="n">
        <v>2.74</v>
      </c>
      <c r="W8" s="21" t="n">
        <v>2.87732783965103</v>
      </c>
      <c r="X8" s="6"/>
    </row>
    <row r="9" s="22" customFormat="true" ht="17.1" hidden="false" customHeight="true" outlineLevel="0" collapsed="false">
      <c r="A9" s="3"/>
      <c r="B9" s="4"/>
      <c r="C9" s="31"/>
      <c r="D9" s="32" t="s">
        <v>16</v>
      </c>
      <c r="E9" s="25" t="s">
        <v>17</v>
      </c>
      <c r="F9" s="26" t="n">
        <v>443</v>
      </c>
      <c r="G9" s="33" t="n">
        <v>123.7</v>
      </c>
      <c r="H9" s="28" t="n">
        <v>122.581459576948</v>
      </c>
      <c r="I9" s="29" t="n">
        <v>1</v>
      </c>
      <c r="J9" s="30" t="n">
        <v>5.29</v>
      </c>
      <c r="K9" s="20" t="n">
        <v>5.20571778498976</v>
      </c>
      <c r="L9" s="26" t="n">
        <v>443</v>
      </c>
      <c r="M9" s="28" t="n">
        <v>25.4</v>
      </c>
      <c r="N9" s="28" t="n">
        <v>24.0945450597422</v>
      </c>
      <c r="O9" s="29" t="n">
        <v>1</v>
      </c>
      <c r="P9" s="30" t="n">
        <v>4.84</v>
      </c>
      <c r="Q9" s="20" t="n">
        <v>4.1269766108188</v>
      </c>
      <c r="R9" s="26" t="n">
        <v>443</v>
      </c>
      <c r="S9" s="28" t="n">
        <v>68.3</v>
      </c>
      <c r="T9" s="28" t="n">
        <v>67.7374734952522</v>
      </c>
      <c r="U9" s="29" t="n">
        <v>2</v>
      </c>
      <c r="V9" s="30" t="n">
        <v>3.01</v>
      </c>
      <c r="W9" s="34" t="n">
        <v>2.96995829335664</v>
      </c>
      <c r="X9" s="6"/>
    </row>
    <row r="10" s="22" customFormat="true" ht="17.1" hidden="false" customHeight="true" outlineLevel="0" collapsed="false">
      <c r="A10" s="3"/>
      <c r="B10" s="4"/>
      <c r="C10" s="31"/>
      <c r="D10" s="35" t="s">
        <v>18</v>
      </c>
      <c r="E10" s="25" t="s">
        <v>19</v>
      </c>
      <c r="F10" s="26" t="n">
        <v>436</v>
      </c>
      <c r="G10" s="33" t="n">
        <v>129.2</v>
      </c>
      <c r="H10" s="28" t="n">
        <v>128.272082833956</v>
      </c>
      <c r="I10" s="29" t="n">
        <v>2</v>
      </c>
      <c r="J10" s="30" t="n">
        <v>5.6</v>
      </c>
      <c r="K10" s="20" t="n">
        <v>5.34699521622483</v>
      </c>
      <c r="L10" s="26" t="n">
        <v>436</v>
      </c>
      <c r="M10" s="28" t="n">
        <v>28.9</v>
      </c>
      <c r="N10" s="28" t="n">
        <v>27.1627761810195</v>
      </c>
      <c r="O10" s="29" t="n">
        <v>1</v>
      </c>
      <c r="P10" s="30" t="n">
        <v>6.24</v>
      </c>
      <c r="Q10" s="20" t="n">
        <v>5.07033095713547</v>
      </c>
      <c r="R10" s="26" t="n">
        <v>436</v>
      </c>
      <c r="S10" s="28" t="n">
        <v>70.9</v>
      </c>
      <c r="T10" s="28" t="n">
        <v>70.3282047978194</v>
      </c>
      <c r="U10" s="29" t="n">
        <v>1</v>
      </c>
      <c r="V10" s="30" t="n">
        <v>3.29</v>
      </c>
      <c r="W10" s="34" t="n">
        <v>3.00175945687121</v>
      </c>
      <c r="X10" s="6"/>
    </row>
    <row r="11" s="22" customFormat="true" ht="17.1" hidden="false" customHeight="true" outlineLevel="0" collapsed="false">
      <c r="A11" s="3"/>
      <c r="B11" s="4"/>
      <c r="C11" s="36"/>
      <c r="D11" s="37"/>
      <c r="E11" s="25" t="s">
        <v>20</v>
      </c>
      <c r="F11" s="26" t="n">
        <v>443</v>
      </c>
      <c r="G11" s="33" t="n">
        <v>134.3</v>
      </c>
      <c r="H11" s="28" t="n">
        <v>133.613716789502</v>
      </c>
      <c r="I11" s="29" t="n">
        <v>4</v>
      </c>
      <c r="J11" s="30" t="n">
        <v>5.26</v>
      </c>
      <c r="K11" s="20" t="n">
        <v>5.6675645653587</v>
      </c>
      <c r="L11" s="26" t="n">
        <v>443</v>
      </c>
      <c r="M11" s="28" t="n">
        <v>32.3</v>
      </c>
      <c r="N11" s="28" t="n">
        <v>30.634154255707</v>
      </c>
      <c r="O11" s="29" t="n">
        <v>2</v>
      </c>
      <c r="P11" s="30" t="n">
        <v>7.18</v>
      </c>
      <c r="Q11" s="20" t="n">
        <v>6.35231124122853</v>
      </c>
      <c r="R11" s="26" t="n">
        <v>443</v>
      </c>
      <c r="S11" s="28" t="n">
        <v>73</v>
      </c>
      <c r="T11" s="28" t="n">
        <v>72.7325186944376</v>
      </c>
      <c r="U11" s="29" t="n">
        <v>8</v>
      </c>
      <c r="V11" s="30" t="n">
        <v>3.11</v>
      </c>
      <c r="W11" s="34" t="n">
        <v>3.1484972338633</v>
      </c>
      <c r="X11" s="6"/>
    </row>
    <row r="12" s="22" customFormat="true" ht="17.1" hidden="false" customHeight="true" outlineLevel="0" collapsed="false">
      <c r="A12" s="3"/>
      <c r="B12" s="4"/>
      <c r="C12" s="36"/>
      <c r="D12" s="37"/>
      <c r="E12" s="25" t="s">
        <v>21</v>
      </c>
      <c r="F12" s="26" t="n">
        <v>443</v>
      </c>
      <c r="G12" s="33" t="n">
        <v>140.1</v>
      </c>
      <c r="H12" s="28" t="n">
        <v>138.946418281812</v>
      </c>
      <c r="I12" s="29" t="n">
        <v>3</v>
      </c>
      <c r="J12" s="30" t="n">
        <v>6.2</v>
      </c>
      <c r="K12" s="20" t="n">
        <v>6.18779792601198</v>
      </c>
      <c r="L12" s="26" t="n">
        <v>443</v>
      </c>
      <c r="M12" s="28" t="n">
        <v>35.9</v>
      </c>
      <c r="N12" s="28" t="n">
        <v>34.1789892825602</v>
      </c>
      <c r="O12" s="29" t="n">
        <v>3</v>
      </c>
      <c r="P12" s="30" t="n">
        <v>8.06</v>
      </c>
      <c r="Q12" s="20" t="n">
        <v>7.566166373325</v>
      </c>
      <c r="R12" s="26" t="n">
        <v>443</v>
      </c>
      <c r="S12" s="28" t="n">
        <v>75.5</v>
      </c>
      <c r="T12" s="28" t="n">
        <v>74.9687894545185</v>
      </c>
      <c r="U12" s="29" t="n">
        <v>2</v>
      </c>
      <c r="V12" s="30" t="n">
        <v>3.32</v>
      </c>
      <c r="W12" s="34" t="n">
        <v>3.33173291224639</v>
      </c>
      <c r="X12" s="6"/>
    </row>
    <row r="13" s="22" customFormat="true" ht="17.1" hidden="false" customHeight="true" outlineLevel="0" collapsed="false">
      <c r="A13" s="3"/>
      <c r="B13" s="4"/>
      <c r="C13" s="38" t="s">
        <v>22</v>
      </c>
      <c r="D13" s="39"/>
      <c r="E13" s="40" t="s">
        <v>23</v>
      </c>
      <c r="F13" s="41" t="n">
        <v>448</v>
      </c>
      <c r="G13" s="42" t="n">
        <v>146.4</v>
      </c>
      <c r="H13" s="43" t="n">
        <v>145.08095305644</v>
      </c>
      <c r="I13" s="44" t="n">
        <v>2</v>
      </c>
      <c r="J13" s="45" t="n">
        <v>6.94</v>
      </c>
      <c r="K13" s="46" t="n">
        <v>7.06164313735989</v>
      </c>
      <c r="L13" s="41" t="n">
        <v>448</v>
      </c>
      <c r="M13" s="43" t="n">
        <v>40.5</v>
      </c>
      <c r="N13" s="43" t="n">
        <v>38.3974567036964</v>
      </c>
      <c r="O13" s="44" t="n">
        <v>3</v>
      </c>
      <c r="P13" s="45" t="n">
        <v>9.42</v>
      </c>
      <c r="Q13" s="20" t="n">
        <v>8.59856944171123</v>
      </c>
      <c r="R13" s="41" t="n">
        <v>448</v>
      </c>
      <c r="S13" s="43" t="n">
        <v>78.4</v>
      </c>
      <c r="T13" s="43" t="n">
        <v>77.6485608799886</v>
      </c>
      <c r="U13" s="44" t="n">
        <v>2</v>
      </c>
      <c r="V13" s="45" t="n">
        <v>3.68</v>
      </c>
      <c r="W13" s="34" t="n">
        <v>3.77008240128293</v>
      </c>
      <c r="X13" s="6"/>
    </row>
    <row r="14" s="22" customFormat="true" ht="17.1" hidden="false" customHeight="true" outlineLevel="0" collapsed="false">
      <c r="A14" s="3"/>
      <c r="B14" s="4"/>
      <c r="C14" s="36"/>
      <c r="D14" s="47" t="s">
        <v>24</v>
      </c>
      <c r="E14" s="25" t="s">
        <v>25</v>
      </c>
      <c r="F14" s="26" t="n">
        <v>751</v>
      </c>
      <c r="G14" s="33" t="n">
        <v>154.1</v>
      </c>
      <c r="H14" s="28" t="n">
        <v>152.507453520422</v>
      </c>
      <c r="I14" s="29" t="n">
        <v>2</v>
      </c>
      <c r="J14" s="30" t="n">
        <v>8.02</v>
      </c>
      <c r="K14" s="20" t="n">
        <v>8.05703206732431</v>
      </c>
      <c r="L14" s="26" t="n">
        <v>751</v>
      </c>
      <c r="M14" s="28" t="n">
        <v>46.3</v>
      </c>
      <c r="N14" s="28" t="n">
        <v>44.15981937513</v>
      </c>
      <c r="O14" s="29" t="n">
        <v>3</v>
      </c>
      <c r="P14" s="30" t="n">
        <v>11.15</v>
      </c>
      <c r="Q14" s="21" t="n">
        <v>9.92206162726729</v>
      </c>
      <c r="R14" s="26" t="n">
        <v>751</v>
      </c>
      <c r="S14" s="28" t="n">
        <v>82.3</v>
      </c>
      <c r="T14" s="28" t="n">
        <v>81.2913310373966</v>
      </c>
      <c r="U14" s="29" t="n">
        <v>2</v>
      </c>
      <c r="V14" s="30" t="n">
        <v>4.48</v>
      </c>
      <c r="W14" s="21" t="n">
        <v>4.49818297952975</v>
      </c>
      <c r="X14" s="6"/>
    </row>
    <row r="15" s="22" customFormat="true" ht="17.1" hidden="false" customHeight="true" outlineLevel="0" collapsed="false">
      <c r="A15" s="3"/>
      <c r="B15" s="4"/>
      <c r="C15" s="36"/>
      <c r="D15" s="47"/>
      <c r="E15" s="25" t="s">
        <v>26</v>
      </c>
      <c r="F15" s="26" t="n">
        <v>745</v>
      </c>
      <c r="G15" s="33" t="n">
        <v>161.1</v>
      </c>
      <c r="H15" s="28" t="n">
        <v>159.731814593644</v>
      </c>
      <c r="I15" s="29" t="n">
        <v>2</v>
      </c>
      <c r="J15" s="30" t="n">
        <v>7.75</v>
      </c>
      <c r="K15" s="20" t="n">
        <v>7.74733234324542</v>
      </c>
      <c r="L15" s="26" t="n">
        <v>745</v>
      </c>
      <c r="M15" s="28" t="n">
        <v>52.3</v>
      </c>
      <c r="N15" s="28" t="n">
        <v>49.1369389834636</v>
      </c>
      <c r="O15" s="29" t="n">
        <v>1</v>
      </c>
      <c r="P15" s="30" t="n">
        <v>11.66</v>
      </c>
      <c r="Q15" s="20" t="n">
        <v>10.1806736148076</v>
      </c>
      <c r="R15" s="26" t="n">
        <v>745</v>
      </c>
      <c r="S15" s="28" t="n">
        <v>85.8</v>
      </c>
      <c r="T15" s="28" t="n">
        <v>84.9256806410315</v>
      </c>
      <c r="U15" s="29" t="n">
        <v>2</v>
      </c>
      <c r="V15" s="30" t="n">
        <v>4.59</v>
      </c>
      <c r="W15" s="34" t="n">
        <v>4.51680634353805</v>
      </c>
      <c r="X15" s="6"/>
    </row>
    <row r="16" s="22" customFormat="true" ht="17.1" hidden="false" customHeight="true" outlineLevel="0" collapsed="false">
      <c r="A16" s="3"/>
      <c r="B16" s="4"/>
      <c r="C16" s="36"/>
      <c r="D16" s="47"/>
      <c r="E16" s="48" t="s">
        <v>27</v>
      </c>
      <c r="F16" s="41" t="n">
        <v>749</v>
      </c>
      <c r="G16" s="42" t="n">
        <v>166.6</v>
      </c>
      <c r="H16" s="43" t="n">
        <v>165.19473023817</v>
      </c>
      <c r="I16" s="44" t="n">
        <v>2</v>
      </c>
      <c r="J16" s="45" t="n">
        <v>6.27</v>
      </c>
      <c r="K16" s="20" t="n">
        <v>6.72544976183753</v>
      </c>
      <c r="L16" s="41" t="n">
        <v>749</v>
      </c>
      <c r="M16" s="43" t="n">
        <v>57.7</v>
      </c>
      <c r="N16" s="43" t="n">
        <v>54.32771010011</v>
      </c>
      <c r="O16" s="44" t="n">
        <v>1</v>
      </c>
      <c r="P16" s="45" t="n">
        <v>11.59</v>
      </c>
      <c r="Q16" s="20" t="n">
        <v>10.1822499489115</v>
      </c>
      <c r="R16" s="41" t="n">
        <v>749</v>
      </c>
      <c r="S16" s="43" t="n">
        <v>89.1</v>
      </c>
      <c r="T16" s="43" t="n">
        <v>88.1086772864323</v>
      </c>
      <c r="U16" s="44" t="n">
        <v>2</v>
      </c>
      <c r="V16" s="45" t="n">
        <v>3.75</v>
      </c>
      <c r="W16" s="34" t="n">
        <v>4.03150762258485</v>
      </c>
      <c r="X16" s="6"/>
    </row>
    <row r="17" s="22" customFormat="true" ht="17.1" hidden="false" customHeight="true" outlineLevel="0" collapsed="false">
      <c r="A17" s="3"/>
      <c r="B17" s="4"/>
      <c r="C17" s="36"/>
      <c r="D17" s="47" t="s">
        <v>28</v>
      </c>
      <c r="E17" s="25" t="s">
        <v>29</v>
      </c>
      <c r="F17" s="26" t="n">
        <v>405</v>
      </c>
      <c r="G17" s="33" t="n">
        <v>169.1</v>
      </c>
      <c r="H17" s="28" t="n">
        <v>168.526611019207</v>
      </c>
      <c r="I17" s="29" t="n">
        <v>6</v>
      </c>
      <c r="J17" s="30" t="n">
        <v>5.99</v>
      </c>
      <c r="K17" s="21" t="n">
        <v>5.97871609875536</v>
      </c>
      <c r="L17" s="26" t="n">
        <v>405</v>
      </c>
      <c r="M17" s="28" t="n">
        <v>62.9</v>
      </c>
      <c r="N17" s="28" t="n">
        <v>59.4906162573085</v>
      </c>
      <c r="O17" s="29" t="n">
        <v>1</v>
      </c>
      <c r="P17" s="30" t="n">
        <v>11.9</v>
      </c>
      <c r="Q17" s="21" t="n">
        <v>10.9363922175277</v>
      </c>
      <c r="R17" s="26" t="n">
        <v>405</v>
      </c>
      <c r="S17" s="28" t="n">
        <v>91.1</v>
      </c>
      <c r="T17" s="28" t="n">
        <v>90.2938462613816</v>
      </c>
      <c r="U17" s="29" t="n">
        <v>2</v>
      </c>
      <c r="V17" s="30" t="n">
        <v>3.39</v>
      </c>
      <c r="W17" s="21" t="n">
        <v>3.51772223674655</v>
      </c>
      <c r="X17" s="6"/>
    </row>
    <row r="18" s="22" customFormat="true" ht="17.1" hidden="false" customHeight="true" outlineLevel="0" collapsed="false">
      <c r="A18" s="3"/>
      <c r="B18" s="4"/>
      <c r="C18" s="36"/>
      <c r="D18" s="47"/>
      <c r="E18" s="25" t="s">
        <v>30</v>
      </c>
      <c r="F18" s="26" t="n">
        <v>400</v>
      </c>
      <c r="G18" s="33" t="n">
        <v>169.6</v>
      </c>
      <c r="H18" s="28" t="n">
        <v>169.903250108847</v>
      </c>
      <c r="I18" s="29" t="n">
        <v>26</v>
      </c>
      <c r="J18" s="30" t="n">
        <v>7.14</v>
      </c>
      <c r="K18" s="20" t="n">
        <v>5.7669576429617</v>
      </c>
      <c r="L18" s="26" t="n">
        <v>400</v>
      </c>
      <c r="M18" s="28" t="n">
        <v>63</v>
      </c>
      <c r="N18" s="28" t="n">
        <v>61.2879005800655</v>
      </c>
      <c r="O18" s="29" t="n">
        <v>2</v>
      </c>
      <c r="P18" s="30" t="n">
        <v>12.9</v>
      </c>
      <c r="Q18" s="20" t="n">
        <v>10.4659094597528</v>
      </c>
      <c r="R18" s="26" t="n">
        <v>400</v>
      </c>
      <c r="S18" s="28" t="n">
        <v>91.2</v>
      </c>
      <c r="T18" s="28" t="n">
        <v>91.2003033253834</v>
      </c>
      <c r="U18" s="29" t="n">
        <v>21</v>
      </c>
      <c r="V18" s="30" t="n">
        <v>3.87</v>
      </c>
      <c r="W18" s="34" t="n">
        <v>3.23007390301279</v>
      </c>
      <c r="X18" s="6"/>
    </row>
    <row r="19" s="22" customFormat="true" ht="17.1" hidden="false" customHeight="true" outlineLevel="0" collapsed="false">
      <c r="A19" s="3"/>
      <c r="B19" s="4"/>
      <c r="C19" s="49"/>
      <c r="D19" s="47"/>
      <c r="E19" s="40" t="s">
        <v>31</v>
      </c>
      <c r="F19" s="41" t="n">
        <v>411</v>
      </c>
      <c r="G19" s="42" t="n">
        <v>171.7</v>
      </c>
      <c r="H19" s="43" t="n">
        <v>170.796061439283</v>
      </c>
      <c r="I19" s="44" t="n">
        <v>2</v>
      </c>
      <c r="J19" s="45" t="n">
        <v>5.88</v>
      </c>
      <c r="K19" s="20" t="n">
        <v>5.80351600973316</v>
      </c>
      <c r="L19" s="41" t="n">
        <v>411</v>
      </c>
      <c r="M19" s="43" t="n">
        <v>65.7</v>
      </c>
      <c r="N19" s="43" t="n">
        <v>63.1304937737011</v>
      </c>
      <c r="O19" s="44" t="n">
        <v>2</v>
      </c>
      <c r="P19" s="45" t="n">
        <v>10.89</v>
      </c>
      <c r="Q19" s="20" t="n">
        <v>10.7831470551069</v>
      </c>
      <c r="R19" s="41" t="n">
        <v>411</v>
      </c>
      <c r="S19" s="43" t="n">
        <v>92.2</v>
      </c>
      <c r="T19" s="43" t="n">
        <v>91.7717310523059</v>
      </c>
      <c r="U19" s="44" t="n">
        <v>9</v>
      </c>
      <c r="V19" s="45" t="n">
        <v>3.17</v>
      </c>
      <c r="W19" s="46" t="n">
        <v>3.22752037593259</v>
      </c>
      <c r="X19" s="6"/>
    </row>
    <row r="20" s="22" customFormat="true" ht="17.1" hidden="false" customHeight="true" outlineLevel="0" collapsed="false">
      <c r="A20" s="3"/>
      <c r="B20" s="4"/>
      <c r="C20" s="31"/>
      <c r="D20" s="14" t="s">
        <v>13</v>
      </c>
      <c r="E20" s="50" t="s">
        <v>14</v>
      </c>
      <c r="F20" s="16" t="n">
        <v>485</v>
      </c>
      <c r="G20" s="42" t="n">
        <v>110.6</v>
      </c>
      <c r="H20" s="18" t="n">
        <v>109.886031888203</v>
      </c>
      <c r="I20" s="41" t="n">
        <v>3</v>
      </c>
      <c r="J20" s="51" t="n">
        <v>4.81</v>
      </c>
      <c r="K20" s="21" t="n">
        <v>4.66628511497754</v>
      </c>
      <c r="L20" s="16" t="n">
        <v>485</v>
      </c>
      <c r="M20" s="52" t="n">
        <v>19.3</v>
      </c>
      <c r="N20" s="52" t="n">
        <v>18.6266880740894</v>
      </c>
      <c r="O20" s="41" t="n">
        <v>1</v>
      </c>
      <c r="P20" s="51" t="n">
        <v>2.98</v>
      </c>
      <c r="Q20" s="21" t="n">
        <v>2.58802137523207</v>
      </c>
      <c r="R20" s="41" t="n">
        <v>418</v>
      </c>
      <c r="S20" s="52" t="n">
        <v>61.9</v>
      </c>
      <c r="T20" s="52" t="n">
        <v>61.4978916140292</v>
      </c>
      <c r="U20" s="41" t="n">
        <v>5</v>
      </c>
      <c r="V20" s="19" t="n">
        <v>2.72</v>
      </c>
      <c r="W20" s="34" t="n">
        <v>2.79043803179476</v>
      </c>
      <c r="X20" s="6"/>
    </row>
    <row r="21" s="22" customFormat="true" ht="17.1" hidden="false" customHeight="true" outlineLevel="0" collapsed="false">
      <c r="A21" s="3"/>
      <c r="B21" s="4"/>
      <c r="C21" s="31"/>
      <c r="D21" s="35"/>
      <c r="E21" s="25" t="s">
        <v>15</v>
      </c>
      <c r="F21" s="26" t="n">
        <v>428</v>
      </c>
      <c r="G21" s="33" t="n">
        <v>116.7</v>
      </c>
      <c r="H21" s="28" t="n">
        <v>115.836372181891</v>
      </c>
      <c r="I21" s="29" t="n">
        <v>1</v>
      </c>
      <c r="J21" s="30" t="n">
        <v>4.54</v>
      </c>
      <c r="K21" s="21" t="n">
        <v>4.88634028015603</v>
      </c>
      <c r="L21" s="26" t="n">
        <v>428</v>
      </c>
      <c r="M21" s="28" t="n">
        <v>21.9</v>
      </c>
      <c r="N21" s="28" t="n">
        <v>20.9774920198927</v>
      </c>
      <c r="O21" s="29" t="n">
        <v>1</v>
      </c>
      <c r="P21" s="30" t="n">
        <v>3.83</v>
      </c>
      <c r="Q21" s="21" t="n">
        <v>3.29425162193916</v>
      </c>
      <c r="R21" s="26" t="n">
        <v>428</v>
      </c>
      <c r="S21" s="28" t="n">
        <v>64.8</v>
      </c>
      <c r="T21" s="28" t="n">
        <v>64.5105521561625</v>
      </c>
      <c r="U21" s="29" t="n">
        <v>4</v>
      </c>
      <c r="V21" s="30" t="n">
        <v>2.85</v>
      </c>
      <c r="W21" s="21" t="n">
        <v>2.78723244047844</v>
      </c>
      <c r="X21" s="6"/>
    </row>
    <row r="22" s="22" customFormat="true" ht="17.1" hidden="false" customHeight="true" outlineLevel="0" collapsed="false">
      <c r="A22" s="3"/>
      <c r="B22" s="4"/>
      <c r="C22" s="31"/>
      <c r="D22" s="32" t="s">
        <v>16</v>
      </c>
      <c r="E22" s="25" t="s">
        <v>17</v>
      </c>
      <c r="F22" s="26" t="n">
        <v>433</v>
      </c>
      <c r="G22" s="33" t="n">
        <v>122.1</v>
      </c>
      <c r="H22" s="28" t="n">
        <v>121.681634364065</v>
      </c>
      <c r="I22" s="29" t="n">
        <v>6</v>
      </c>
      <c r="J22" s="30" t="n">
        <v>5.14</v>
      </c>
      <c r="K22" s="20" t="n">
        <v>5.07824240255745</v>
      </c>
      <c r="L22" s="26" t="n">
        <v>433</v>
      </c>
      <c r="M22" s="28" t="n">
        <v>24.1</v>
      </c>
      <c r="N22" s="28" t="n">
        <v>23.5340980952977</v>
      </c>
      <c r="O22" s="29" t="n">
        <v>3</v>
      </c>
      <c r="P22" s="30" t="n">
        <v>4.45</v>
      </c>
      <c r="Q22" s="20" t="n">
        <v>3.8602359002222</v>
      </c>
      <c r="R22" s="26" t="n">
        <v>433</v>
      </c>
      <c r="S22" s="28" t="n">
        <v>67.3</v>
      </c>
      <c r="T22" s="28" t="n">
        <v>67.2965393227091</v>
      </c>
      <c r="U22" s="29" t="n">
        <v>17</v>
      </c>
      <c r="V22" s="30" t="n">
        <v>2.93</v>
      </c>
      <c r="W22" s="34" t="n">
        <v>2.87107812099304</v>
      </c>
      <c r="X22" s="6"/>
    </row>
    <row r="23" s="22" customFormat="true" ht="17.1" hidden="false" customHeight="true" outlineLevel="0" collapsed="false">
      <c r="A23" s="3"/>
      <c r="B23" s="4"/>
      <c r="C23" s="31"/>
      <c r="D23" s="35" t="s">
        <v>18</v>
      </c>
      <c r="E23" s="25" t="s">
        <v>19</v>
      </c>
      <c r="F23" s="26" t="n">
        <v>446</v>
      </c>
      <c r="G23" s="33" t="n">
        <v>128.7</v>
      </c>
      <c r="H23" s="28" t="n">
        <v>127.469376045318</v>
      </c>
      <c r="I23" s="29" t="n">
        <v>1</v>
      </c>
      <c r="J23" s="30" t="n">
        <v>5.62</v>
      </c>
      <c r="K23" s="20" t="n">
        <v>5.5461401360637</v>
      </c>
      <c r="L23" s="26" t="n">
        <v>446</v>
      </c>
      <c r="M23" s="28" t="n">
        <v>28.2</v>
      </c>
      <c r="N23" s="28" t="n">
        <v>26.5320978984621</v>
      </c>
      <c r="O23" s="29" t="n">
        <v>1</v>
      </c>
      <c r="P23" s="30" t="n">
        <v>5.58</v>
      </c>
      <c r="Q23" s="20" t="n">
        <v>4.87745263096628</v>
      </c>
      <c r="R23" s="26" t="n">
        <v>446</v>
      </c>
      <c r="S23" s="28" t="n">
        <v>70.6</v>
      </c>
      <c r="T23" s="28" t="n">
        <v>69.9674451908853</v>
      </c>
      <c r="U23" s="29" t="n">
        <v>1</v>
      </c>
      <c r="V23" s="30" t="n">
        <v>3.18</v>
      </c>
      <c r="W23" s="34" t="n">
        <v>3.09336042751864</v>
      </c>
      <c r="X23" s="6"/>
    </row>
    <row r="24" s="22" customFormat="true" ht="17.1" hidden="false" customHeight="true" outlineLevel="0" collapsed="false">
      <c r="A24" s="3"/>
      <c r="B24" s="4"/>
      <c r="C24" s="36"/>
      <c r="D24" s="37"/>
      <c r="E24" s="25" t="s">
        <v>20</v>
      </c>
      <c r="F24" s="26" t="n">
        <v>448</v>
      </c>
      <c r="G24" s="33" t="n">
        <v>134.8</v>
      </c>
      <c r="H24" s="28" t="n">
        <v>133.537468340991</v>
      </c>
      <c r="I24" s="29" t="n">
        <v>2</v>
      </c>
      <c r="J24" s="30" t="n">
        <v>6.18</v>
      </c>
      <c r="K24" s="20" t="n">
        <v>6.13189249396062</v>
      </c>
      <c r="L24" s="26" t="n">
        <v>448</v>
      </c>
      <c r="M24" s="28" t="n">
        <v>31.5</v>
      </c>
      <c r="N24" s="28" t="n">
        <v>29.9689726489588</v>
      </c>
      <c r="O24" s="29" t="n">
        <v>1</v>
      </c>
      <c r="P24" s="30" t="n">
        <v>6.95</v>
      </c>
      <c r="Q24" s="20" t="n">
        <v>5.89568489391469</v>
      </c>
      <c r="R24" s="26" t="n">
        <v>448</v>
      </c>
      <c r="S24" s="28" t="n">
        <v>73.2</v>
      </c>
      <c r="T24" s="28" t="n">
        <v>72.7324221931778</v>
      </c>
      <c r="U24" s="29" t="n">
        <v>2</v>
      </c>
      <c r="V24" s="30" t="n">
        <v>3.41</v>
      </c>
      <c r="W24" s="34" t="n">
        <v>3.39064382548927</v>
      </c>
      <c r="X24" s="6"/>
    </row>
    <row r="25" s="22" customFormat="true" ht="17.1" hidden="false" customHeight="true" outlineLevel="0" collapsed="false">
      <c r="A25" s="3"/>
      <c r="B25" s="4"/>
      <c r="C25" s="36"/>
      <c r="D25" s="37"/>
      <c r="E25" s="25" t="s">
        <v>21</v>
      </c>
      <c r="F25" s="26" t="n">
        <v>449</v>
      </c>
      <c r="G25" s="33" t="n">
        <v>141.7</v>
      </c>
      <c r="H25" s="28" t="n">
        <v>140.310394768661</v>
      </c>
      <c r="I25" s="29" t="n">
        <v>2</v>
      </c>
      <c r="J25" s="30" t="n">
        <v>6.87</v>
      </c>
      <c r="K25" s="20" t="n">
        <v>6.8231446787891</v>
      </c>
      <c r="L25" s="26" t="n">
        <v>449</v>
      </c>
      <c r="M25" s="28" t="n">
        <v>35.6</v>
      </c>
      <c r="N25" s="28" t="n">
        <v>34.1279292623766</v>
      </c>
      <c r="O25" s="29" t="n">
        <v>3</v>
      </c>
      <c r="P25" s="30" t="n">
        <v>7.43</v>
      </c>
      <c r="Q25" s="20" t="n">
        <v>7.08389696570982</v>
      </c>
      <c r="R25" s="26" t="n">
        <v>449</v>
      </c>
      <c r="S25" s="28" t="n">
        <v>76.7</v>
      </c>
      <c r="T25" s="28" t="n">
        <v>75.925202705884</v>
      </c>
      <c r="U25" s="29" t="n">
        <v>2</v>
      </c>
      <c r="V25" s="30" t="n">
        <v>3.91</v>
      </c>
      <c r="W25" s="34" t="n">
        <v>3.81702318280058</v>
      </c>
      <c r="X25" s="6"/>
    </row>
    <row r="26" s="22" customFormat="true" ht="17.1" hidden="false" customHeight="true" outlineLevel="0" collapsed="false">
      <c r="A26" s="3"/>
      <c r="B26" s="4"/>
      <c r="C26" s="38" t="s">
        <v>32</v>
      </c>
      <c r="D26" s="39"/>
      <c r="E26" s="53" t="s">
        <v>23</v>
      </c>
      <c r="F26" s="41" t="n">
        <v>446</v>
      </c>
      <c r="G26" s="42" t="n">
        <v>148.6</v>
      </c>
      <c r="H26" s="43" t="n">
        <v>146.90626651935</v>
      </c>
      <c r="I26" s="44" t="n">
        <v>1</v>
      </c>
      <c r="J26" s="45" t="n">
        <v>6.51</v>
      </c>
      <c r="K26" s="20" t="n">
        <v>6.62158040201379</v>
      </c>
      <c r="L26" s="41" t="n">
        <v>446</v>
      </c>
      <c r="M26" s="43" t="n">
        <v>41.3</v>
      </c>
      <c r="N26" s="43" t="n">
        <v>39.0482442520772</v>
      </c>
      <c r="O26" s="44" t="n">
        <v>1</v>
      </c>
      <c r="P26" s="45" t="n">
        <v>8.34</v>
      </c>
      <c r="Q26" s="20" t="n">
        <v>7.93924187660371</v>
      </c>
      <c r="R26" s="41" t="n">
        <v>446</v>
      </c>
      <c r="S26" s="43" t="n">
        <v>80.1</v>
      </c>
      <c r="T26" s="43" t="n">
        <v>79.2732666768626</v>
      </c>
      <c r="U26" s="44" t="n">
        <v>1</v>
      </c>
      <c r="V26" s="45" t="n">
        <v>3.79</v>
      </c>
      <c r="W26" s="34" t="n">
        <v>3.88904545772608</v>
      </c>
      <c r="X26" s="6"/>
    </row>
    <row r="27" s="22" customFormat="true" ht="17.1" hidden="false" customHeight="true" outlineLevel="0" collapsed="false">
      <c r="A27" s="3"/>
      <c r="B27" s="4"/>
      <c r="C27" s="36"/>
      <c r="D27" s="47" t="s">
        <v>24</v>
      </c>
      <c r="E27" s="25" t="s">
        <v>25</v>
      </c>
      <c r="F27" s="26" t="n">
        <v>747</v>
      </c>
      <c r="G27" s="33" t="n">
        <v>152.8</v>
      </c>
      <c r="H27" s="28" t="n">
        <v>151.93832624479</v>
      </c>
      <c r="I27" s="29" t="n">
        <v>3</v>
      </c>
      <c r="J27" s="30" t="n">
        <v>5.89</v>
      </c>
      <c r="K27" s="21" t="n">
        <v>5.91889677341298</v>
      </c>
      <c r="L27" s="26" t="n">
        <v>747</v>
      </c>
      <c r="M27" s="28" t="n">
        <v>45.9</v>
      </c>
      <c r="N27" s="28" t="n">
        <v>43.8476869139193</v>
      </c>
      <c r="O27" s="29" t="n">
        <v>1</v>
      </c>
      <c r="P27" s="30" t="n">
        <v>9.44</v>
      </c>
      <c r="Q27" s="21" t="n">
        <v>8.25432847532001</v>
      </c>
      <c r="R27" s="26" t="n">
        <v>747</v>
      </c>
      <c r="S27" s="28" t="n">
        <v>82.9</v>
      </c>
      <c r="T27" s="28" t="n">
        <v>82.1241654667141</v>
      </c>
      <c r="U27" s="29" t="n">
        <v>2</v>
      </c>
      <c r="V27" s="30" t="n">
        <v>3.63</v>
      </c>
      <c r="W27" s="21" t="n">
        <v>3.57811977056715</v>
      </c>
      <c r="X27" s="6"/>
    </row>
    <row r="28" s="22" customFormat="true" ht="17.1" hidden="false" customHeight="true" outlineLevel="0" collapsed="false">
      <c r="A28" s="3"/>
      <c r="B28" s="4"/>
      <c r="C28" s="36"/>
      <c r="D28" s="47"/>
      <c r="E28" s="25" t="s">
        <v>26</v>
      </c>
      <c r="F28" s="26" t="n">
        <v>753</v>
      </c>
      <c r="G28" s="33" t="n">
        <v>155.3</v>
      </c>
      <c r="H28" s="28" t="n">
        <v>154.94622842198</v>
      </c>
      <c r="I28" s="29" t="n">
        <v>10</v>
      </c>
      <c r="J28" s="30" t="n">
        <v>5.21</v>
      </c>
      <c r="K28" s="20" t="n">
        <v>5.39546523745054</v>
      </c>
      <c r="L28" s="26" t="n">
        <v>753</v>
      </c>
      <c r="M28" s="28" t="n">
        <v>49.4</v>
      </c>
      <c r="N28" s="28" t="n">
        <v>47.3195473391535</v>
      </c>
      <c r="O28" s="29" t="n">
        <v>1</v>
      </c>
      <c r="P28" s="30" t="n">
        <v>8.84</v>
      </c>
      <c r="Q28" s="20" t="n">
        <v>7.94027280936867</v>
      </c>
      <c r="R28" s="26" t="n">
        <v>753</v>
      </c>
      <c r="S28" s="28" t="n">
        <v>84.3</v>
      </c>
      <c r="T28" s="28" t="n">
        <v>83.7320293086666</v>
      </c>
      <c r="U28" s="29" t="n">
        <v>3</v>
      </c>
      <c r="V28" s="30" t="n">
        <v>3.09</v>
      </c>
      <c r="W28" s="34" t="n">
        <v>3.20835183589833</v>
      </c>
      <c r="X28" s="6"/>
    </row>
    <row r="29" s="22" customFormat="true" ht="17.1" hidden="false" customHeight="true" outlineLevel="0" collapsed="false">
      <c r="A29" s="3"/>
      <c r="B29" s="4"/>
      <c r="C29" s="36"/>
      <c r="D29" s="47"/>
      <c r="E29" s="48" t="s">
        <v>27</v>
      </c>
      <c r="F29" s="41" t="n">
        <v>753</v>
      </c>
      <c r="G29" s="42" t="n">
        <v>156.9</v>
      </c>
      <c r="H29" s="43" t="n">
        <v>156.662195262094</v>
      </c>
      <c r="I29" s="44" t="n">
        <v>13</v>
      </c>
      <c r="J29" s="45" t="n">
        <v>5.19</v>
      </c>
      <c r="K29" s="20" t="n">
        <v>5.30308597820461</v>
      </c>
      <c r="L29" s="41" t="n">
        <v>753</v>
      </c>
      <c r="M29" s="43" t="n">
        <v>51.8</v>
      </c>
      <c r="N29" s="43" t="n">
        <v>50.1513994340464</v>
      </c>
      <c r="O29" s="44" t="n">
        <v>1</v>
      </c>
      <c r="P29" s="45" t="n">
        <v>8.82</v>
      </c>
      <c r="Q29" s="46" t="n">
        <v>7.82999522220302</v>
      </c>
      <c r="R29" s="41" t="n">
        <v>753</v>
      </c>
      <c r="S29" s="43" t="n">
        <v>85.1</v>
      </c>
      <c r="T29" s="43" t="n">
        <v>84.8164150550411</v>
      </c>
      <c r="U29" s="44" t="n">
        <v>10</v>
      </c>
      <c r="V29" s="45" t="n">
        <v>2.99</v>
      </c>
      <c r="W29" s="34" t="n">
        <v>3.03775280129236</v>
      </c>
      <c r="X29" s="6"/>
    </row>
    <row r="30" s="22" customFormat="true" ht="17.1" hidden="false" customHeight="true" outlineLevel="0" collapsed="false">
      <c r="A30" s="3"/>
      <c r="B30" s="4"/>
      <c r="C30" s="36"/>
      <c r="D30" s="47" t="s">
        <v>28</v>
      </c>
      <c r="E30" s="25" t="s">
        <v>29</v>
      </c>
      <c r="F30" s="26" t="n">
        <v>389</v>
      </c>
      <c r="G30" s="33" t="n">
        <v>157.1</v>
      </c>
      <c r="H30" s="28" t="n">
        <v>157.278218506697</v>
      </c>
      <c r="I30" s="29" t="n">
        <v>27</v>
      </c>
      <c r="J30" s="30" t="n">
        <v>4.93</v>
      </c>
      <c r="K30" s="21" t="n">
        <v>5.26849963103364</v>
      </c>
      <c r="L30" s="26" t="n">
        <v>389</v>
      </c>
      <c r="M30" s="28" t="n">
        <v>52.3</v>
      </c>
      <c r="N30" s="28" t="n">
        <v>51.6060545981649</v>
      </c>
      <c r="O30" s="29" t="n">
        <v>12</v>
      </c>
      <c r="P30" s="30" t="n">
        <v>8.41</v>
      </c>
      <c r="Q30" s="20" t="n">
        <v>8.03715405141531</v>
      </c>
      <c r="R30" s="26" t="n">
        <v>389</v>
      </c>
      <c r="S30" s="28" t="n">
        <v>85.8</v>
      </c>
      <c r="T30" s="28" t="n">
        <v>85.3463912677964</v>
      </c>
      <c r="U30" s="29" t="n">
        <v>6</v>
      </c>
      <c r="V30" s="30" t="n">
        <v>2.79</v>
      </c>
      <c r="W30" s="21" t="n">
        <v>2.93785026577705</v>
      </c>
      <c r="X30" s="6"/>
    </row>
    <row r="31" s="22" customFormat="true" ht="17.1" hidden="false" customHeight="true" outlineLevel="0" collapsed="false">
      <c r="A31" s="3"/>
      <c r="B31" s="4"/>
      <c r="C31" s="36"/>
      <c r="D31" s="47"/>
      <c r="E31" s="25" t="s">
        <v>30</v>
      </c>
      <c r="F31" s="26" t="n">
        <v>407</v>
      </c>
      <c r="G31" s="33" t="n">
        <v>159.6</v>
      </c>
      <c r="H31" s="28" t="n">
        <v>157.720426571541</v>
      </c>
      <c r="I31" s="29" t="n">
        <v>1</v>
      </c>
      <c r="J31" s="30" t="n">
        <v>6.42</v>
      </c>
      <c r="K31" s="20" t="n">
        <v>5.34297703702669</v>
      </c>
      <c r="L31" s="26" t="n">
        <v>407</v>
      </c>
      <c r="M31" s="28" t="n">
        <v>56.2</v>
      </c>
      <c r="N31" s="28" t="n">
        <v>52.7681362500435</v>
      </c>
      <c r="O31" s="29" t="n">
        <v>1</v>
      </c>
      <c r="P31" s="30" t="n">
        <v>11.23</v>
      </c>
      <c r="Q31" s="20" t="n">
        <v>8.0051274179059</v>
      </c>
      <c r="R31" s="26" t="n">
        <v>407</v>
      </c>
      <c r="S31" s="28" t="n">
        <v>86.5</v>
      </c>
      <c r="T31" s="28" t="n">
        <v>85.5872960165114</v>
      </c>
      <c r="U31" s="29" t="n">
        <v>1</v>
      </c>
      <c r="V31" s="30" t="n">
        <v>3.36</v>
      </c>
      <c r="W31" s="34" t="n">
        <v>3.0083259723443</v>
      </c>
      <c r="X31" s="6"/>
    </row>
    <row r="32" s="22" customFormat="true" ht="17.1" hidden="false" customHeight="true" outlineLevel="0" collapsed="false">
      <c r="A32" s="3"/>
      <c r="B32" s="4"/>
      <c r="C32" s="49"/>
      <c r="D32" s="47"/>
      <c r="E32" s="40" t="s">
        <v>31</v>
      </c>
      <c r="F32" s="41" t="n">
        <v>388</v>
      </c>
      <c r="G32" s="42" t="n">
        <v>158.2</v>
      </c>
      <c r="H32" s="43" t="n">
        <v>157.907053082724</v>
      </c>
      <c r="I32" s="44" t="n">
        <v>11</v>
      </c>
      <c r="J32" s="45" t="n">
        <v>5.19</v>
      </c>
      <c r="K32" s="46" t="n">
        <v>5.33894329581657</v>
      </c>
      <c r="L32" s="41" t="n">
        <v>388</v>
      </c>
      <c r="M32" s="43" t="n">
        <v>53.7</v>
      </c>
      <c r="N32" s="43" t="n">
        <v>52.8686179246645</v>
      </c>
      <c r="O32" s="44" t="n">
        <v>12</v>
      </c>
      <c r="P32" s="45" t="n">
        <v>8.07</v>
      </c>
      <c r="Q32" s="46" t="n">
        <v>8.0701159063148</v>
      </c>
      <c r="R32" s="41" t="n">
        <v>388</v>
      </c>
      <c r="S32" s="43" t="n">
        <v>86</v>
      </c>
      <c r="T32" s="43" t="n">
        <v>85.6860612260279</v>
      </c>
      <c r="U32" s="44" t="n">
        <v>8</v>
      </c>
      <c r="V32" s="45" t="n">
        <v>2.84</v>
      </c>
      <c r="W32" s="46" t="n">
        <v>2.97787987357124</v>
      </c>
      <c r="X32" s="6"/>
    </row>
    <row r="33" s="22" customFormat="true" ht="15" hidden="false" customHeight="true" outlineLevel="0" collapsed="false">
      <c r="A33" s="54"/>
      <c r="B33" s="54"/>
    </row>
    <row r="34" s="22" customFormat="true" ht="15" hidden="false" customHeight="true" outlineLevel="0" collapsed="false">
      <c r="A34" s="54"/>
      <c r="B34" s="54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</sheetData>
  <mergeCells count="19">
    <mergeCell ref="A2:A32"/>
    <mergeCell ref="B2:B32"/>
    <mergeCell ref="C2:W2"/>
    <mergeCell ref="X2:X32"/>
    <mergeCell ref="C4:D6"/>
    <mergeCell ref="E4:E6"/>
    <mergeCell ref="F4:K4"/>
    <mergeCell ref="L4:Q4"/>
    <mergeCell ref="R4:W4"/>
    <mergeCell ref="G5:I5"/>
    <mergeCell ref="J5:K5"/>
    <mergeCell ref="M5:O5"/>
    <mergeCell ref="P5:Q5"/>
    <mergeCell ref="S5:U5"/>
    <mergeCell ref="V5:W5"/>
    <mergeCell ref="D14:D16"/>
    <mergeCell ref="D17:D19"/>
    <mergeCell ref="D27:D29"/>
    <mergeCell ref="D30:D32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34" activeCellId="0" sqref="F34"/>
    </sheetView>
  </sheetViews>
  <sheetFormatPr defaultColWidth="6.9921875" defaultRowHeight="17.25" zeroHeight="false" outlineLevelRow="0" outlineLevelCol="0"/>
  <cols>
    <col collapsed="false" customWidth="true" hidden="false" outlineLevel="0" max="1" min="1" style="55" width="4.36"/>
    <col collapsed="false" customWidth="true" hidden="false" outlineLevel="0" max="2" min="2" style="55" width="6.74"/>
    <col collapsed="false" customWidth="true" hidden="false" outlineLevel="0" max="3" min="3" style="56" width="11.62"/>
    <col collapsed="false" customWidth="true" hidden="false" outlineLevel="0" max="4" min="4" style="55" width="4.25"/>
    <col collapsed="false" customWidth="true" hidden="false" outlineLevel="0" max="23" min="5" style="55" width="7.12"/>
    <col collapsed="false" customWidth="true" hidden="false" outlineLevel="0" max="24" min="24" style="55" width="0.25"/>
    <col collapsed="false" customWidth="true" hidden="false" outlineLevel="0" max="26" min="25" style="55" width="6.74"/>
    <col collapsed="false" customWidth="false" hidden="false" outlineLevel="0" max="257" min="27" style="55" width="6.99"/>
  </cols>
  <sheetData>
    <row r="1" s="60" customFormat="true" ht="28.5" hidden="false" customHeight="true" outlineLevel="0" collapsed="false">
      <c r="A1" s="57" t="s">
        <v>33</v>
      </c>
      <c r="B1" s="57"/>
      <c r="C1" s="58" t="s">
        <v>34</v>
      </c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9"/>
      <c r="Y1" s="59"/>
    </row>
    <row r="2" s="62" customFormat="true" ht="18" hidden="false" customHeight="true" outlineLevel="0" collapsed="false">
      <c r="A2" s="57"/>
      <c r="B2" s="57"/>
      <c r="C2" s="61"/>
      <c r="U2" s="63" t="s">
        <v>35</v>
      </c>
      <c r="V2" s="63"/>
      <c r="W2" s="63"/>
    </row>
    <row r="3" s="71" customFormat="true" ht="20.1" hidden="false" customHeight="true" outlineLevel="0" collapsed="false">
      <c r="A3" s="57"/>
      <c r="B3" s="57"/>
      <c r="C3" s="64"/>
      <c r="D3" s="65"/>
      <c r="E3" s="66" t="s">
        <v>36</v>
      </c>
      <c r="F3" s="66"/>
      <c r="G3" s="66"/>
      <c r="H3" s="66"/>
      <c r="I3" s="67" t="s">
        <v>37</v>
      </c>
      <c r="J3" s="68" t="s">
        <v>38</v>
      </c>
      <c r="K3" s="66" t="s">
        <v>39</v>
      </c>
      <c r="L3" s="66"/>
      <c r="M3" s="66"/>
      <c r="N3" s="66" t="s">
        <v>40</v>
      </c>
      <c r="O3" s="66"/>
      <c r="P3" s="66"/>
      <c r="Q3" s="66"/>
      <c r="R3" s="66"/>
      <c r="S3" s="66"/>
      <c r="T3" s="66"/>
      <c r="U3" s="66"/>
      <c r="V3" s="69" t="s">
        <v>41</v>
      </c>
      <c r="W3" s="70" t="s">
        <v>42</v>
      </c>
    </row>
    <row r="4" s="71" customFormat="true" ht="20.1" hidden="false" customHeight="true" outlineLevel="0" collapsed="false">
      <c r="A4" s="57"/>
      <c r="B4" s="57"/>
      <c r="C4" s="72"/>
      <c r="D4" s="73"/>
      <c r="E4" s="74"/>
      <c r="F4" s="75" t="s">
        <v>43</v>
      </c>
      <c r="G4" s="76" t="n">
        <v>0.7</v>
      </c>
      <c r="H4" s="76" t="n">
        <v>0.3</v>
      </c>
      <c r="I4" s="67"/>
      <c r="J4" s="77"/>
      <c r="K4" s="78" t="s">
        <v>44</v>
      </c>
      <c r="L4" s="79" t="s">
        <v>45</v>
      </c>
      <c r="M4" s="79" t="s">
        <v>46</v>
      </c>
      <c r="N4" s="80" t="s">
        <v>47</v>
      </c>
      <c r="O4" s="80"/>
      <c r="P4" s="80"/>
      <c r="Q4" s="81" t="s">
        <v>48</v>
      </c>
      <c r="R4" s="81" t="s">
        <v>49</v>
      </c>
      <c r="S4" s="81" t="s">
        <v>50</v>
      </c>
      <c r="T4" s="81" t="s">
        <v>51</v>
      </c>
      <c r="U4" s="82" t="s">
        <v>52</v>
      </c>
      <c r="V4" s="69"/>
      <c r="W4" s="70"/>
    </row>
    <row r="5" s="71" customFormat="true" ht="20.1" hidden="false" customHeight="true" outlineLevel="0" collapsed="false">
      <c r="A5" s="57"/>
      <c r="B5" s="57"/>
      <c r="C5" s="72"/>
      <c r="D5" s="73"/>
      <c r="E5" s="83"/>
      <c r="F5" s="84" t="s">
        <v>53</v>
      </c>
      <c r="G5" s="84" t="s">
        <v>53</v>
      </c>
      <c r="H5" s="84" t="s">
        <v>53</v>
      </c>
      <c r="I5" s="67"/>
      <c r="J5" s="77"/>
      <c r="K5" s="78"/>
      <c r="L5" s="79"/>
      <c r="M5" s="79"/>
      <c r="N5" s="81" t="s">
        <v>54</v>
      </c>
      <c r="O5" s="79" t="s">
        <v>55</v>
      </c>
      <c r="P5" s="85" t="s">
        <v>56</v>
      </c>
      <c r="Q5" s="81"/>
      <c r="R5" s="81"/>
      <c r="S5" s="81"/>
      <c r="T5" s="81"/>
      <c r="U5" s="81"/>
      <c r="V5" s="69"/>
      <c r="W5" s="70"/>
    </row>
    <row r="6" s="71" customFormat="true" ht="20.1" hidden="false" customHeight="true" outlineLevel="0" collapsed="false">
      <c r="A6" s="57"/>
      <c r="B6" s="57"/>
      <c r="C6" s="86" t="s">
        <v>57</v>
      </c>
      <c r="D6" s="86"/>
      <c r="E6" s="87" t="s">
        <v>54</v>
      </c>
      <c r="F6" s="84" t="s">
        <v>58</v>
      </c>
      <c r="G6" s="84" t="s">
        <v>58</v>
      </c>
      <c r="H6" s="84" t="s">
        <v>58</v>
      </c>
      <c r="I6" s="67"/>
      <c r="J6" s="77"/>
      <c r="K6" s="78"/>
      <c r="L6" s="79"/>
      <c r="M6" s="79"/>
      <c r="N6" s="81"/>
      <c r="O6" s="79"/>
      <c r="P6" s="85"/>
      <c r="Q6" s="81"/>
      <c r="R6" s="81"/>
      <c r="S6" s="81"/>
      <c r="T6" s="81"/>
      <c r="U6" s="81"/>
      <c r="V6" s="69"/>
      <c r="W6" s="70"/>
      <c r="X6" s="88"/>
    </row>
    <row r="7" s="71" customFormat="true" ht="20.1" hidden="false" customHeight="true" outlineLevel="0" collapsed="false">
      <c r="A7" s="57"/>
      <c r="B7" s="57"/>
      <c r="C7" s="72"/>
      <c r="D7" s="73"/>
      <c r="E7" s="83"/>
      <c r="F7" s="76" t="n">
        <v>0.7</v>
      </c>
      <c r="G7" s="76" t="n">
        <v>0.3</v>
      </c>
      <c r="H7" s="76"/>
      <c r="I7" s="67"/>
      <c r="J7" s="77"/>
      <c r="K7" s="78"/>
      <c r="L7" s="79"/>
      <c r="M7" s="79"/>
      <c r="N7" s="81"/>
      <c r="O7" s="79"/>
      <c r="P7" s="85"/>
      <c r="Q7" s="81"/>
      <c r="R7" s="81"/>
      <c r="S7" s="81"/>
      <c r="T7" s="81"/>
      <c r="U7" s="81"/>
      <c r="V7" s="69"/>
      <c r="W7" s="70"/>
      <c r="X7" s="88"/>
    </row>
    <row r="8" s="71" customFormat="true" ht="20.1" hidden="false" customHeight="true" outlineLevel="0" collapsed="false">
      <c r="A8" s="57"/>
      <c r="B8" s="57"/>
      <c r="C8" s="72"/>
      <c r="D8" s="73"/>
      <c r="E8" s="83"/>
      <c r="F8" s="87" t="s">
        <v>59</v>
      </c>
      <c r="G8" s="87" t="s">
        <v>59</v>
      </c>
      <c r="H8" s="76"/>
      <c r="I8" s="67"/>
      <c r="J8" s="77"/>
      <c r="K8" s="78"/>
      <c r="L8" s="79"/>
      <c r="M8" s="79"/>
      <c r="N8" s="81"/>
      <c r="O8" s="79"/>
      <c r="P8" s="85"/>
      <c r="Q8" s="81"/>
      <c r="R8" s="81"/>
      <c r="S8" s="81"/>
      <c r="T8" s="81"/>
      <c r="U8" s="81"/>
      <c r="V8" s="69"/>
      <c r="W8" s="70"/>
      <c r="X8" s="88"/>
    </row>
    <row r="9" s="71" customFormat="true" ht="20.1" hidden="false" customHeight="true" outlineLevel="0" collapsed="false">
      <c r="A9" s="57"/>
      <c r="B9" s="57"/>
      <c r="C9" s="89"/>
      <c r="D9" s="90"/>
      <c r="E9" s="91"/>
      <c r="F9" s="92" t="s">
        <v>60</v>
      </c>
      <c r="G9" s="92" t="s">
        <v>60</v>
      </c>
      <c r="H9" s="93"/>
      <c r="I9" s="67"/>
      <c r="J9" s="94" t="s">
        <v>61</v>
      </c>
      <c r="K9" s="78"/>
      <c r="L9" s="79"/>
      <c r="M9" s="79"/>
      <c r="N9" s="81"/>
      <c r="O9" s="79"/>
      <c r="P9" s="85"/>
      <c r="Q9" s="81"/>
      <c r="R9" s="81"/>
      <c r="S9" s="81"/>
      <c r="T9" s="81"/>
      <c r="U9" s="81"/>
      <c r="V9" s="69"/>
      <c r="W9" s="70"/>
      <c r="X9" s="88"/>
    </row>
    <row r="10" s="62" customFormat="true" ht="6.75" hidden="false" customHeight="true" outlineLevel="0" collapsed="false">
      <c r="A10" s="57"/>
      <c r="B10" s="57"/>
      <c r="C10" s="95"/>
      <c r="D10" s="96"/>
      <c r="E10" s="96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 t="s">
        <v>62</v>
      </c>
      <c r="U10" s="98" t="s">
        <v>62</v>
      </c>
      <c r="V10" s="97"/>
      <c r="W10" s="99"/>
      <c r="X10" s="100"/>
    </row>
    <row r="11" s="62" customFormat="true" ht="30" hidden="false" customHeight="true" outlineLevel="0" collapsed="false">
      <c r="A11" s="57"/>
      <c r="B11" s="57"/>
      <c r="C11" s="86" t="s">
        <v>63</v>
      </c>
      <c r="D11" s="84" t="s">
        <v>54</v>
      </c>
      <c r="E11" s="101" t="s">
        <v>64</v>
      </c>
      <c r="F11" s="102" t="s">
        <v>64</v>
      </c>
      <c r="G11" s="102" t="s">
        <v>64</v>
      </c>
      <c r="H11" s="102" t="s">
        <v>64</v>
      </c>
      <c r="I11" s="103" t="n">
        <v>1.67488250569609</v>
      </c>
      <c r="J11" s="102" t="s">
        <v>65</v>
      </c>
      <c r="K11" s="103" t="n">
        <v>7.47962351381413</v>
      </c>
      <c r="L11" s="102" t="s">
        <v>64</v>
      </c>
      <c r="M11" s="103" t="n">
        <v>2.22289450628039</v>
      </c>
      <c r="N11" s="103" t="n">
        <v>60.5168630409303</v>
      </c>
      <c r="O11" s="103" t="n">
        <v>21.3234445977368</v>
      </c>
      <c r="P11" s="103" t="n">
        <v>39.1934184431934</v>
      </c>
      <c r="Q11" s="103" t="n">
        <v>4.0153950390997</v>
      </c>
      <c r="R11" s="102" t="n">
        <v>0.28613334844117</v>
      </c>
      <c r="S11" s="102" t="n">
        <v>0.59800399325256</v>
      </c>
      <c r="T11" s="102" t="n">
        <v>1.66573789569213</v>
      </c>
      <c r="U11" s="103" t="n">
        <v>1.66007014302248</v>
      </c>
      <c r="V11" s="103" t="n">
        <v>0.27189224282718</v>
      </c>
      <c r="W11" s="104" t="n">
        <v>0.1200395957809</v>
      </c>
      <c r="X11" s="100"/>
    </row>
    <row r="12" s="62" customFormat="true" ht="30" hidden="false" customHeight="true" outlineLevel="0" collapsed="false">
      <c r="A12" s="57"/>
      <c r="B12" s="57"/>
      <c r="C12" s="86" t="s">
        <v>66</v>
      </c>
      <c r="D12" s="84" t="s">
        <v>22</v>
      </c>
      <c r="E12" s="101" t="s">
        <v>64</v>
      </c>
      <c r="F12" s="102" t="s">
        <v>64</v>
      </c>
      <c r="G12" s="102" t="s">
        <v>64</v>
      </c>
      <c r="H12" s="102" t="s">
        <v>64</v>
      </c>
      <c r="I12" s="103" t="n">
        <v>2.22840222840222</v>
      </c>
      <c r="J12" s="102" t="s">
        <v>65</v>
      </c>
      <c r="K12" s="103" t="n">
        <v>8.73260002969111</v>
      </c>
      <c r="L12" s="102" t="s">
        <v>64</v>
      </c>
      <c r="M12" s="103" t="n">
        <v>1.51613601905999</v>
      </c>
      <c r="N12" s="103" t="n">
        <v>63.1506363590569</v>
      </c>
      <c r="O12" s="103" t="n">
        <v>21.1707826511279</v>
      </c>
      <c r="P12" s="103" t="n">
        <v>41.9798537079289</v>
      </c>
      <c r="Q12" s="103" t="n">
        <v>2.91026448139443</v>
      </c>
      <c r="R12" s="105" t="s">
        <v>67</v>
      </c>
      <c r="S12" s="102" t="n">
        <v>0.62984642459461</v>
      </c>
      <c r="T12" s="102" t="n">
        <v>1.59837625269567</v>
      </c>
      <c r="U12" s="103" t="n">
        <v>1.47808631053722</v>
      </c>
      <c r="V12" s="103" t="n">
        <v>0.54910700916811</v>
      </c>
      <c r="W12" s="106" t="s">
        <v>67</v>
      </c>
      <c r="X12" s="100"/>
    </row>
    <row r="13" s="62" customFormat="true" ht="30" hidden="false" customHeight="true" outlineLevel="0" collapsed="false">
      <c r="A13" s="57"/>
      <c r="B13" s="57"/>
      <c r="C13" s="89"/>
      <c r="D13" s="94" t="s">
        <v>32</v>
      </c>
      <c r="E13" s="107" t="s">
        <v>64</v>
      </c>
      <c r="F13" s="108" t="s">
        <v>64</v>
      </c>
      <c r="G13" s="108" t="s">
        <v>64</v>
      </c>
      <c r="H13" s="108" t="s">
        <v>64</v>
      </c>
      <c r="I13" s="109" t="n">
        <v>1.13199036166592</v>
      </c>
      <c r="J13" s="108" t="s">
        <v>65</v>
      </c>
      <c r="K13" s="109" t="n">
        <v>6.25070414704199</v>
      </c>
      <c r="L13" s="108" t="s">
        <v>64</v>
      </c>
      <c r="M13" s="109" t="n">
        <v>2.91608323054615</v>
      </c>
      <c r="N13" s="109" t="n">
        <v>57.9336581705118</v>
      </c>
      <c r="O13" s="109" t="n">
        <v>21.4731754349709</v>
      </c>
      <c r="P13" s="109" t="n">
        <v>36.4604827355408</v>
      </c>
      <c r="Q13" s="109" t="n">
        <v>5.09930709009703</v>
      </c>
      <c r="R13" s="108" t="n">
        <v>0.56677293659227</v>
      </c>
      <c r="S13" s="108" t="n">
        <v>0.56677293659227</v>
      </c>
      <c r="T13" s="108" t="n">
        <v>1.73180619514307</v>
      </c>
      <c r="U13" s="109" t="n">
        <v>1.83855988592403</v>
      </c>
      <c r="V13" s="110" t="s">
        <v>67</v>
      </c>
      <c r="W13" s="111" t="n">
        <v>0.23777443132281</v>
      </c>
      <c r="X13" s="100"/>
    </row>
    <row r="14" s="62" customFormat="true" ht="30" hidden="false" customHeight="true" outlineLevel="0" collapsed="false">
      <c r="A14" s="57"/>
      <c r="B14" s="57"/>
      <c r="C14" s="72"/>
      <c r="D14" s="84" t="s">
        <v>54</v>
      </c>
      <c r="E14" s="112" t="n">
        <v>42.8474887453204</v>
      </c>
      <c r="F14" s="103" t="n">
        <v>16.5054924943446</v>
      </c>
      <c r="G14" s="103" t="n">
        <v>14.1485889662751</v>
      </c>
      <c r="H14" s="103" t="n">
        <v>12.1934072847006</v>
      </c>
      <c r="I14" s="103" t="n">
        <v>4.93007631420497</v>
      </c>
      <c r="J14" s="103" t="n">
        <v>0.6632297736062</v>
      </c>
      <c r="K14" s="103" t="n">
        <v>5.03551932358052</v>
      </c>
      <c r="L14" s="103" t="n">
        <v>16.7852958917575</v>
      </c>
      <c r="M14" s="103" t="n">
        <v>0.96917201459173</v>
      </c>
      <c r="N14" s="103" t="n">
        <v>71.6023075820037</v>
      </c>
      <c r="O14" s="103" t="n">
        <v>32.1388438935259</v>
      </c>
      <c r="P14" s="103" t="n">
        <v>39.4634636884778</v>
      </c>
      <c r="Q14" s="103" t="n">
        <v>3.20204150914638</v>
      </c>
      <c r="R14" s="103" t="n">
        <v>0.0444895045793</v>
      </c>
      <c r="S14" s="103" t="n">
        <v>2.64276024300103</v>
      </c>
      <c r="T14" s="103" t="n">
        <v>2.02611571321801</v>
      </c>
      <c r="U14" s="103" t="n">
        <v>6.57958910444402</v>
      </c>
      <c r="V14" s="103" t="n">
        <v>3.21578989982461</v>
      </c>
      <c r="W14" s="103" t="n">
        <v>0.17011259946303</v>
      </c>
      <c r="X14" s="100"/>
    </row>
    <row r="15" s="62" customFormat="true" ht="30" hidden="false" customHeight="true" outlineLevel="0" collapsed="false">
      <c r="A15" s="57"/>
      <c r="B15" s="57"/>
      <c r="C15" s="86" t="s">
        <v>68</v>
      </c>
      <c r="D15" s="84" t="s">
        <v>22</v>
      </c>
      <c r="E15" s="112" t="n">
        <v>38.9463153501053</v>
      </c>
      <c r="F15" s="103" t="n">
        <v>15.2018762870583</v>
      </c>
      <c r="G15" s="103" t="n">
        <v>13.1890323607323</v>
      </c>
      <c r="H15" s="103" t="n">
        <v>10.5554067023146</v>
      </c>
      <c r="I15" s="103" t="n">
        <v>5.67125925988058</v>
      </c>
      <c r="J15" s="103" t="n">
        <v>0.59663652901144</v>
      </c>
      <c r="K15" s="103" t="n">
        <v>5.50839872484429</v>
      </c>
      <c r="L15" s="103" t="n">
        <v>21.410300352454</v>
      </c>
      <c r="M15" s="103" t="n">
        <v>1.13277144826679</v>
      </c>
      <c r="N15" s="103" t="n">
        <v>72.9484769001994</v>
      </c>
      <c r="O15" s="103" t="n">
        <v>31.9826792655844</v>
      </c>
      <c r="P15" s="103" t="n">
        <v>40.9657976346149</v>
      </c>
      <c r="Q15" s="103" t="n">
        <v>2.98962099435192</v>
      </c>
      <c r="R15" s="103" t="n">
        <v>0.05562754054728</v>
      </c>
      <c r="S15" s="103" t="n">
        <v>3.03270497748952</v>
      </c>
      <c r="T15" s="103" t="n">
        <v>2.3282002064144</v>
      </c>
      <c r="U15" s="103" t="n">
        <v>6.77924711290578</v>
      </c>
      <c r="V15" s="103" t="n">
        <v>3.94949930966782</v>
      </c>
      <c r="W15" s="103" t="n">
        <v>0.11371731955365</v>
      </c>
      <c r="X15" s="100"/>
    </row>
    <row r="16" s="62" customFormat="true" ht="30" hidden="false" customHeight="true" outlineLevel="0" collapsed="false">
      <c r="A16" s="57"/>
      <c r="B16" s="57"/>
      <c r="C16" s="72"/>
      <c r="D16" s="84" t="s">
        <v>32</v>
      </c>
      <c r="E16" s="112" t="n">
        <v>46.8937740082501</v>
      </c>
      <c r="F16" s="103" t="n">
        <v>17.8575992872723</v>
      </c>
      <c r="G16" s="103" t="n">
        <v>15.1438381794265</v>
      </c>
      <c r="H16" s="103" t="n">
        <v>13.8923365415512</v>
      </c>
      <c r="I16" s="103" t="n">
        <v>4.16132360152106</v>
      </c>
      <c r="J16" s="103" t="n">
        <v>0.7325322239382</v>
      </c>
      <c r="K16" s="103" t="n">
        <v>4.54505023681207</v>
      </c>
      <c r="L16" s="103" t="n">
        <v>11.9882552338741</v>
      </c>
      <c r="M16" s="103" t="n">
        <v>0.79948717609803</v>
      </c>
      <c r="N16" s="103" t="n">
        <v>70.2060648309626</v>
      </c>
      <c r="O16" s="103" t="n">
        <v>32.3008173739678</v>
      </c>
      <c r="P16" s="103" t="n">
        <v>37.9052474569947</v>
      </c>
      <c r="Q16" s="103" t="n">
        <v>3.42236342552439</v>
      </c>
      <c r="R16" s="103" t="n">
        <v>0.03293716731315</v>
      </c>
      <c r="S16" s="103" t="n">
        <v>2.238310742127</v>
      </c>
      <c r="T16" s="103" t="n">
        <v>1.71279458925071</v>
      </c>
      <c r="U16" s="103" t="n">
        <v>6.37250442108808</v>
      </c>
      <c r="V16" s="103" t="n">
        <v>2.45478871593395</v>
      </c>
      <c r="W16" s="113" t="n">
        <v>0.22860561345622</v>
      </c>
      <c r="X16" s="114"/>
      <c r="Y16" s="114"/>
    </row>
    <row r="17" s="62" customFormat="true" ht="30" hidden="false" customHeight="true" outlineLevel="0" collapsed="false">
      <c r="A17" s="57"/>
      <c r="B17" s="57"/>
      <c r="C17" s="115"/>
      <c r="D17" s="116" t="s">
        <v>54</v>
      </c>
      <c r="E17" s="117" t="s">
        <v>64</v>
      </c>
      <c r="F17" s="118" t="s">
        <v>64</v>
      </c>
      <c r="G17" s="118" t="s">
        <v>64</v>
      </c>
      <c r="H17" s="118" t="s">
        <v>64</v>
      </c>
      <c r="I17" s="119" t="n">
        <v>3.66609929018113</v>
      </c>
      <c r="J17" s="119" t="n">
        <v>0.9933078425772</v>
      </c>
      <c r="K17" s="119" t="n">
        <v>4.07310398862069</v>
      </c>
      <c r="L17" s="119" t="n">
        <v>14.9000237061725</v>
      </c>
      <c r="M17" s="119" t="n">
        <v>0.3831594887968</v>
      </c>
      <c r="N17" s="119" t="n">
        <v>64.9077309005968</v>
      </c>
      <c r="O17" s="119" t="n">
        <v>35.2210456013086</v>
      </c>
      <c r="P17" s="119" t="n">
        <v>29.6866852992881</v>
      </c>
      <c r="Q17" s="119" t="n">
        <v>6.13479135645037</v>
      </c>
      <c r="R17" s="119" t="n">
        <v>0.19351881027813</v>
      </c>
      <c r="S17" s="119" t="n">
        <v>4.46722382145146</v>
      </c>
      <c r="T17" s="119" t="n">
        <v>5.21079638191123</v>
      </c>
      <c r="U17" s="119" t="n">
        <v>1.06073311786667</v>
      </c>
      <c r="V17" s="119" t="n">
        <v>0.85782922670791</v>
      </c>
      <c r="W17" s="120" t="n">
        <v>0.45958149038852</v>
      </c>
    </row>
    <row r="18" s="62" customFormat="true" ht="30" hidden="false" customHeight="true" outlineLevel="0" collapsed="false">
      <c r="A18" s="57"/>
      <c r="B18" s="57"/>
      <c r="C18" s="86" t="s">
        <v>69</v>
      </c>
      <c r="D18" s="84" t="s">
        <v>22</v>
      </c>
      <c r="E18" s="112" t="n">
        <v>51.2517301277637</v>
      </c>
      <c r="F18" s="103" t="n">
        <v>12.9752315642325</v>
      </c>
      <c r="G18" s="103" t="n">
        <v>13.7885133125322</v>
      </c>
      <c r="H18" s="103" t="n">
        <v>24.487985250999</v>
      </c>
      <c r="I18" s="103" t="n">
        <v>4.05931794165031</v>
      </c>
      <c r="J18" s="103" t="n">
        <v>0.92587819432325</v>
      </c>
      <c r="K18" s="103" t="n">
        <v>4.45711182687145</v>
      </c>
      <c r="L18" s="103" t="n">
        <v>18.0123772872509</v>
      </c>
      <c r="M18" s="103" t="n">
        <v>0.38862212178319</v>
      </c>
      <c r="N18" s="103" t="n">
        <v>62.3290635032142</v>
      </c>
      <c r="O18" s="103" t="n">
        <v>32.4242326867508</v>
      </c>
      <c r="P18" s="103" t="n">
        <v>29.9048308164634</v>
      </c>
      <c r="Q18" s="103" t="n">
        <v>6.33588071749258</v>
      </c>
      <c r="R18" s="103" t="n">
        <v>0.10378662357425</v>
      </c>
      <c r="S18" s="103" t="n">
        <v>5.58404032477751</v>
      </c>
      <c r="T18" s="103" t="n">
        <v>6.70032579411614</v>
      </c>
      <c r="U18" s="103" t="n">
        <v>1.15518044130388</v>
      </c>
      <c r="V18" s="103" t="n">
        <v>1.02409955210985</v>
      </c>
      <c r="W18" s="113" t="n">
        <v>0.36789493385671</v>
      </c>
    </row>
    <row r="19" s="62" customFormat="true" ht="30" hidden="false" customHeight="true" outlineLevel="0" collapsed="false">
      <c r="A19" s="57"/>
      <c r="B19" s="57"/>
      <c r="C19" s="89"/>
      <c r="D19" s="94" t="s">
        <v>32</v>
      </c>
      <c r="E19" s="107" t="s">
        <v>64</v>
      </c>
      <c r="F19" s="108" t="s">
        <v>64</v>
      </c>
      <c r="G19" s="108" t="s">
        <v>64</v>
      </c>
      <c r="H19" s="108" t="s">
        <v>64</v>
      </c>
      <c r="I19" s="109" t="n">
        <v>3.25490914036771</v>
      </c>
      <c r="J19" s="109" t="n">
        <v>1.06503125660691</v>
      </c>
      <c r="K19" s="109" t="n">
        <v>3.67154561912346</v>
      </c>
      <c r="L19" s="109" t="n">
        <v>11.6454244380697</v>
      </c>
      <c r="M19" s="109" t="n">
        <v>0.37744719395103</v>
      </c>
      <c r="N19" s="109" t="n">
        <v>67.6042526181883</v>
      </c>
      <c r="O19" s="109" t="n">
        <v>38.1456828662001</v>
      </c>
      <c r="P19" s="109" t="n">
        <v>29.4585697519882</v>
      </c>
      <c r="Q19" s="109" t="n">
        <v>5.92451149260389</v>
      </c>
      <c r="R19" s="109" t="n">
        <v>0.2873520787561</v>
      </c>
      <c r="S19" s="109" t="n">
        <v>3.29936481069254</v>
      </c>
      <c r="T19" s="109" t="n">
        <v>3.65319014968484</v>
      </c>
      <c r="U19" s="109" t="n">
        <v>0.96196921404746</v>
      </c>
      <c r="V19" s="109" t="n">
        <v>0.6839597529276</v>
      </c>
      <c r="W19" s="121" t="n">
        <v>0.55545845038351</v>
      </c>
    </row>
    <row r="20" s="62" customFormat="true" ht="30" hidden="false" customHeight="true" outlineLevel="0" collapsed="false">
      <c r="A20" s="57"/>
      <c r="B20" s="57"/>
      <c r="C20" s="86" t="s">
        <v>63</v>
      </c>
      <c r="D20" s="84" t="s">
        <v>54</v>
      </c>
      <c r="E20" s="101" t="s">
        <v>64</v>
      </c>
      <c r="F20" s="102" t="s">
        <v>64</v>
      </c>
      <c r="G20" s="102" t="s">
        <v>64</v>
      </c>
      <c r="H20" s="102" t="s">
        <v>64</v>
      </c>
      <c r="I20" s="103" t="n">
        <v>3.89398781280508</v>
      </c>
      <c r="J20" s="103" t="n">
        <v>0.46738657013321</v>
      </c>
      <c r="K20" s="103" t="n">
        <v>1.96109955454445</v>
      </c>
      <c r="L20" s="102" t="n">
        <v>12.1839472301869</v>
      </c>
      <c r="M20" s="103" t="n">
        <v>0.71157804069148</v>
      </c>
      <c r="N20" s="103" t="n">
        <v>73.4325960802404</v>
      </c>
      <c r="O20" s="103" t="n">
        <v>37.7170100626022</v>
      </c>
      <c r="P20" s="103" t="n">
        <v>35.7155860176381</v>
      </c>
      <c r="Q20" s="103" t="n">
        <v>4.03056397764337</v>
      </c>
      <c r="R20" s="103" t="n">
        <v>0.34224550094172</v>
      </c>
      <c r="S20" s="103" t="n">
        <v>4.66202600710417</v>
      </c>
      <c r="T20" s="103" t="n">
        <v>5.50224234135883</v>
      </c>
      <c r="U20" s="103" t="n">
        <v>0.38690490332451</v>
      </c>
      <c r="V20" s="103" t="n">
        <v>0.95265919885991</v>
      </c>
      <c r="W20" s="113" t="n">
        <v>0.18523104990561</v>
      </c>
    </row>
    <row r="21" s="62" customFormat="true" ht="30" hidden="false" customHeight="true" outlineLevel="0" collapsed="false">
      <c r="A21" s="57"/>
      <c r="B21" s="57"/>
      <c r="C21" s="86" t="s">
        <v>28</v>
      </c>
      <c r="D21" s="84" t="s">
        <v>22</v>
      </c>
      <c r="E21" s="101" t="s">
        <v>64</v>
      </c>
      <c r="F21" s="102" t="s">
        <v>64</v>
      </c>
      <c r="G21" s="102" t="s">
        <v>64</v>
      </c>
      <c r="H21" s="102" t="s">
        <v>64</v>
      </c>
      <c r="I21" s="103" t="n">
        <v>4.55899398037366</v>
      </c>
      <c r="J21" s="103" t="n">
        <v>0.40770487388096</v>
      </c>
      <c r="K21" s="103" t="n">
        <v>2.74508848628122</v>
      </c>
      <c r="L21" s="102" t="s">
        <v>64</v>
      </c>
      <c r="M21" s="103" t="n">
        <v>1.36405461275823</v>
      </c>
      <c r="N21" s="103" t="n">
        <v>70.0888204786717</v>
      </c>
      <c r="O21" s="103" t="n">
        <v>33.1704291521083</v>
      </c>
      <c r="P21" s="103" t="n">
        <v>36.9183913265634</v>
      </c>
      <c r="Q21" s="103" t="n">
        <v>3.13241570917463</v>
      </c>
      <c r="R21" s="103" t="n">
        <v>0.29929673496964</v>
      </c>
      <c r="S21" s="103" t="n">
        <v>5.33953985581556</v>
      </c>
      <c r="T21" s="103" t="n">
        <v>6.1843650854013</v>
      </c>
      <c r="U21" s="103" t="n">
        <v>0.42434203696692</v>
      </c>
      <c r="V21" s="103" t="n">
        <v>1.1276582624532</v>
      </c>
      <c r="W21" s="113" t="n">
        <v>0.07087973290209</v>
      </c>
    </row>
    <row r="22" s="62" customFormat="true" ht="30" hidden="false" customHeight="true" outlineLevel="0" collapsed="false">
      <c r="A22" s="57"/>
      <c r="B22" s="57"/>
      <c r="C22" s="86" t="s">
        <v>63</v>
      </c>
      <c r="D22" s="84" t="s">
        <v>32</v>
      </c>
      <c r="E22" s="101" t="s">
        <v>64</v>
      </c>
      <c r="F22" s="102" t="s">
        <v>64</v>
      </c>
      <c r="G22" s="102" t="s">
        <v>64</v>
      </c>
      <c r="H22" s="102" t="s">
        <v>64</v>
      </c>
      <c r="I22" s="103" t="n">
        <v>3.2117893388342</v>
      </c>
      <c r="J22" s="103" t="n">
        <v>0.52846253717162</v>
      </c>
      <c r="K22" s="103" t="n">
        <v>1.15684227254605</v>
      </c>
      <c r="L22" s="102" t="n">
        <v>5.87476019339746</v>
      </c>
      <c r="M22" s="103" t="n">
        <v>0.04223308800759</v>
      </c>
      <c r="N22" s="103" t="n">
        <v>76.8628178194333</v>
      </c>
      <c r="O22" s="103" t="n">
        <v>42.3811330590317</v>
      </c>
      <c r="P22" s="103" t="n">
        <v>34.4816847604015</v>
      </c>
      <c r="Q22" s="103" t="n">
        <v>4.95193194087473</v>
      </c>
      <c r="R22" s="103" t="n">
        <v>0.38630461502814</v>
      </c>
      <c r="S22" s="103" t="n">
        <v>3.96699649275401</v>
      </c>
      <c r="T22" s="103" t="n">
        <v>4.80248477858612</v>
      </c>
      <c r="U22" s="103" t="n">
        <v>0.34849991298575</v>
      </c>
      <c r="V22" s="103" t="n">
        <v>0.77313591027722</v>
      </c>
      <c r="W22" s="113" t="n">
        <v>0.30253867464777</v>
      </c>
    </row>
    <row r="23" s="62" customFormat="true" ht="7.5" hidden="false" customHeight="true" outlineLevel="0" collapsed="false">
      <c r="A23" s="57"/>
      <c r="B23" s="57"/>
      <c r="C23" s="122"/>
      <c r="D23" s="123"/>
      <c r="E23" s="124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6"/>
    </row>
    <row r="24" s="62" customFormat="true" ht="48.75" hidden="false" customHeight="true" outlineLevel="0" collapsed="false">
      <c r="C24" s="127"/>
    </row>
    <row r="25" s="62" customFormat="true" ht="39.75" hidden="false" customHeight="true" outlineLevel="0" collapsed="false">
      <c r="A25" s="57" t="s">
        <v>70</v>
      </c>
      <c r="B25" s="57"/>
      <c r="C25" s="58" t="s">
        <v>71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s="62" customFormat="true" ht="9" hidden="false" customHeight="true" outlineLevel="0" collapsed="false">
      <c r="A26" s="57"/>
      <c r="B26" s="57"/>
      <c r="C26" s="127"/>
    </row>
    <row r="27" s="71" customFormat="true" ht="24" hidden="false" customHeight="true" outlineLevel="0" collapsed="false">
      <c r="A27" s="57"/>
      <c r="B27" s="57"/>
      <c r="C27" s="64"/>
      <c r="D27" s="65"/>
      <c r="E27" s="128" t="s">
        <v>72</v>
      </c>
      <c r="F27" s="128"/>
      <c r="G27" s="68" t="s">
        <v>73</v>
      </c>
      <c r="H27" s="129" t="s">
        <v>74</v>
      </c>
      <c r="I27" s="129"/>
      <c r="J27" s="130" t="s">
        <v>75</v>
      </c>
      <c r="K27" s="131" t="s">
        <v>76</v>
      </c>
      <c r="L27" s="69" t="s">
        <v>77</v>
      </c>
      <c r="M27" s="69" t="s">
        <v>78</v>
      </c>
      <c r="N27" s="68" t="s">
        <v>79</v>
      </c>
      <c r="O27" s="66" t="s">
        <v>80</v>
      </c>
      <c r="P27" s="66"/>
      <c r="Q27" s="66"/>
      <c r="R27" s="66"/>
      <c r="S27" s="132" t="s">
        <v>81</v>
      </c>
      <c r="T27" s="132"/>
      <c r="U27" s="132"/>
      <c r="V27" s="132"/>
      <c r="W27" s="132"/>
    </row>
    <row r="28" s="71" customFormat="true" ht="21" hidden="false" customHeight="true" outlineLevel="0" collapsed="false">
      <c r="A28" s="57"/>
      <c r="B28" s="57"/>
      <c r="C28" s="72"/>
      <c r="D28" s="73"/>
      <c r="E28" s="78" t="s">
        <v>82</v>
      </c>
      <c r="F28" s="133" t="s">
        <v>83</v>
      </c>
      <c r="G28" s="77"/>
      <c r="H28" s="82" t="s">
        <v>84</v>
      </c>
      <c r="I28" s="134"/>
      <c r="J28" s="130"/>
      <c r="K28" s="131"/>
      <c r="L28" s="69"/>
      <c r="M28" s="69"/>
      <c r="N28" s="84" t="s">
        <v>85</v>
      </c>
      <c r="O28" s="135" t="s">
        <v>86</v>
      </c>
      <c r="P28" s="135" t="s">
        <v>87</v>
      </c>
      <c r="Q28" s="135" t="s">
        <v>88</v>
      </c>
      <c r="R28" s="136" t="s">
        <v>52</v>
      </c>
      <c r="S28" s="137"/>
      <c r="T28" s="77"/>
      <c r="U28" s="138" t="s">
        <v>89</v>
      </c>
      <c r="V28" s="138"/>
      <c r="W28" s="138"/>
    </row>
    <row r="29" s="71" customFormat="true" ht="21" hidden="false" customHeight="true" outlineLevel="0" collapsed="false">
      <c r="A29" s="57"/>
      <c r="B29" s="57"/>
      <c r="C29" s="72"/>
      <c r="D29" s="73"/>
      <c r="E29" s="78"/>
      <c r="F29" s="78"/>
      <c r="G29" s="77"/>
      <c r="H29" s="82"/>
      <c r="I29" s="79" t="s">
        <v>90</v>
      </c>
      <c r="J29" s="130"/>
      <c r="K29" s="131"/>
      <c r="L29" s="69"/>
      <c r="M29" s="69"/>
      <c r="N29" s="84" t="s">
        <v>91</v>
      </c>
      <c r="O29" s="135"/>
      <c r="P29" s="135" t="s">
        <v>92</v>
      </c>
      <c r="Q29" s="135" t="s">
        <v>93</v>
      </c>
      <c r="R29" s="136"/>
      <c r="S29" s="137"/>
      <c r="T29" s="84" t="s">
        <v>94</v>
      </c>
      <c r="U29" s="77"/>
      <c r="V29" s="84" t="s">
        <v>95</v>
      </c>
      <c r="W29" s="139" t="s">
        <v>96</v>
      </c>
    </row>
    <row r="30" s="71" customFormat="true" ht="21" hidden="false" customHeight="true" outlineLevel="0" collapsed="false">
      <c r="A30" s="57"/>
      <c r="B30" s="57"/>
      <c r="C30" s="140" t="s">
        <v>57</v>
      </c>
      <c r="D30" s="140"/>
      <c r="E30" s="78"/>
      <c r="F30" s="78"/>
      <c r="G30" s="77"/>
      <c r="H30" s="82"/>
      <c r="I30" s="79"/>
      <c r="J30" s="130"/>
      <c r="K30" s="131"/>
      <c r="L30" s="69"/>
      <c r="M30" s="69"/>
      <c r="N30" s="84" t="s">
        <v>97</v>
      </c>
      <c r="O30" s="135"/>
      <c r="P30" s="135"/>
      <c r="Q30" s="135"/>
      <c r="R30" s="136"/>
      <c r="S30" s="141" t="s">
        <v>54</v>
      </c>
      <c r="T30" s="84" t="s">
        <v>98</v>
      </c>
      <c r="U30" s="84" t="s">
        <v>54</v>
      </c>
      <c r="V30" s="84" t="s">
        <v>99</v>
      </c>
      <c r="W30" s="139" t="s">
        <v>100</v>
      </c>
    </row>
    <row r="31" s="71" customFormat="true" ht="21" hidden="false" customHeight="true" outlineLevel="0" collapsed="false">
      <c r="A31" s="57"/>
      <c r="B31" s="57"/>
      <c r="C31" s="72"/>
      <c r="D31" s="73"/>
      <c r="E31" s="78"/>
      <c r="F31" s="78"/>
      <c r="G31" s="77"/>
      <c r="H31" s="82"/>
      <c r="I31" s="79"/>
      <c r="J31" s="130"/>
      <c r="K31" s="131"/>
      <c r="L31" s="69"/>
      <c r="M31" s="69"/>
      <c r="N31" s="84" t="s">
        <v>101</v>
      </c>
      <c r="O31" s="135"/>
      <c r="P31" s="135" t="s">
        <v>102</v>
      </c>
      <c r="Q31" s="135" t="s">
        <v>103</v>
      </c>
      <c r="R31" s="136"/>
      <c r="S31" s="137"/>
      <c r="T31" s="84" t="s">
        <v>104</v>
      </c>
      <c r="U31" s="77"/>
      <c r="V31" s="84" t="s">
        <v>104</v>
      </c>
      <c r="W31" s="139" t="s">
        <v>105</v>
      </c>
    </row>
    <row r="32" s="71" customFormat="true" ht="21" hidden="false" customHeight="true" outlineLevel="0" collapsed="false">
      <c r="A32" s="57"/>
      <c r="B32" s="57"/>
      <c r="C32" s="72"/>
      <c r="D32" s="73"/>
      <c r="E32" s="78"/>
      <c r="F32" s="78"/>
      <c r="G32" s="77"/>
      <c r="H32" s="82"/>
      <c r="I32" s="79"/>
      <c r="J32" s="130"/>
      <c r="K32" s="131"/>
      <c r="L32" s="69"/>
      <c r="M32" s="69"/>
      <c r="N32" s="84" t="s">
        <v>106</v>
      </c>
      <c r="O32" s="135"/>
      <c r="P32" s="135"/>
      <c r="Q32" s="135"/>
      <c r="R32" s="136"/>
      <c r="S32" s="137"/>
      <c r="T32" s="84" t="s">
        <v>107</v>
      </c>
      <c r="U32" s="77"/>
      <c r="V32" s="84" t="s">
        <v>107</v>
      </c>
      <c r="W32" s="142"/>
    </row>
    <row r="33" s="71" customFormat="true" ht="21" hidden="false" customHeight="true" outlineLevel="0" collapsed="false">
      <c r="A33" s="57"/>
      <c r="B33" s="57"/>
      <c r="C33" s="89"/>
      <c r="D33" s="90"/>
      <c r="E33" s="78"/>
      <c r="F33" s="78"/>
      <c r="G33" s="94" t="s">
        <v>108</v>
      </c>
      <c r="H33" s="82"/>
      <c r="I33" s="79"/>
      <c r="J33" s="130"/>
      <c r="K33" s="131"/>
      <c r="L33" s="69"/>
      <c r="M33" s="69"/>
      <c r="N33" s="94" t="s">
        <v>109</v>
      </c>
      <c r="O33" s="135"/>
      <c r="P33" s="135" t="s">
        <v>110</v>
      </c>
      <c r="Q33" s="135" t="s">
        <v>111</v>
      </c>
      <c r="R33" s="136"/>
      <c r="S33" s="143" t="s">
        <v>112</v>
      </c>
      <c r="T33" s="144" t="s">
        <v>112</v>
      </c>
      <c r="U33" s="144" t="s">
        <v>112</v>
      </c>
      <c r="V33" s="144" t="s">
        <v>112</v>
      </c>
      <c r="W33" s="145" t="s">
        <v>112</v>
      </c>
    </row>
    <row r="34" s="62" customFormat="true" ht="6.75" hidden="false" customHeight="true" outlineLevel="0" collapsed="false">
      <c r="A34" s="57"/>
      <c r="B34" s="57"/>
      <c r="C34" s="95"/>
      <c r="D34" s="146"/>
      <c r="E34" s="147"/>
      <c r="F34" s="148"/>
      <c r="G34" s="148"/>
      <c r="H34" s="148"/>
      <c r="I34" s="148"/>
      <c r="J34" s="148"/>
      <c r="K34" s="148"/>
      <c r="L34" s="149" t="s">
        <v>63</v>
      </c>
      <c r="M34" s="148"/>
      <c r="N34" s="148"/>
      <c r="O34" s="148"/>
      <c r="P34" s="148"/>
      <c r="Q34" s="148"/>
      <c r="R34" s="148"/>
      <c r="S34" s="150" t="s">
        <v>62</v>
      </c>
      <c r="T34" s="151" t="s">
        <v>62</v>
      </c>
      <c r="U34" s="151" t="s">
        <v>62</v>
      </c>
      <c r="V34" s="148"/>
      <c r="W34" s="152"/>
    </row>
    <row r="35" s="62" customFormat="true" ht="30" hidden="false" customHeight="true" outlineLevel="0" collapsed="false">
      <c r="A35" s="57"/>
      <c r="B35" s="57"/>
      <c r="C35" s="86" t="s">
        <v>63</v>
      </c>
      <c r="D35" s="87" t="s">
        <v>54</v>
      </c>
      <c r="E35" s="112" t="n">
        <v>1.14507320843408</v>
      </c>
      <c r="F35" s="103" t="n">
        <v>1.18149349389138</v>
      </c>
      <c r="G35" s="102" t="s">
        <v>65</v>
      </c>
      <c r="H35" s="102" t="s">
        <v>65</v>
      </c>
      <c r="I35" s="102" t="s">
        <v>65</v>
      </c>
      <c r="J35" s="153" t="n">
        <v>0.11659242933783</v>
      </c>
      <c r="K35" s="102" t="s">
        <v>65</v>
      </c>
      <c r="L35" s="105" t="s">
        <v>67</v>
      </c>
      <c r="M35" s="102" t="s">
        <v>65</v>
      </c>
      <c r="N35" s="105" t="s">
        <v>67</v>
      </c>
      <c r="O35" s="103" t="n">
        <v>0.64884223337482</v>
      </c>
      <c r="P35" s="103" t="n">
        <v>0.17291613228844</v>
      </c>
      <c r="Q35" s="105" t="s">
        <v>67</v>
      </c>
      <c r="R35" s="103" t="n">
        <v>1.07466668924398</v>
      </c>
      <c r="S35" s="154" t="s">
        <v>65</v>
      </c>
      <c r="T35" s="102" t="s">
        <v>65</v>
      </c>
      <c r="U35" s="102" t="s">
        <v>65</v>
      </c>
      <c r="V35" s="102" t="s">
        <v>65</v>
      </c>
      <c r="W35" s="155" t="s">
        <v>65</v>
      </c>
    </row>
    <row r="36" s="62" customFormat="true" ht="30" hidden="false" customHeight="true" outlineLevel="0" collapsed="false">
      <c r="A36" s="57"/>
      <c r="B36" s="57"/>
      <c r="C36" s="86" t="s">
        <v>66</v>
      </c>
      <c r="D36" s="87" t="s">
        <v>22</v>
      </c>
      <c r="E36" s="112" t="n">
        <v>0.72515882771302</v>
      </c>
      <c r="F36" s="103" t="n">
        <v>0.72814711958546</v>
      </c>
      <c r="G36" s="102" t="s">
        <v>65</v>
      </c>
      <c r="H36" s="102" t="s">
        <v>65</v>
      </c>
      <c r="I36" s="102" t="s">
        <v>65</v>
      </c>
      <c r="J36" s="153" t="n">
        <v>0.2354672553348</v>
      </c>
      <c r="K36" s="102" t="s">
        <v>65</v>
      </c>
      <c r="L36" s="105" t="s">
        <v>67</v>
      </c>
      <c r="M36" s="102" t="s">
        <v>65</v>
      </c>
      <c r="N36" s="105" t="s">
        <v>67</v>
      </c>
      <c r="O36" s="103" t="n">
        <v>1.31038610916481</v>
      </c>
      <c r="P36" s="103" t="n">
        <v>0.34921724595937</v>
      </c>
      <c r="Q36" s="105" t="s">
        <v>67</v>
      </c>
      <c r="R36" s="103" t="n">
        <v>1.17748891906815</v>
      </c>
      <c r="S36" s="154" t="s">
        <v>65</v>
      </c>
      <c r="T36" s="102" t="s">
        <v>65</v>
      </c>
      <c r="U36" s="102" t="s">
        <v>65</v>
      </c>
      <c r="V36" s="102" t="s">
        <v>65</v>
      </c>
      <c r="W36" s="155" t="s">
        <v>65</v>
      </c>
    </row>
    <row r="37" s="62" customFormat="true" ht="30" hidden="false" customHeight="true" outlineLevel="0" collapsed="false">
      <c r="A37" s="57"/>
      <c r="B37" s="57"/>
      <c r="C37" s="72"/>
      <c r="D37" s="87" t="s">
        <v>32</v>
      </c>
      <c r="E37" s="112" t="n">
        <v>1.5569252330453</v>
      </c>
      <c r="F37" s="103" t="n">
        <v>1.62613561781063</v>
      </c>
      <c r="G37" s="108" t="s">
        <v>65</v>
      </c>
      <c r="H37" s="108" t="s">
        <v>65</v>
      </c>
      <c r="I37" s="108" t="s">
        <v>65</v>
      </c>
      <c r="J37" s="105" t="s">
        <v>67</v>
      </c>
      <c r="K37" s="108" t="s">
        <v>65</v>
      </c>
      <c r="L37" s="105" t="s">
        <v>67</v>
      </c>
      <c r="M37" s="108" t="s">
        <v>65</v>
      </c>
      <c r="N37" s="110" t="s">
        <v>67</v>
      </c>
      <c r="O37" s="110" t="s">
        <v>67</v>
      </c>
      <c r="P37" s="110" t="s">
        <v>67</v>
      </c>
      <c r="Q37" s="105" t="s">
        <v>67</v>
      </c>
      <c r="R37" s="102" t="n">
        <v>0.97381864623243</v>
      </c>
      <c r="S37" s="156" t="s">
        <v>65</v>
      </c>
      <c r="T37" s="108" t="s">
        <v>65</v>
      </c>
      <c r="U37" s="108" t="s">
        <v>65</v>
      </c>
      <c r="V37" s="108" t="s">
        <v>65</v>
      </c>
      <c r="W37" s="155" t="s">
        <v>65</v>
      </c>
    </row>
    <row r="38" s="62" customFormat="true" ht="30" hidden="false" customHeight="true" outlineLevel="0" collapsed="false">
      <c r="A38" s="57"/>
      <c r="B38" s="57"/>
      <c r="C38" s="115"/>
      <c r="D38" s="157" t="s">
        <v>54</v>
      </c>
      <c r="E38" s="158" t="n">
        <v>1.67499728933816</v>
      </c>
      <c r="F38" s="119" t="n">
        <v>0.57169464648134</v>
      </c>
      <c r="G38" s="105" t="s">
        <v>67</v>
      </c>
      <c r="H38" s="119" t="n">
        <v>0.79668773006195</v>
      </c>
      <c r="I38" s="119" t="n">
        <v>0.03221754930288</v>
      </c>
      <c r="J38" s="119" t="n">
        <v>0.33202139129459</v>
      </c>
      <c r="K38" s="119" t="n">
        <v>1.5365580308213</v>
      </c>
      <c r="L38" s="119" t="n">
        <v>0.6465815117172</v>
      </c>
      <c r="M38" s="103" t="n">
        <v>0.09292871830735</v>
      </c>
      <c r="N38" s="119" t="n">
        <v>0.0094011885493</v>
      </c>
      <c r="O38" s="103" t="n">
        <v>2.3775104540751</v>
      </c>
      <c r="P38" s="119" t="n">
        <v>0.05751280790407</v>
      </c>
      <c r="Q38" s="119" t="n">
        <v>0.22687054124358</v>
      </c>
      <c r="R38" s="119" t="n">
        <v>1.4293213111586</v>
      </c>
      <c r="S38" s="154" t="s">
        <v>65</v>
      </c>
      <c r="T38" s="102" t="s">
        <v>65</v>
      </c>
      <c r="U38" s="102" t="s">
        <v>65</v>
      </c>
      <c r="V38" s="102" t="s">
        <v>65</v>
      </c>
      <c r="W38" s="159" t="s">
        <v>65</v>
      </c>
    </row>
    <row r="39" s="62" customFormat="true" ht="30" hidden="false" customHeight="true" outlineLevel="0" collapsed="false">
      <c r="A39" s="57"/>
      <c r="B39" s="57"/>
      <c r="C39" s="86" t="s">
        <v>68</v>
      </c>
      <c r="D39" s="87" t="s">
        <v>22</v>
      </c>
      <c r="E39" s="112" t="n">
        <v>1.8328470511441</v>
      </c>
      <c r="F39" s="103" t="n">
        <v>0.62080957238325</v>
      </c>
      <c r="G39" s="105" t="s">
        <v>67</v>
      </c>
      <c r="H39" s="103" t="n">
        <v>0.71310143510787</v>
      </c>
      <c r="I39" s="103" t="n">
        <v>0.03465045704681</v>
      </c>
      <c r="J39" s="103" t="n">
        <v>0.27697636782208</v>
      </c>
      <c r="K39" s="103" t="n">
        <v>1.5233169395981</v>
      </c>
      <c r="L39" s="103" t="n">
        <v>0.24875853190147</v>
      </c>
      <c r="M39" s="103" t="n">
        <v>0.09549693096357</v>
      </c>
      <c r="N39" s="103" t="n">
        <v>0.01839664159278</v>
      </c>
      <c r="O39" s="103" t="n">
        <v>3.02325511000475</v>
      </c>
      <c r="P39" s="103" t="n">
        <v>0.03501432214264</v>
      </c>
      <c r="Q39" s="103" t="n">
        <v>0.31554626102027</v>
      </c>
      <c r="R39" s="103" t="n">
        <v>1.32687974577296</v>
      </c>
      <c r="S39" s="154" t="s">
        <v>65</v>
      </c>
      <c r="T39" s="102" t="s">
        <v>65</v>
      </c>
      <c r="U39" s="102" t="s">
        <v>65</v>
      </c>
      <c r="V39" s="102" t="s">
        <v>65</v>
      </c>
      <c r="W39" s="155" t="s">
        <v>65</v>
      </c>
    </row>
    <row r="40" s="62" customFormat="true" ht="30" hidden="false" customHeight="true" outlineLevel="0" collapsed="false">
      <c r="A40" s="57"/>
      <c r="B40" s="57"/>
      <c r="C40" s="89"/>
      <c r="D40" s="92" t="s">
        <v>32</v>
      </c>
      <c r="E40" s="160" t="n">
        <v>1.51127599314156</v>
      </c>
      <c r="F40" s="109" t="n">
        <v>0.5207527936761</v>
      </c>
      <c r="G40" s="110" t="s">
        <v>67</v>
      </c>
      <c r="H40" s="109" t="n">
        <v>0.88338318273534</v>
      </c>
      <c r="I40" s="109" t="n">
        <v>0.0296941447389</v>
      </c>
      <c r="J40" s="109" t="n">
        <v>0.38911392338957</v>
      </c>
      <c r="K40" s="109" t="n">
        <v>1.55073547588013</v>
      </c>
      <c r="L40" s="109" t="n">
        <v>1.05920230485022</v>
      </c>
      <c r="M40" s="109" t="n">
        <v>0.09026497589702</v>
      </c>
      <c r="N40" s="110" t="s">
        <v>67</v>
      </c>
      <c r="O40" s="109" t="n">
        <v>1.70774604726651</v>
      </c>
      <c r="P40" s="109" t="n">
        <v>0.08084816938437</v>
      </c>
      <c r="Q40" s="109" t="n">
        <v>0.13489635251561</v>
      </c>
      <c r="R40" s="109" t="n">
        <v>1.53557339337565</v>
      </c>
      <c r="S40" s="156" t="s">
        <v>65</v>
      </c>
      <c r="T40" s="108" t="s">
        <v>65</v>
      </c>
      <c r="U40" s="108" t="s">
        <v>65</v>
      </c>
      <c r="V40" s="108" t="s">
        <v>65</v>
      </c>
      <c r="W40" s="155" t="s">
        <v>65</v>
      </c>
    </row>
    <row r="41" s="62" customFormat="true" ht="30" hidden="false" customHeight="true" outlineLevel="0" collapsed="false">
      <c r="A41" s="57"/>
      <c r="B41" s="57"/>
      <c r="C41" s="115"/>
      <c r="D41" s="157" t="s">
        <v>54</v>
      </c>
      <c r="E41" s="158" t="n">
        <v>1.32015528117633</v>
      </c>
      <c r="F41" s="119" t="n">
        <v>0.16343870146003</v>
      </c>
      <c r="G41" s="105" t="s">
        <v>67</v>
      </c>
      <c r="H41" s="119" t="n">
        <v>0.37178210075768</v>
      </c>
      <c r="I41" s="119" t="n">
        <v>0.02004129664433</v>
      </c>
      <c r="J41" s="119" t="n">
        <v>0.29135137008899</v>
      </c>
      <c r="K41" s="119" t="n">
        <v>2.05838175294051</v>
      </c>
      <c r="L41" s="119" t="n">
        <v>1.24633405060805</v>
      </c>
      <c r="M41" s="119" t="n">
        <v>0.13015313849581</v>
      </c>
      <c r="N41" s="102" t="s">
        <v>65</v>
      </c>
      <c r="O41" s="119" t="n">
        <v>1.01530699343633</v>
      </c>
      <c r="P41" s="119" t="n">
        <v>0.10166272907051</v>
      </c>
      <c r="Q41" s="161" t="s">
        <v>67</v>
      </c>
      <c r="R41" s="119" t="n">
        <v>1.02522817350752</v>
      </c>
      <c r="S41" s="162" t="n">
        <v>1.99105400111775</v>
      </c>
      <c r="T41" s="119" t="n">
        <v>0.0181948123247</v>
      </c>
      <c r="U41" s="119" t="n">
        <v>1.97285918879305</v>
      </c>
      <c r="V41" s="163" t="n">
        <v>1.28861923545948</v>
      </c>
      <c r="W41" s="164" t="n">
        <v>0.68423995333356</v>
      </c>
    </row>
    <row r="42" s="62" customFormat="true" ht="30" hidden="false" customHeight="true" outlineLevel="0" collapsed="false">
      <c r="A42" s="57"/>
      <c r="B42" s="57"/>
      <c r="C42" s="86" t="s">
        <v>69</v>
      </c>
      <c r="D42" s="87" t="s">
        <v>22</v>
      </c>
      <c r="E42" s="112" t="n">
        <v>1.5968320327792</v>
      </c>
      <c r="F42" s="103" t="n">
        <v>0.23039461454063</v>
      </c>
      <c r="G42" s="105" t="s">
        <v>67</v>
      </c>
      <c r="H42" s="103" t="n">
        <v>0.51807783605955</v>
      </c>
      <c r="I42" s="103" t="n">
        <v>0.03084291315088</v>
      </c>
      <c r="J42" s="103" t="n">
        <v>0.26863481981695</v>
      </c>
      <c r="K42" s="103" t="n">
        <v>2.30567410493559</v>
      </c>
      <c r="L42" s="103" t="n">
        <v>1.35960763926137</v>
      </c>
      <c r="M42" s="103" t="n">
        <v>0.06354397506116</v>
      </c>
      <c r="N42" s="102" t="s">
        <v>65</v>
      </c>
      <c r="O42" s="103" t="n">
        <v>1.0829585437437</v>
      </c>
      <c r="P42" s="103" t="n">
        <v>0.12398836515602</v>
      </c>
      <c r="Q42" s="105" t="s">
        <v>67</v>
      </c>
      <c r="R42" s="103" t="n">
        <v>1.16659470209446</v>
      </c>
      <c r="S42" s="165" t="n">
        <v>1.81177879678354</v>
      </c>
      <c r="T42" s="103" t="n">
        <v>0.01217557394407</v>
      </c>
      <c r="U42" s="103" t="n">
        <v>1.79960322283946</v>
      </c>
      <c r="V42" s="166" t="n">
        <v>1.10639426298418</v>
      </c>
      <c r="W42" s="167" t="n">
        <v>0.69320895985528</v>
      </c>
    </row>
    <row r="43" s="62" customFormat="true" ht="30" hidden="false" customHeight="true" outlineLevel="0" collapsed="false">
      <c r="A43" s="57"/>
      <c r="B43" s="57"/>
      <c r="C43" s="89"/>
      <c r="D43" s="92" t="s">
        <v>32</v>
      </c>
      <c r="E43" s="160" t="n">
        <v>1.03083341275423</v>
      </c>
      <c r="F43" s="109" t="n">
        <v>0.09342266374758</v>
      </c>
      <c r="G43" s="110" t="s">
        <v>67</v>
      </c>
      <c r="H43" s="109" t="n">
        <v>0.21880012726511</v>
      </c>
      <c r="I43" s="109" t="n">
        <v>0.00874600764173</v>
      </c>
      <c r="J43" s="109" t="n">
        <v>0.31510614793258</v>
      </c>
      <c r="K43" s="109" t="n">
        <v>1.79247400839027</v>
      </c>
      <c r="L43" s="109" t="n">
        <v>1.12788345393814</v>
      </c>
      <c r="M43" s="109" t="n">
        <v>0.19980657886367</v>
      </c>
      <c r="N43" s="108" t="s">
        <v>65</v>
      </c>
      <c r="O43" s="109" t="n">
        <v>0.94456352538856</v>
      </c>
      <c r="P43" s="109" t="n">
        <v>0.07831673158951</v>
      </c>
      <c r="Q43" s="110" t="s">
        <v>67</v>
      </c>
      <c r="R43" s="109" t="n">
        <v>0.87740068910137</v>
      </c>
      <c r="S43" s="168" t="n">
        <v>2.1838244804864</v>
      </c>
      <c r="T43" s="109" t="n">
        <v>0.02466716008956</v>
      </c>
      <c r="U43" s="109" t="n">
        <v>2.15915732039684</v>
      </c>
      <c r="V43" s="169" t="n">
        <v>1.4845615322621</v>
      </c>
      <c r="W43" s="170" t="n">
        <v>0.67459578813474</v>
      </c>
    </row>
    <row r="44" s="62" customFormat="true" ht="30" hidden="false" customHeight="true" outlineLevel="0" collapsed="false">
      <c r="A44" s="57"/>
      <c r="B44" s="57"/>
      <c r="C44" s="86" t="s">
        <v>63</v>
      </c>
      <c r="D44" s="87" t="s">
        <v>54</v>
      </c>
      <c r="E44" s="112" t="n">
        <v>0.79763023614561</v>
      </c>
      <c r="F44" s="103" t="n">
        <v>0.08167237578431</v>
      </c>
      <c r="G44" s="103" t="n">
        <v>0.12094396475307</v>
      </c>
      <c r="H44" s="102" t="s">
        <v>65</v>
      </c>
      <c r="I44" s="102" t="s">
        <v>65</v>
      </c>
      <c r="J44" s="103" t="n">
        <v>0.27729518063944</v>
      </c>
      <c r="K44" s="103" t="n">
        <v>1.64551821541195</v>
      </c>
      <c r="L44" s="103" t="n">
        <v>1.7101391968238</v>
      </c>
      <c r="M44" s="103" t="n">
        <v>0.31983942783875</v>
      </c>
      <c r="N44" s="102" t="s">
        <v>65</v>
      </c>
      <c r="O44" s="103" t="n">
        <v>0.81445350615629</v>
      </c>
      <c r="P44" s="103" t="n">
        <v>0.08619886447019</v>
      </c>
      <c r="Q44" s="103" t="n">
        <v>0.00502260716596</v>
      </c>
      <c r="R44" s="103" t="n">
        <v>1.0666509620009</v>
      </c>
      <c r="S44" s="154" t="s">
        <v>65</v>
      </c>
      <c r="T44" s="102" t="s">
        <v>65</v>
      </c>
      <c r="U44" s="102" t="s">
        <v>65</v>
      </c>
      <c r="V44" s="102" t="s">
        <v>65</v>
      </c>
      <c r="W44" s="159" t="s">
        <v>65</v>
      </c>
    </row>
    <row r="45" s="62" customFormat="true" ht="30" hidden="false" customHeight="true" outlineLevel="0" collapsed="false">
      <c r="A45" s="57"/>
      <c r="B45" s="57"/>
      <c r="C45" s="86" t="s">
        <v>28</v>
      </c>
      <c r="D45" s="87" t="s">
        <v>22</v>
      </c>
      <c r="E45" s="112" t="n">
        <v>1.01883330916754</v>
      </c>
      <c r="F45" s="103" t="n">
        <v>0.06595124505133</v>
      </c>
      <c r="G45" s="103" t="n">
        <v>0.20564121977173</v>
      </c>
      <c r="H45" s="102" t="s">
        <v>65</v>
      </c>
      <c r="I45" s="102" t="s">
        <v>65</v>
      </c>
      <c r="J45" s="103" t="n">
        <v>0.28019135282547</v>
      </c>
      <c r="K45" s="103" t="n">
        <v>2.12182565704971</v>
      </c>
      <c r="L45" s="103" t="n">
        <v>1.93789999541143</v>
      </c>
      <c r="M45" s="103" t="n">
        <v>0.29737206955016</v>
      </c>
      <c r="N45" s="102" t="s">
        <v>65</v>
      </c>
      <c r="O45" s="103" t="n">
        <v>0.90692931032715</v>
      </c>
      <c r="P45" s="103" t="n">
        <v>0.11535950222499</v>
      </c>
      <c r="Q45" s="103" t="n">
        <v>0.00991863796942</v>
      </c>
      <c r="R45" s="103" t="n">
        <v>0.80373908003566</v>
      </c>
      <c r="S45" s="154" t="s">
        <v>65</v>
      </c>
      <c r="T45" s="102" t="s">
        <v>65</v>
      </c>
      <c r="U45" s="102" t="s">
        <v>65</v>
      </c>
      <c r="V45" s="102" t="s">
        <v>65</v>
      </c>
      <c r="W45" s="155" t="s">
        <v>65</v>
      </c>
    </row>
    <row r="46" s="62" customFormat="true" ht="30" hidden="false" customHeight="true" outlineLevel="0" collapsed="false">
      <c r="A46" s="57"/>
      <c r="B46" s="57"/>
      <c r="C46" s="86" t="s">
        <v>63</v>
      </c>
      <c r="D46" s="87" t="s">
        <v>32</v>
      </c>
      <c r="E46" s="112" t="n">
        <v>0.57070843269081</v>
      </c>
      <c r="F46" s="103" t="n">
        <v>0.09779994259223</v>
      </c>
      <c r="G46" s="103" t="n">
        <v>0.0338354866584</v>
      </c>
      <c r="H46" s="102" t="s">
        <v>65</v>
      </c>
      <c r="I46" s="102" t="s">
        <v>65</v>
      </c>
      <c r="J46" s="103" t="n">
        <v>0.2743241341409</v>
      </c>
      <c r="K46" s="103" t="n">
        <v>1.15565090699572</v>
      </c>
      <c r="L46" s="103" t="n">
        <v>1.4764901318911</v>
      </c>
      <c r="M46" s="103" t="n">
        <v>0.34288763142862</v>
      </c>
      <c r="N46" s="102" t="s">
        <v>65</v>
      </c>
      <c r="O46" s="103" t="n">
        <v>0.71958693865474</v>
      </c>
      <c r="P46" s="103" t="n">
        <v>0.05628434104693</v>
      </c>
      <c r="Q46" s="105" t="s">
        <v>67</v>
      </c>
      <c r="R46" s="103" t="n">
        <v>1.33635986608712</v>
      </c>
      <c r="S46" s="154" t="s">
        <v>65</v>
      </c>
      <c r="T46" s="102" t="s">
        <v>65</v>
      </c>
      <c r="U46" s="102" t="s">
        <v>65</v>
      </c>
      <c r="V46" s="102" t="s">
        <v>65</v>
      </c>
      <c r="W46" s="155" t="s">
        <v>65</v>
      </c>
    </row>
    <row r="47" s="62" customFormat="true" ht="6" hidden="false" customHeight="true" outlineLevel="0" collapsed="false">
      <c r="A47" s="57"/>
      <c r="B47" s="57"/>
      <c r="C47" s="122"/>
      <c r="D47" s="171"/>
      <c r="E47" s="172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4"/>
      <c r="T47" s="173"/>
      <c r="U47" s="173"/>
      <c r="V47" s="175"/>
      <c r="W47" s="176"/>
    </row>
    <row r="48" s="62" customFormat="true" ht="20.25" hidden="false" customHeight="true" outlineLevel="0" collapsed="false">
      <c r="A48" s="57"/>
      <c r="B48" s="57"/>
      <c r="C48" s="177" t="s">
        <v>113</v>
      </c>
      <c r="O48" s="178"/>
    </row>
    <row r="49" s="62" customFormat="true" ht="19.5" hidden="false" customHeight="true" outlineLevel="0" collapsed="false">
      <c r="A49" s="57"/>
      <c r="B49" s="57"/>
      <c r="C49" s="179" t="s">
        <v>114</v>
      </c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</row>
    <row r="50" s="62" customFormat="true" ht="12.75" hidden="false" customHeight="true" outlineLevel="0" collapsed="false">
      <c r="A50" s="180"/>
      <c r="B50" s="180"/>
      <c r="C50" s="181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</row>
    <row r="51" s="62" customFormat="true" ht="12.75" hidden="false" customHeight="true" outlineLevel="0" collapsed="false">
      <c r="A51" s="180"/>
      <c r="B51" s="180"/>
      <c r="C51" s="181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</row>
    <row r="52" customFormat="false" ht="17.25" hidden="false" customHeight="false" outlineLevel="0" collapsed="false">
      <c r="A52" s="180"/>
      <c r="B52" s="180"/>
      <c r="C52" s="181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62"/>
    </row>
  </sheetData>
  <mergeCells count="45">
    <mergeCell ref="A1:A23"/>
    <mergeCell ref="B1:B23"/>
    <mergeCell ref="C1:W1"/>
    <mergeCell ref="U2:W2"/>
    <mergeCell ref="E3:H3"/>
    <mergeCell ref="I3:I9"/>
    <mergeCell ref="K3:M3"/>
    <mergeCell ref="N3:U3"/>
    <mergeCell ref="V3:V9"/>
    <mergeCell ref="W3:W9"/>
    <mergeCell ref="K4:K9"/>
    <mergeCell ref="L4:L9"/>
    <mergeCell ref="M4:M9"/>
    <mergeCell ref="N4:P4"/>
    <mergeCell ref="Q4:Q9"/>
    <mergeCell ref="R4:R9"/>
    <mergeCell ref="S4:S9"/>
    <mergeCell ref="T4:T9"/>
    <mergeCell ref="U4:U9"/>
    <mergeCell ref="N5:N9"/>
    <mergeCell ref="O5:O9"/>
    <mergeCell ref="P5:P9"/>
    <mergeCell ref="C6:D6"/>
    <mergeCell ref="A25:A49"/>
    <mergeCell ref="B25:B49"/>
    <mergeCell ref="C25:W25"/>
    <mergeCell ref="E27:F27"/>
    <mergeCell ref="H27:I27"/>
    <mergeCell ref="J27:J33"/>
    <mergeCell ref="K27:K33"/>
    <mergeCell ref="L27:L33"/>
    <mergeCell ref="M27:M33"/>
    <mergeCell ref="O27:R27"/>
    <mergeCell ref="S27:W27"/>
    <mergeCell ref="E28:E33"/>
    <mergeCell ref="F28:F33"/>
    <mergeCell ref="H28:H33"/>
    <mergeCell ref="O28:O33"/>
    <mergeCell ref="P28:P33"/>
    <mergeCell ref="Q28:Q33"/>
    <mergeCell ref="R28:R33"/>
    <mergeCell ref="U28:W28"/>
    <mergeCell ref="I29:I33"/>
    <mergeCell ref="C30:D30"/>
    <mergeCell ref="C49:W49"/>
  </mergeCells>
  <printOptions headings="false" gridLines="false" gridLinesSet="true" horizontalCentered="true" verticalCentered="true"/>
  <pageMargins left="0" right="0.39375" top="0.708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82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6.37"/>
    <col collapsed="false" customWidth="true" hidden="false" outlineLevel="0" max="15" min="7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0" min="19" style="0" width="7.24"/>
    <col collapsed="false" customWidth="true" hidden="false" outlineLevel="0" max="31" min="31" style="0" width="7.62"/>
    <col collapsed="false" customWidth="true" hidden="false" outlineLevel="0" max="32" min="32" style="0" width="6.37"/>
  </cols>
  <sheetData>
    <row r="1" s="187" customFormat="true" ht="27" hidden="false" customHeight="true" outlineLevel="0" collapsed="false">
      <c r="A1" s="183"/>
      <c r="B1" s="184"/>
      <c r="C1" s="184"/>
      <c r="D1" s="184"/>
      <c r="E1" s="184"/>
      <c r="F1" s="183"/>
      <c r="G1" s="185" t="s">
        <v>115</v>
      </c>
      <c r="H1" s="185"/>
      <c r="I1" s="185"/>
      <c r="J1" s="185"/>
      <c r="K1" s="185"/>
      <c r="L1" s="185"/>
      <c r="M1" s="185"/>
      <c r="N1" s="185"/>
      <c r="O1" s="185"/>
      <c r="P1" s="185"/>
      <c r="Q1" s="186" t="s">
        <v>116</v>
      </c>
      <c r="R1" s="186"/>
      <c r="S1" s="186"/>
      <c r="T1" s="186"/>
      <c r="U1" s="186"/>
      <c r="V1" s="183"/>
      <c r="W1" s="184"/>
      <c r="X1" s="184"/>
      <c r="Y1" s="184"/>
      <c r="Z1" s="184"/>
      <c r="AA1" s="184"/>
      <c r="AB1" s="184"/>
      <c r="AC1" s="184"/>
      <c r="AD1" s="184"/>
    </row>
    <row r="2" customFormat="false" ht="12" hidden="false" customHeight="true" outlineLevel="0" collapsed="false">
      <c r="F2" s="188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8"/>
      <c r="W2" s="188"/>
    </row>
    <row r="3" customFormat="false" ht="15" hidden="false" customHeight="false" outlineLevel="0" collapsed="false">
      <c r="B3" s="189" t="s">
        <v>117</v>
      </c>
      <c r="C3" s="190"/>
      <c r="D3" s="190"/>
      <c r="E3" s="190"/>
      <c r="F3" s="190"/>
      <c r="G3" s="190"/>
      <c r="H3" s="190"/>
      <c r="I3" s="190"/>
      <c r="J3" s="191"/>
      <c r="K3" s="191"/>
      <c r="L3" s="191"/>
      <c r="M3" s="190"/>
      <c r="N3" s="190"/>
      <c r="O3" s="192" t="s">
        <v>118</v>
      </c>
      <c r="P3" s="192"/>
      <c r="R3" s="189" t="s">
        <v>119</v>
      </c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2" t="s">
        <v>118</v>
      </c>
    </row>
    <row r="4" customFormat="false" ht="15.75" hidden="false" customHeight="true" outlineLevel="0" collapsed="false">
      <c r="B4" s="193" t="s">
        <v>120</v>
      </c>
      <c r="C4" s="194" t="s">
        <v>66</v>
      </c>
      <c r="D4" s="195" t="s">
        <v>121</v>
      </c>
      <c r="E4" s="195"/>
      <c r="F4" s="195"/>
      <c r="G4" s="195"/>
      <c r="H4" s="195"/>
      <c r="I4" s="195"/>
      <c r="J4" s="196" t="s">
        <v>122</v>
      </c>
      <c r="K4" s="196"/>
      <c r="L4" s="196"/>
      <c r="M4" s="195" t="s">
        <v>123</v>
      </c>
      <c r="N4" s="195"/>
      <c r="O4" s="195"/>
      <c r="P4" s="197"/>
      <c r="R4" s="193" t="s">
        <v>120</v>
      </c>
      <c r="S4" s="194" t="s">
        <v>66</v>
      </c>
      <c r="T4" s="195" t="s">
        <v>121</v>
      </c>
      <c r="U4" s="195"/>
      <c r="V4" s="195"/>
      <c r="W4" s="195"/>
      <c r="X4" s="195"/>
      <c r="Y4" s="195"/>
      <c r="Z4" s="195" t="s">
        <v>122</v>
      </c>
      <c r="AA4" s="195"/>
      <c r="AB4" s="195"/>
      <c r="AC4" s="195" t="s">
        <v>123</v>
      </c>
      <c r="AD4" s="195"/>
      <c r="AE4" s="195"/>
    </row>
    <row r="5" customFormat="false" ht="15.75" hidden="false" customHeight="true" outlineLevel="0" collapsed="false">
      <c r="B5" s="193"/>
      <c r="C5" s="198" t="s">
        <v>124</v>
      </c>
      <c r="D5" s="198" t="s">
        <v>125</v>
      </c>
      <c r="E5" s="198" t="s">
        <v>126</v>
      </c>
      <c r="F5" s="198" t="s">
        <v>127</v>
      </c>
      <c r="G5" s="198" t="s">
        <v>128</v>
      </c>
      <c r="H5" s="198" t="s">
        <v>129</v>
      </c>
      <c r="I5" s="198" t="s">
        <v>130</v>
      </c>
      <c r="J5" s="198" t="s">
        <v>131</v>
      </c>
      <c r="K5" s="198" t="s">
        <v>132</v>
      </c>
      <c r="L5" s="198" t="s">
        <v>133</v>
      </c>
      <c r="M5" s="198" t="s">
        <v>134</v>
      </c>
      <c r="N5" s="198" t="s">
        <v>135</v>
      </c>
      <c r="O5" s="198" t="s">
        <v>136</v>
      </c>
      <c r="P5" s="199"/>
      <c r="R5" s="193"/>
      <c r="S5" s="198" t="s">
        <v>124</v>
      </c>
      <c r="T5" s="198" t="s">
        <v>125</v>
      </c>
      <c r="U5" s="198" t="s">
        <v>126</v>
      </c>
      <c r="V5" s="198" t="s">
        <v>127</v>
      </c>
      <c r="W5" s="198" t="s">
        <v>128</v>
      </c>
      <c r="X5" s="198" t="s">
        <v>129</v>
      </c>
      <c r="Y5" s="198" t="s">
        <v>130</v>
      </c>
      <c r="Z5" s="198" t="s">
        <v>131</v>
      </c>
      <c r="AA5" s="198" t="s">
        <v>132</v>
      </c>
      <c r="AB5" s="198" t="s">
        <v>133</v>
      </c>
      <c r="AC5" s="198" t="s">
        <v>134</v>
      </c>
      <c r="AD5" s="198" t="s">
        <v>135</v>
      </c>
      <c r="AE5" s="198" t="s">
        <v>136</v>
      </c>
    </row>
    <row r="6" customFormat="false" ht="13.5" hidden="false" customHeight="false" outlineLevel="0" collapsed="false">
      <c r="B6" s="200" t="s">
        <v>137</v>
      </c>
      <c r="C6" s="201" t="n">
        <v>103.2</v>
      </c>
      <c r="D6" s="201" t="n">
        <v>108.4</v>
      </c>
      <c r="E6" s="201" t="n">
        <v>112.9</v>
      </c>
      <c r="F6" s="201" t="n">
        <v>118.1</v>
      </c>
      <c r="G6" s="201" t="n">
        <v>122.2</v>
      </c>
      <c r="H6" s="201" t="n">
        <v>126.5</v>
      </c>
      <c r="I6" s="201" t="n">
        <v>131.1</v>
      </c>
      <c r="J6" s="201" t="n">
        <v>136.6</v>
      </c>
      <c r="K6" s="201" t="n">
        <v>141.5</v>
      </c>
      <c r="L6" s="201" t="n">
        <v>149.4</v>
      </c>
      <c r="M6" s="201" t="n">
        <v>156.9</v>
      </c>
      <c r="N6" s="201" t="n">
        <v>159.9</v>
      </c>
      <c r="O6" s="201" t="n">
        <v>162.3</v>
      </c>
      <c r="P6" s="201"/>
      <c r="R6" s="200" t="s">
        <v>137</v>
      </c>
      <c r="S6" s="201" t="n">
        <v>102.5</v>
      </c>
      <c r="T6" s="201" t="n">
        <v>107.2</v>
      </c>
      <c r="U6" s="201" t="n">
        <v>112.2</v>
      </c>
      <c r="V6" s="201" t="n">
        <v>116.5</v>
      </c>
      <c r="W6" s="201" t="n">
        <v>121.3</v>
      </c>
      <c r="X6" s="201" t="n">
        <v>125.8</v>
      </c>
      <c r="Y6" s="201" t="n">
        <v>130.9</v>
      </c>
      <c r="Z6" s="201" t="n">
        <v>137.7</v>
      </c>
      <c r="AA6" s="201" t="n">
        <v>142.4</v>
      </c>
      <c r="AB6" s="201" t="n">
        <v>147.2</v>
      </c>
      <c r="AC6" s="201" t="n">
        <v>151.7</v>
      </c>
      <c r="AD6" s="201" t="n">
        <v>152.1</v>
      </c>
      <c r="AE6" s="201" t="n">
        <v>152.7</v>
      </c>
    </row>
    <row r="7" customFormat="false" ht="13.5" hidden="false" customHeight="false" outlineLevel="0" collapsed="false">
      <c r="B7" s="202" t="s">
        <v>138</v>
      </c>
      <c r="C7" s="201" t="n">
        <v>105.5</v>
      </c>
      <c r="D7" s="201" t="n">
        <v>109</v>
      </c>
      <c r="E7" s="201" t="n">
        <v>114</v>
      </c>
      <c r="F7" s="201" t="n">
        <v>119</v>
      </c>
      <c r="G7" s="201" t="n">
        <v>123.2</v>
      </c>
      <c r="H7" s="201" t="n">
        <v>128</v>
      </c>
      <c r="I7" s="201" t="n">
        <v>132</v>
      </c>
      <c r="J7" s="201" t="n">
        <v>137</v>
      </c>
      <c r="K7" s="201" t="n">
        <v>142</v>
      </c>
      <c r="L7" s="201" t="n">
        <v>148.8</v>
      </c>
      <c r="M7" s="201" t="n">
        <v>156.4</v>
      </c>
      <c r="N7" s="201" t="n">
        <v>160.2</v>
      </c>
      <c r="O7" s="201" t="n">
        <v>162.3</v>
      </c>
      <c r="P7" s="201"/>
      <c r="R7" s="202" t="s">
        <v>138</v>
      </c>
      <c r="S7" s="201" t="n">
        <v>103.5</v>
      </c>
      <c r="T7" s="201" t="n">
        <v>108</v>
      </c>
      <c r="U7" s="201" t="n">
        <v>113</v>
      </c>
      <c r="V7" s="201" t="n">
        <v>118</v>
      </c>
      <c r="W7" s="201" t="n">
        <v>122</v>
      </c>
      <c r="X7" s="201" t="n">
        <v>127</v>
      </c>
      <c r="Y7" s="201" t="n">
        <v>132</v>
      </c>
      <c r="Z7" s="201" t="n">
        <v>138</v>
      </c>
      <c r="AA7" s="201" t="n">
        <v>143</v>
      </c>
      <c r="AB7" s="201" t="n">
        <v>147</v>
      </c>
      <c r="AC7" s="201" t="n">
        <v>151.2</v>
      </c>
      <c r="AD7" s="201" t="n">
        <v>152.3</v>
      </c>
      <c r="AE7" s="201" t="n">
        <v>152.6</v>
      </c>
    </row>
    <row r="8" customFormat="false" ht="13.5" hidden="false" customHeight="false" outlineLevel="0" collapsed="false">
      <c r="B8" s="202" t="s">
        <v>139</v>
      </c>
      <c r="C8" s="201" t="n">
        <v>105.8</v>
      </c>
      <c r="D8" s="201" t="n">
        <v>108.8</v>
      </c>
      <c r="E8" s="201" t="n">
        <v>113.9</v>
      </c>
      <c r="F8" s="201" t="n">
        <v>118.5</v>
      </c>
      <c r="G8" s="201" t="n">
        <v>122.9</v>
      </c>
      <c r="H8" s="201" t="n">
        <v>127.8</v>
      </c>
      <c r="I8" s="201" t="n">
        <v>132.3</v>
      </c>
      <c r="J8" s="201" t="n">
        <v>137.3</v>
      </c>
      <c r="K8" s="201" t="n">
        <v>143</v>
      </c>
      <c r="L8" s="201" t="n">
        <v>149.1</v>
      </c>
      <c r="M8" s="201" t="n">
        <v>157.4</v>
      </c>
      <c r="N8" s="201" t="n">
        <v>160.4</v>
      </c>
      <c r="O8" s="201" t="n">
        <v>162.6</v>
      </c>
      <c r="P8" s="201"/>
      <c r="R8" s="202" t="s">
        <v>139</v>
      </c>
      <c r="S8" s="201" t="n">
        <v>105.6</v>
      </c>
      <c r="T8" s="201" t="n">
        <v>107.9</v>
      </c>
      <c r="U8" s="201" t="n">
        <v>112.7</v>
      </c>
      <c r="V8" s="201" t="n">
        <v>118</v>
      </c>
      <c r="W8" s="201" t="n">
        <v>122.8</v>
      </c>
      <c r="X8" s="201" t="n">
        <v>127.2</v>
      </c>
      <c r="Y8" s="201" t="n">
        <v>132.5</v>
      </c>
      <c r="Z8" s="201" t="n">
        <v>138.8</v>
      </c>
      <c r="AA8" s="201" t="n">
        <v>143.6</v>
      </c>
      <c r="AB8" s="201" t="n">
        <v>147.4</v>
      </c>
      <c r="AC8" s="201" t="n">
        <v>151.4</v>
      </c>
      <c r="AD8" s="201" t="n">
        <v>152.3</v>
      </c>
      <c r="AE8" s="201" t="n">
        <v>153.2</v>
      </c>
    </row>
    <row r="9" customFormat="false" ht="13.5" hidden="false" customHeight="false" outlineLevel="0" collapsed="false">
      <c r="B9" s="202" t="s">
        <v>140</v>
      </c>
      <c r="C9" s="201" t="n">
        <v>105.7</v>
      </c>
      <c r="D9" s="201" t="n">
        <v>109.1</v>
      </c>
      <c r="E9" s="201" t="n">
        <v>114.5</v>
      </c>
      <c r="F9" s="201" t="n">
        <v>119.1</v>
      </c>
      <c r="G9" s="201" t="n">
        <v>123.6</v>
      </c>
      <c r="H9" s="201" t="n">
        <v>128.1</v>
      </c>
      <c r="I9" s="201" t="n">
        <v>133</v>
      </c>
      <c r="J9" s="201" t="n">
        <v>138.4</v>
      </c>
      <c r="K9" s="201" t="n">
        <v>143.7</v>
      </c>
      <c r="L9" s="201" t="n">
        <v>150.1</v>
      </c>
      <c r="M9" s="201" t="n">
        <v>157.9</v>
      </c>
      <c r="N9" s="201" t="n">
        <v>161.2</v>
      </c>
      <c r="O9" s="201" t="n">
        <v>163.5</v>
      </c>
      <c r="P9" s="201"/>
      <c r="R9" s="202" t="s">
        <v>140</v>
      </c>
      <c r="S9" s="201" t="n">
        <v>104.6</v>
      </c>
      <c r="T9" s="201" t="n">
        <v>108</v>
      </c>
      <c r="U9" s="201" t="n">
        <v>113</v>
      </c>
      <c r="V9" s="201" t="n">
        <v>117.7</v>
      </c>
      <c r="W9" s="201" t="n">
        <v>122.9</v>
      </c>
      <c r="X9" s="201" t="n">
        <v>127.5</v>
      </c>
      <c r="Y9" s="201" t="n">
        <v>133.1</v>
      </c>
      <c r="Z9" s="201" t="n">
        <v>138.7</v>
      </c>
      <c r="AA9" s="201" t="n">
        <v>144.3</v>
      </c>
      <c r="AB9" s="201" t="n">
        <v>147.9</v>
      </c>
      <c r="AC9" s="201" t="n">
        <v>151.8</v>
      </c>
      <c r="AD9" s="201" t="n">
        <v>152</v>
      </c>
      <c r="AE9" s="201" t="n">
        <v>152.8</v>
      </c>
    </row>
    <row r="10" customFormat="false" ht="13.5" hidden="false" customHeight="false" outlineLevel="0" collapsed="false">
      <c r="B10" s="202" t="s">
        <v>141</v>
      </c>
      <c r="C10" s="203" t="s">
        <v>65</v>
      </c>
      <c r="D10" s="201" t="n">
        <v>109.6</v>
      </c>
      <c r="E10" s="201" t="n">
        <v>114.4</v>
      </c>
      <c r="F10" s="201" t="n">
        <v>119.3</v>
      </c>
      <c r="G10" s="201" t="n">
        <v>124.1</v>
      </c>
      <c r="H10" s="201" t="n">
        <v>128.9</v>
      </c>
      <c r="I10" s="201" t="n">
        <v>132.3</v>
      </c>
      <c r="J10" s="201" t="n">
        <v>140</v>
      </c>
      <c r="K10" s="201" t="n">
        <v>144.7</v>
      </c>
      <c r="L10" s="201" t="n">
        <v>150.2</v>
      </c>
      <c r="M10" s="201" t="n">
        <v>158.1</v>
      </c>
      <c r="N10" s="201" t="n">
        <v>160.8</v>
      </c>
      <c r="O10" s="201" t="n">
        <v>163.3</v>
      </c>
      <c r="P10" s="201"/>
      <c r="R10" s="202" t="s">
        <v>141</v>
      </c>
      <c r="S10" s="203" t="s">
        <v>65</v>
      </c>
      <c r="T10" s="201" t="n">
        <v>109.7</v>
      </c>
      <c r="U10" s="201" t="n">
        <v>113.4</v>
      </c>
      <c r="V10" s="201" t="n">
        <v>118.2</v>
      </c>
      <c r="W10" s="201" t="n">
        <v>123.8</v>
      </c>
      <c r="X10" s="201" t="n">
        <v>128.6</v>
      </c>
      <c r="Y10" s="201" t="n">
        <v>133.9</v>
      </c>
      <c r="Z10" s="201" t="n">
        <v>139</v>
      </c>
      <c r="AA10" s="201" t="n">
        <v>144.7</v>
      </c>
      <c r="AB10" s="201" t="n">
        <v>147.9</v>
      </c>
      <c r="AC10" s="201" t="n">
        <v>152.1</v>
      </c>
      <c r="AD10" s="201" t="n">
        <v>152.2</v>
      </c>
      <c r="AE10" s="201" t="n">
        <v>151</v>
      </c>
    </row>
    <row r="11" customFormat="false" ht="8.25" hidden="false" customHeight="true" outlineLevel="0" collapsed="false">
      <c r="B11" s="202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R11" s="202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</row>
    <row r="12" customFormat="false" ht="13.5" hidden="false" customHeight="false" outlineLevel="0" collapsed="false">
      <c r="B12" s="202" t="s">
        <v>142</v>
      </c>
      <c r="C12" s="203" t="s">
        <v>65</v>
      </c>
      <c r="D12" s="201" t="n">
        <v>109.9</v>
      </c>
      <c r="E12" s="201" t="n">
        <v>114.7</v>
      </c>
      <c r="F12" s="201" t="n">
        <v>120.2</v>
      </c>
      <c r="G12" s="201" t="n">
        <v>124.2</v>
      </c>
      <c r="H12" s="201" t="n">
        <v>128.9</v>
      </c>
      <c r="I12" s="201" t="n">
        <v>133.4</v>
      </c>
      <c r="J12" s="201" t="n">
        <v>138.8</v>
      </c>
      <c r="K12" s="201" t="n">
        <v>144.9</v>
      </c>
      <c r="L12" s="201" t="n">
        <v>151.9</v>
      </c>
      <c r="M12" s="201" t="n">
        <v>158.3</v>
      </c>
      <c r="N12" s="201" t="n">
        <v>161</v>
      </c>
      <c r="O12" s="201" t="n">
        <v>163.5</v>
      </c>
      <c r="P12" s="201"/>
      <c r="R12" s="202" t="s">
        <v>142</v>
      </c>
      <c r="S12" s="203" t="s">
        <v>65</v>
      </c>
      <c r="T12" s="201" t="n">
        <v>108.8</v>
      </c>
      <c r="U12" s="201" t="n">
        <v>113.9</v>
      </c>
      <c r="V12" s="201" t="n">
        <v>118.4</v>
      </c>
      <c r="W12" s="201" t="n">
        <v>123.5</v>
      </c>
      <c r="X12" s="201" t="n">
        <v>128.1</v>
      </c>
      <c r="Y12" s="201" t="n">
        <v>133.5</v>
      </c>
      <c r="Z12" s="201" t="n">
        <v>140.6</v>
      </c>
      <c r="AA12" s="201" t="n">
        <v>145.7</v>
      </c>
      <c r="AB12" s="201" t="n">
        <v>148.6</v>
      </c>
      <c r="AC12" s="201" t="n">
        <v>151.4</v>
      </c>
      <c r="AD12" s="201" t="n">
        <v>152.5</v>
      </c>
      <c r="AE12" s="201" t="n">
        <v>153</v>
      </c>
    </row>
    <row r="13" customFormat="false" ht="13.5" hidden="false" customHeight="false" outlineLevel="0" collapsed="false">
      <c r="B13" s="202" t="s">
        <v>143</v>
      </c>
      <c r="C13" s="201" t="n">
        <v>106.1</v>
      </c>
      <c r="D13" s="201" t="n">
        <v>109.7</v>
      </c>
      <c r="E13" s="201" t="n">
        <v>114.5</v>
      </c>
      <c r="F13" s="201" t="n">
        <v>120.4</v>
      </c>
      <c r="G13" s="201" t="n">
        <v>124.6</v>
      </c>
      <c r="H13" s="201" t="n">
        <v>129.2</v>
      </c>
      <c r="I13" s="201" t="n">
        <v>133.8</v>
      </c>
      <c r="J13" s="201" t="n">
        <v>138.9</v>
      </c>
      <c r="K13" s="201" t="n">
        <v>145</v>
      </c>
      <c r="L13" s="201" t="n">
        <v>152</v>
      </c>
      <c r="M13" s="201" t="n">
        <v>158.7</v>
      </c>
      <c r="N13" s="201" t="n">
        <v>160.8</v>
      </c>
      <c r="O13" s="201" t="n">
        <v>163.3</v>
      </c>
      <c r="P13" s="201"/>
      <c r="R13" s="202" t="s">
        <v>143</v>
      </c>
      <c r="S13" s="201" t="n">
        <v>105</v>
      </c>
      <c r="T13" s="201" t="n">
        <v>108.8</v>
      </c>
      <c r="U13" s="201" t="n">
        <v>113.9</v>
      </c>
      <c r="V13" s="201" t="n">
        <v>118.9</v>
      </c>
      <c r="W13" s="201" t="n">
        <v>124.1</v>
      </c>
      <c r="X13" s="201" t="n">
        <v>129</v>
      </c>
      <c r="Y13" s="201" t="n">
        <v>134.4</v>
      </c>
      <c r="Z13" s="201" t="n">
        <v>140.3</v>
      </c>
      <c r="AA13" s="201" t="n">
        <v>144.8</v>
      </c>
      <c r="AB13" s="201" t="n">
        <v>148.5</v>
      </c>
      <c r="AC13" s="201" t="n">
        <v>151.3</v>
      </c>
      <c r="AD13" s="201" t="n">
        <v>152.4</v>
      </c>
      <c r="AE13" s="201" t="n">
        <v>153.7</v>
      </c>
    </row>
    <row r="14" customFormat="false" ht="13.5" hidden="false" customHeight="false" outlineLevel="0" collapsed="false">
      <c r="B14" s="202" t="s">
        <v>144</v>
      </c>
      <c r="C14" s="201" t="n">
        <v>107.5</v>
      </c>
      <c r="D14" s="201" t="n">
        <v>110</v>
      </c>
      <c r="E14" s="201" t="n">
        <v>115.2</v>
      </c>
      <c r="F14" s="201" t="n">
        <v>120</v>
      </c>
      <c r="G14" s="201" t="n">
        <v>125.1</v>
      </c>
      <c r="H14" s="201" t="n">
        <v>129.7</v>
      </c>
      <c r="I14" s="201" t="n">
        <v>133.8</v>
      </c>
      <c r="J14" s="201" t="n">
        <v>140.4</v>
      </c>
      <c r="K14" s="201" t="n">
        <v>145.3</v>
      </c>
      <c r="L14" s="201" t="n">
        <v>152.3</v>
      </c>
      <c r="M14" s="201" t="n">
        <v>158.9</v>
      </c>
      <c r="N14" s="201" t="n">
        <v>161.8</v>
      </c>
      <c r="O14" s="201" t="n">
        <v>163.7</v>
      </c>
      <c r="P14" s="201"/>
      <c r="R14" s="202" t="s">
        <v>144</v>
      </c>
      <c r="S14" s="201" t="n">
        <v>106.8</v>
      </c>
      <c r="T14" s="201" t="n">
        <v>108.9</v>
      </c>
      <c r="U14" s="201" t="n">
        <v>114.3</v>
      </c>
      <c r="V14" s="201" t="n">
        <v>119.3</v>
      </c>
      <c r="W14" s="201" t="n">
        <v>124.7</v>
      </c>
      <c r="X14" s="201" t="n">
        <v>129.5</v>
      </c>
      <c r="Y14" s="201" t="n">
        <v>135.4</v>
      </c>
      <c r="Z14" s="201" t="n">
        <v>141.6</v>
      </c>
      <c r="AA14" s="201" t="n">
        <v>145.6</v>
      </c>
      <c r="AB14" s="201" t="n">
        <v>149.1</v>
      </c>
      <c r="AC14" s="201" t="n">
        <v>151.6</v>
      </c>
      <c r="AD14" s="201" t="n">
        <v>152.7</v>
      </c>
      <c r="AE14" s="201" t="n">
        <v>153.2</v>
      </c>
    </row>
    <row r="15" customFormat="false" ht="13.5" hidden="false" customHeight="false" outlineLevel="0" collapsed="false">
      <c r="B15" s="202" t="s">
        <v>145</v>
      </c>
      <c r="C15" s="201" t="n">
        <v>107</v>
      </c>
      <c r="D15" s="201" t="n">
        <v>110.1</v>
      </c>
      <c r="E15" s="201" t="n">
        <v>115.2</v>
      </c>
      <c r="F15" s="201" t="n">
        <v>120.3</v>
      </c>
      <c r="G15" s="201" t="n">
        <v>124.6</v>
      </c>
      <c r="H15" s="201" t="n">
        <v>129.5</v>
      </c>
      <c r="I15" s="201" t="n">
        <v>134.2</v>
      </c>
      <c r="J15" s="201" t="n">
        <v>139.5</v>
      </c>
      <c r="K15" s="201" t="n">
        <v>145.8</v>
      </c>
      <c r="L15" s="201" t="n">
        <v>152.7</v>
      </c>
      <c r="M15" s="201" t="n">
        <v>159</v>
      </c>
      <c r="N15" s="201" t="n">
        <v>162.1</v>
      </c>
      <c r="O15" s="201" t="n">
        <v>164</v>
      </c>
      <c r="P15" s="201"/>
      <c r="R15" s="202" t="s">
        <v>145</v>
      </c>
      <c r="S15" s="201" t="n">
        <v>106.1</v>
      </c>
      <c r="T15" s="201" t="n">
        <v>109.8</v>
      </c>
      <c r="U15" s="201" t="n">
        <v>114.2</v>
      </c>
      <c r="V15" s="201" t="n">
        <v>119.4</v>
      </c>
      <c r="W15" s="201" t="n">
        <v>124</v>
      </c>
      <c r="X15" s="201" t="n">
        <v>129.9</v>
      </c>
      <c r="Y15" s="201" t="n">
        <v>135.1</v>
      </c>
      <c r="Z15" s="201" t="n">
        <v>141.5</v>
      </c>
      <c r="AA15" s="201" t="n">
        <v>146</v>
      </c>
      <c r="AB15" s="201" t="n">
        <v>149</v>
      </c>
      <c r="AC15" s="201" t="n">
        <v>151.8</v>
      </c>
      <c r="AD15" s="201" t="n">
        <v>153</v>
      </c>
      <c r="AE15" s="201" t="n">
        <v>153.5</v>
      </c>
    </row>
    <row r="16" customFormat="false" ht="13.5" hidden="false" customHeight="false" outlineLevel="0" collapsed="false">
      <c r="B16" s="202" t="s">
        <v>146</v>
      </c>
      <c r="C16" s="201" t="n">
        <v>107.1</v>
      </c>
      <c r="D16" s="201" t="n">
        <v>110.4</v>
      </c>
      <c r="E16" s="201" t="n">
        <v>115.6</v>
      </c>
      <c r="F16" s="201" t="n">
        <v>120.5</v>
      </c>
      <c r="G16" s="201" t="n">
        <v>125.3</v>
      </c>
      <c r="H16" s="201" t="n">
        <v>129.8</v>
      </c>
      <c r="I16" s="201" t="n">
        <v>134.6</v>
      </c>
      <c r="J16" s="201" t="n">
        <v>140.2</v>
      </c>
      <c r="K16" s="201" t="n">
        <v>147.3</v>
      </c>
      <c r="L16" s="201" t="n">
        <v>153.3</v>
      </c>
      <c r="M16" s="201" t="n">
        <v>160.1</v>
      </c>
      <c r="N16" s="201" t="n">
        <v>162.3</v>
      </c>
      <c r="O16" s="201" t="n">
        <v>163.8</v>
      </c>
      <c r="P16" s="201"/>
      <c r="R16" s="202" t="s">
        <v>146</v>
      </c>
      <c r="S16" s="201" t="n">
        <v>105.7</v>
      </c>
      <c r="T16" s="201" t="n">
        <v>109.4</v>
      </c>
      <c r="U16" s="201" t="n">
        <v>114.5</v>
      </c>
      <c r="V16" s="201" t="n">
        <v>119.5</v>
      </c>
      <c r="W16" s="201" t="n">
        <v>124.8</v>
      </c>
      <c r="X16" s="201" t="n">
        <v>129.9</v>
      </c>
      <c r="Y16" s="201" t="n">
        <v>136.1</v>
      </c>
      <c r="Z16" s="201" t="n">
        <v>142</v>
      </c>
      <c r="AA16" s="201" t="n">
        <v>145.9</v>
      </c>
      <c r="AB16" s="201" t="n">
        <v>148.9</v>
      </c>
      <c r="AC16" s="201" t="n">
        <v>152</v>
      </c>
      <c r="AD16" s="201" t="n">
        <v>153</v>
      </c>
      <c r="AE16" s="201" t="n">
        <v>153.1</v>
      </c>
    </row>
    <row r="17" customFormat="false" ht="8.25" hidden="false" customHeight="true" outlineLevel="0" collapsed="false">
      <c r="B17" s="202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R17" s="202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</row>
    <row r="18" customFormat="false" ht="13.5" hidden="false" customHeight="false" outlineLevel="0" collapsed="false">
      <c r="B18" s="202" t="s">
        <v>147</v>
      </c>
      <c r="C18" s="201" t="n">
        <v>107.9</v>
      </c>
      <c r="D18" s="201" t="n">
        <v>110.9</v>
      </c>
      <c r="E18" s="201" t="n">
        <v>116</v>
      </c>
      <c r="F18" s="201" t="n">
        <v>121.1</v>
      </c>
      <c r="G18" s="201" t="n">
        <v>125.7</v>
      </c>
      <c r="H18" s="201" t="n">
        <v>130.2</v>
      </c>
      <c r="I18" s="201" t="n">
        <v>134.8</v>
      </c>
      <c r="J18" s="201" t="n">
        <v>140.5</v>
      </c>
      <c r="K18" s="201" t="n">
        <v>147.2</v>
      </c>
      <c r="L18" s="201" t="n">
        <v>153.5</v>
      </c>
      <c r="M18" s="201" t="n">
        <v>160.1</v>
      </c>
      <c r="N18" s="201" t="n">
        <v>162.4</v>
      </c>
      <c r="O18" s="201" t="n">
        <v>164.2</v>
      </c>
      <c r="P18" s="201"/>
      <c r="R18" s="202" t="s">
        <v>147</v>
      </c>
      <c r="S18" s="201" t="n">
        <v>106.7</v>
      </c>
      <c r="T18" s="201" t="n">
        <v>109.9</v>
      </c>
      <c r="U18" s="201" t="n">
        <v>115</v>
      </c>
      <c r="V18" s="201" t="n">
        <v>120.2</v>
      </c>
      <c r="W18" s="201" t="n">
        <v>125.1</v>
      </c>
      <c r="X18" s="201" t="n">
        <v>130.7</v>
      </c>
      <c r="Y18" s="201" t="n">
        <v>136.7</v>
      </c>
      <c r="Z18" s="201" t="n">
        <v>142.6</v>
      </c>
      <c r="AA18" s="201" t="n">
        <v>146.7</v>
      </c>
      <c r="AB18" s="201" t="n">
        <v>149.5</v>
      </c>
      <c r="AC18" s="201" t="n">
        <v>152.3</v>
      </c>
      <c r="AD18" s="201" t="n">
        <v>153.1</v>
      </c>
      <c r="AE18" s="201" t="n">
        <v>153.6</v>
      </c>
    </row>
    <row r="19" customFormat="false" ht="13.5" hidden="false" customHeight="false" outlineLevel="0" collapsed="false">
      <c r="B19" s="202" t="s">
        <v>148</v>
      </c>
      <c r="C19" s="201" t="n">
        <v>107.6</v>
      </c>
      <c r="D19" s="201" t="n">
        <v>111.1</v>
      </c>
      <c r="E19" s="201" t="n">
        <v>116.3</v>
      </c>
      <c r="F19" s="201" t="n">
        <v>121.4</v>
      </c>
      <c r="G19" s="201" t="n">
        <v>126.2</v>
      </c>
      <c r="H19" s="201" t="n">
        <v>130.9</v>
      </c>
      <c r="I19" s="201" t="n">
        <v>135.5</v>
      </c>
      <c r="J19" s="201" t="n">
        <v>141.5</v>
      </c>
      <c r="K19" s="201" t="n">
        <v>148.2</v>
      </c>
      <c r="L19" s="201" t="n">
        <v>154.5</v>
      </c>
      <c r="M19" s="201" t="n">
        <v>160.4</v>
      </c>
      <c r="N19" s="201" t="n">
        <v>163.2</v>
      </c>
      <c r="O19" s="201" t="n">
        <v>164.2</v>
      </c>
      <c r="P19" s="201"/>
      <c r="R19" s="202" t="s">
        <v>148</v>
      </c>
      <c r="S19" s="201" t="n">
        <v>106.7</v>
      </c>
      <c r="T19" s="201" t="n">
        <v>110.1</v>
      </c>
      <c r="U19" s="201" t="n">
        <v>115.4</v>
      </c>
      <c r="V19" s="201" t="n">
        <v>120.7</v>
      </c>
      <c r="W19" s="201" t="n">
        <v>125.8</v>
      </c>
      <c r="X19" s="201" t="n">
        <v>131.3</v>
      </c>
      <c r="Y19" s="201" t="n">
        <v>137.3</v>
      </c>
      <c r="Z19" s="201" t="n">
        <v>142.9</v>
      </c>
      <c r="AA19" s="201" t="n">
        <v>146.7</v>
      </c>
      <c r="AB19" s="201" t="n">
        <v>149.9</v>
      </c>
      <c r="AC19" s="201" t="n">
        <v>152.3</v>
      </c>
      <c r="AD19" s="201" t="n">
        <v>152.9</v>
      </c>
      <c r="AE19" s="201" t="n">
        <v>153.6</v>
      </c>
    </row>
    <row r="20" customFormat="false" ht="13.5" hidden="false" customHeight="false" outlineLevel="0" collapsed="false">
      <c r="B20" s="202" t="s">
        <v>149</v>
      </c>
      <c r="C20" s="201" t="n">
        <v>108.2</v>
      </c>
      <c r="D20" s="201" t="n">
        <v>111.4</v>
      </c>
      <c r="E20" s="201" t="n">
        <v>116.5</v>
      </c>
      <c r="F20" s="201" t="n">
        <v>121.9</v>
      </c>
      <c r="G20" s="201" t="n">
        <v>126.3</v>
      </c>
      <c r="H20" s="201" t="n">
        <v>131</v>
      </c>
      <c r="I20" s="201" t="n">
        <v>135.9</v>
      </c>
      <c r="J20" s="201" t="n">
        <v>141.1</v>
      </c>
      <c r="K20" s="201" t="n">
        <v>147.7</v>
      </c>
      <c r="L20" s="201" t="n">
        <v>154.3</v>
      </c>
      <c r="M20" s="201" t="n">
        <v>160.8</v>
      </c>
      <c r="N20" s="201" t="n">
        <v>163.1</v>
      </c>
      <c r="O20" s="201" t="n">
        <v>164.3</v>
      </c>
      <c r="P20" s="201"/>
      <c r="R20" s="202" t="s">
        <v>149</v>
      </c>
      <c r="S20" s="201" t="n">
        <v>106.9</v>
      </c>
      <c r="T20" s="201" t="n">
        <v>110.3</v>
      </c>
      <c r="U20" s="201" t="n">
        <v>115.5</v>
      </c>
      <c r="V20" s="201" t="n">
        <v>120.9</v>
      </c>
      <c r="W20" s="201" t="n">
        <v>126.1</v>
      </c>
      <c r="X20" s="201" t="n">
        <v>131.7</v>
      </c>
      <c r="Y20" s="201" t="n">
        <v>137.7</v>
      </c>
      <c r="Z20" s="201" t="n">
        <v>143.3</v>
      </c>
      <c r="AA20" s="201" t="n">
        <v>147.2</v>
      </c>
      <c r="AB20" s="201" t="n">
        <v>150</v>
      </c>
      <c r="AC20" s="201" t="n">
        <v>152.4</v>
      </c>
      <c r="AD20" s="201" t="n">
        <v>153.3</v>
      </c>
      <c r="AE20" s="201" t="n">
        <v>153.6</v>
      </c>
    </row>
    <row r="21" customFormat="false" ht="13.5" hidden="false" customHeight="false" outlineLevel="0" collapsed="false">
      <c r="B21" s="202" t="s">
        <v>150</v>
      </c>
      <c r="C21" s="201" t="n">
        <v>108.3</v>
      </c>
      <c r="D21" s="201" t="n">
        <v>111.4</v>
      </c>
      <c r="E21" s="201" t="n">
        <v>116.8</v>
      </c>
      <c r="F21" s="201" t="n">
        <v>121.7</v>
      </c>
      <c r="G21" s="201" t="n">
        <v>126.7</v>
      </c>
      <c r="H21" s="201" t="n">
        <v>131.4</v>
      </c>
      <c r="I21" s="201" t="n">
        <v>136.1</v>
      </c>
      <c r="J21" s="201" t="n">
        <v>141.9</v>
      </c>
      <c r="K21" s="201" t="n">
        <v>148.8</v>
      </c>
      <c r="L21" s="201" t="n">
        <v>154.7</v>
      </c>
      <c r="M21" s="201" t="n">
        <v>161.7</v>
      </c>
      <c r="N21" s="201" t="n">
        <v>163.5</v>
      </c>
      <c r="O21" s="201" t="n">
        <v>165.2</v>
      </c>
      <c r="P21" s="201"/>
      <c r="R21" s="202" t="s">
        <v>150</v>
      </c>
      <c r="S21" s="201" t="n">
        <v>107.4</v>
      </c>
      <c r="T21" s="201" t="n">
        <v>110.6</v>
      </c>
      <c r="U21" s="201" t="n">
        <v>116</v>
      </c>
      <c r="V21" s="201" t="n">
        <v>121.1</v>
      </c>
      <c r="W21" s="201" t="n">
        <v>126.2</v>
      </c>
      <c r="X21" s="201" t="n">
        <v>131.8</v>
      </c>
      <c r="Y21" s="201" t="n">
        <v>138.3</v>
      </c>
      <c r="Z21" s="201" t="n">
        <v>143.8</v>
      </c>
      <c r="AA21" s="201" t="n">
        <v>148</v>
      </c>
      <c r="AB21" s="201" t="n">
        <v>150.5</v>
      </c>
      <c r="AC21" s="201" t="n">
        <v>152.4</v>
      </c>
      <c r="AD21" s="201" t="n">
        <v>153.2</v>
      </c>
      <c r="AE21" s="201" t="n">
        <v>153.7</v>
      </c>
    </row>
    <row r="22" customFormat="false" ht="13.5" hidden="false" customHeight="false" outlineLevel="0" collapsed="false">
      <c r="B22" s="202" t="s">
        <v>151</v>
      </c>
      <c r="C22" s="201" t="n">
        <v>109.6</v>
      </c>
      <c r="D22" s="201" t="n">
        <v>112.2</v>
      </c>
      <c r="E22" s="201" t="n">
        <v>116.8</v>
      </c>
      <c r="F22" s="201" t="n">
        <v>122</v>
      </c>
      <c r="G22" s="201" t="n">
        <v>126.9</v>
      </c>
      <c r="H22" s="201" t="n">
        <v>131.6</v>
      </c>
      <c r="I22" s="201" t="n">
        <v>136</v>
      </c>
      <c r="J22" s="201" t="n">
        <v>142.2</v>
      </c>
      <c r="K22" s="201" t="n">
        <v>149.1</v>
      </c>
      <c r="L22" s="201" t="n">
        <v>155.2</v>
      </c>
      <c r="M22" s="201" t="n">
        <v>161.4</v>
      </c>
      <c r="N22" s="201" t="n">
        <v>163.9</v>
      </c>
      <c r="O22" s="201" t="n">
        <v>165.1</v>
      </c>
      <c r="P22" s="201"/>
      <c r="R22" s="202" t="s">
        <v>151</v>
      </c>
      <c r="S22" s="201" t="n">
        <v>107.7</v>
      </c>
      <c r="T22" s="201" t="n">
        <v>110.8</v>
      </c>
      <c r="U22" s="201" t="n">
        <v>115.9</v>
      </c>
      <c r="V22" s="201" t="n">
        <v>121.4</v>
      </c>
      <c r="W22" s="201" t="n">
        <v>126.5</v>
      </c>
      <c r="X22" s="201" t="n">
        <v>132.1</v>
      </c>
      <c r="Y22" s="201" t="n">
        <v>138.3</v>
      </c>
      <c r="Z22" s="201" t="n">
        <v>144.5</v>
      </c>
      <c r="AA22" s="201" t="n">
        <v>148.3</v>
      </c>
      <c r="AB22" s="201" t="n">
        <v>151.1</v>
      </c>
      <c r="AC22" s="201" t="n">
        <v>152.3</v>
      </c>
      <c r="AD22" s="201" t="n">
        <v>152.8</v>
      </c>
      <c r="AE22" s="201" t="n">
        <v>153</v>
      </c>
    </row>
    <row r="23" customFormat="false" ht="8.25" hidden="false" customHeight="true" outlineLevel="0" collapsed="false">
      <c r="B23" s="202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R23" s="202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</row>
    <row r="24" customFormat="false" ht="13.5" hidden="false" customHeight="false" outlineLevel="0" collapsed="false">
      <c r="B24" s="202" t="s">
        <v>152</v>
      </c>
      <c r="C24" s="201" t="n">
        <v>108.5</v>
      </c>
      <c r="D24" s="201" t="n">
        <v>112.4</v>
      </c>
      <c r="E24" s="201" t="n">
        <v>117.8</v>
      </c>
      <c r="F24" s="201" t="n">
        <v>122.8</v>
      </c>
      <c r="G24" s="201" t="n">
        <v>127.4</v>
      </c>
      <c r="H24" s="201" t="n">
        <v>131.7</v>
      </c>
      <c r="I24" s="201" t="n">
        <v>136.7</v>
      </c>
      <c r="J24" s="201" t="n">
        <v>142.9</v>
      </c>
      <c r="K24" s="201" t="n">
        <v>149.6</v>
      </c>
      <c r="L24" s="201" t="n">
        <v>155.8</v>
      </c>
      <c r="M24" s="201" t="n">
        <v>162.5</v>
      </c>
      <c r="N24" s="201" t="n">
        <v>164.2</v>
      </c>
      <c r="O24" s="201" t="n">
        <v>165.7</v>
      </c>
      <c r="P24" s="201"/>
      <c r="R24" s="202" t="s">
        <v>152</v>
      </c>
      <c r="S24" s="201" t="n">
        <v>106.7</v>
      </c>
      <c r="T24" s="201" t="n">
        <v>111.5</v>
      </c>
      <c r="U24" s="201" t="n">
        <v>116.8</v>
      </c>
      <c r="V24" s="201" t="n">
        <v>121.9</v>
      </c>
      <c r="W24" s="201" t="n">
        <v>127.4</v>
      </c>
      <c r="X24" s="201" t="n">
        <v>133</v>
      </c>
      <c r="Y24" s="201" t="n">
        <v>139.2</v>
      </c>
      <c r="Z24" s="201" t="n">
        <v>144.7</v>
      </c>
      <c r="AA24" s="201" t="n">
        <v>148.6</v>
      </c>
      <c r="AB24" s="201" t="n">
        <v>151.3</v>
      </c>
      <c r="AC24" s="201" t="n">
        <v>153.3</v>
      </c>
      <c r="AD24" s="201" t="n">
        <v>154.1</v>
      </c>
      <c r="AE24" s="201" t="n">
        <v>154.3</v>
      </c>
    </row>
    <row r="25" customFormat="false" ht="13.5" hidden="false" customHeight="false" outlineLevel="0" collapsed="false">
      <c r="B25" s="202" t="s">
        <v>153</v>
      </c>
      <c r="C25" s="201" t="n">
        <v>109.5</v>
      </c>
      <c r="D25" s="201" t="n">
        <v>112.6</v>
      </c>
      <c r="E25" s="201" t="n">
        <v>118.2</v>
      </c>
      <c r="F25" s="201" t="n">
        <v>123.1</v>
      </c>
      <c r="G25" s="201" t="n">
        <v>128.1</v>
      </c>
      <c r="H25" s="201" t="n">
        <v>132.6</v>
      </c>
      <c r="I25" s="201" t="n">
        <v>137.2</v>
      </c>
      <c r="J25" s="201" t="n">
        <v>143.1</v>
      </c>
      <c r="K25" s="201" t="n">
        <v>150.3</v>
      </c>
      <c r="L25" s="201" t="n">
        <v>156.5</v>
      </c>
      <c r="M25" s="201" t="n">
        <v>161.9</v>
      </c>
      <c r="N25" s="201" t="n">
        <v>164</v>
      </c>
      <c r="O25" s="201" t="n">
        <v>165.2</v>
      </c>
      <c r="P25" s="201"/>
      <c r="R25" s="202" t="s">
        <v>153</v>
      </c>
      <c r="S25" s="201" t="n">
        <v>108.1</v>
      </c>
      <c r="T25" s="201" t="n">
        <v>112.1</v>
      </c>
      <c r="U25" s="201" t="n">
        <v>117</v>
      </c>
      <c r="V25" s="201" t="n">
        <v>122.5</v>
      </c>
      <c r="W25" s="201" t="n">
        <v>127.5</v>
      </c>
      <c r="X25" s="201" t="n">
        <v>133.5</v>
      </c>
      <c r="Y25" s="201" t="n">
        <v>139.5</v>
      </c>
      <c r="Z25" s="201" t="n">
        <v>145.4</v>
      </c>
      <c r="AA25" s="201" t="n">
        <v>149.2</v>
      </c>
      <c r="AB25" s="201" t="n">
        <v>151.4</v>
      </c>
      <c r="AC25" s="201" t="n">
        <v>153.2</v>
      </c>
      <c r="AD25" s="201" t="n">
        <v>153.9</v>
      </c>
      <c r="AE25" s="201" t="n">
        <v>154.1</v>
      </c>
    </row>
    <row r="26" customFormat="false" ht="13.5" hidden="false" customHeight="false" outlineLevel="0" collapsed="false">
      <c r="B26" s="202" t="s">
        <v>154</v>
      </c>
      <c r="C26" s="201" t="n">
        <v>109.4</v>
      </c>
      <c r="D26" s="201" t="n">
        <v>113.1</v>
      </c>
      <c r="E26" s="201" t="n">
        <v>118.5</v>
      </c>
      <c r="F26" s="201" t="n">
        <v>123.5</v>
      </c>
      <c r="G26" s="201" t="n">
        <v>128.4</v>
      </c>
      <c r="H26" s="201" t="n">
        <v>133.2</v>
      </c>
      <c r="I26" s="201" t="n">
        <v>138.1</v>
      </c>
      <c r="J26" s="201" t="n">
        <v>143.9</v>
      </c>
      <c r="K26" s="201" t="n">
        <v>150.9</v>
      </c>
      <c r="L26" s="201" t="n">
        <v>157.4</v>
      </c>
      <c r="M26" s="201" t="n">
        <v>162.2</v>
      </c>
      <c r="N26" s="201" t="n">
        <v>164</v>
      </c>
      <c r="O26" s="201" t="n">
        <v>165.4</v>
      </c>
      <c r="P26" s="201"/>
      <c r="R26" s="202" t="s">
        <v>154</v>
      </c>
      <c r="S26" s="201" t="n">
        <v>108.4</v>
      </c>
      <c r="T26" s="201" t="n">
        <v>112.3</v>
      </c>
      <c r="U26" s="201" t="n">
        <v>117.6</v>
      </c>
      <c r="V26" s="201" t="n">
        <v>122.9</v>
      </c>
      <c r="W26" s="201" t="n">
        <v>128.3</v>
      </c>
      <c r="X26" s="201" t="n">
        <v>134.2</v>
      </c>
      <c r="Y26" s="201" t="n">
        <v>140.4</v>
      </c>
      <c r="Z26" s="201" t="n">
        <v>145.7</v>
      </c>
      <c r="AA26" s="201" t="n">
        <v>149.5</v>
      </c>
      <c r="AB26" s="201" t="n">
        <v>151.5</v>
      </c>
      <c r="AC26" s="201" t="n">
        <v>153.7</v>
      </c>
      <c r="AD26" s="201" t="n">
        <v>154.2</v>
      </c>
      <c r="AE26" s="201" t="n">
        <v>154.3</v>
      </c>
    </row>
    <row r="27" customFormat="false" ht="13.5" hidden="false" customHeight="false" outlineLevel="0" collapsed="false">
      <c r="B27" s="202" t="s">
        <v>155</v>
      </c>
      <c r="C27" s="201" t="n">
        <v>109.7</v>
      </c>
      <c r="D27" s="201" t="n">
        <v>113.2</v>
      </c>
      <c r="E27" s="201" t="n">
        <v>118.9</v>
      </c>
      <c r="F27" s="201" t="n">
        <v>124</v>
      </c>
      <c r="G27" s="201" t="n">
        <v>129</v>
      </c>
      <c r="H27" s="201" t="n">
        <v>133.5</v>
      </c>
      <c r="I27" s="201" t="n">
        <v>138.8</v>
      </c>
      <c r="J27" s="201" t="n">
        <v>144.9</v>
      </c>
      <c r="K27" s="201" t="n">
        <v>151.6</v>
      </c>
      <c r="L27" s="201" t="n">
        <v>157.9</v>
      </c>
      <c r="M27" s="201" t="n">
        <v>163.4</v>
      </c>
      <c r="N27" s="201" t="n">
        <v>165.4</v>
      </c>
      <c r="O27" s="201" t="n">
        <v>166.3</v>
      </c>
      <c r="P27" s="201"/>
      <c r="R27" s="202" t="s">
        <v>155</v>
      </c>
      <c r="S27" s="201" t="n">
        <v>108.8</v>
      </c>
      <c r="T27" s="201" t="n">
        <v>112.4</v>
      </c>
      <c r="U27" s="201" t="n">
        <v>117.8</v>
      </c>
      <c r="V27" s="201" t="n">
        <v>123.2</v>
      </c>
      <c r="W27" s="201" t="n">
        <v>128.6</v>
      </c>
      <c r="X27" s="201" t="n">
        <v>134.7</v>
      </c>
      <c r="Y27" s="201" t="n">
        <v>140.9</v>
      </c>
      <c r="Z27" s="201" t="n">
        <v>146.4</v>
      </c>
      <c r="AA27" s="201" t="n">
        <v>150</v>
      </c>
      <c r="AB27" s="201" t="n">
        <v>151.9</v>
      </c>
      <c r="AC27" s="201" t="n">
        <v>154.1</v>
      </c>
      <c r="AD27" s="201" t="n">
        <v>154.4</v>
      </c>
      <c r="AE27" s="201" t="n">
        <v>154.5</v>
      </c>
    </row>
    <row r="28" customFormat="false" ht="13.5" hidden="false" customHeight="false" outlineLevel="0" collapsed="false">
      <c r="B28" s="202" t="s">
        <v>156</v>
      </c>
      <c r="C28" s="201" t="n">
        <v>109.6</v>
      </c>
      <c r="D28" s="201" t="n">
        <v>113.9</v>
      </c>
      <c r="E28" s="201" t="n">
        <v>119.2</v>
      </c>
      <c r="F28" s="201" t="n">
        <v>124.2</v>
      </c>
      <c r="G28" s="201" t="n">
        <v>129.4</v>
      </c>
      <c r="H28" s="201" t="n">
        <v>134</v>
      </c>
      <c r="I28" s="201" t="n">
        <v>139</v>
      </c>
      <c r="J28" s="201" t="n">
        <v>145.1</v>
      </c>
      <c r="K28" s="201" t="n">
        <v>152.2</v>
      </c>
      <c r="L28" s="201" t="n">
        <v>158.4</v>
      </c>
      <c r="M28" s="201" t="n">
        <v>163.5</v>
      </c>
      <c r="N28" s="201" t="n">
        <v>165.4</v>
      </c>
      <c r="O28" s="201" t="n">
        <v>166.3</v>
      </c>
      <c r="P28" s="201"/>
      <c r="R28" s="202" t="s">
        <v>156</v>
      </c>
      <c r="S28" s="201" t="n">
        <v>108.2</v>
      </c>
      <c r="T28" s="201" t="n">
        <v>112.9</v>
      </c>
      <c r="U28" s="201" t="n">
        <v>118.3</v>
      </c>
      <c r="V28" s="201" t="n">
        <v>123.6</v>
      </c>
      <c r="W28" s="201" t="n">
        <v>129.5</v>
      </c>
      <c r="X28" s="201" t="n">
        <v>135.1</v>
      </c>
      <c r="Y28" s="201" t="n">
        <v>141.7</v>
      </c>
      <c r="Z28" s="201" t="n">
        <v>146.9</v>
      </c>
      <c r="AA28" s="201" t="n">
        <v>150.4</v>
      </c>
      <c r="AB28" s="201" t="n">
        <v>152.1</v>
      </c>
      <c r="AC28" s="201" t="n">
        <v>154</v>
      </c>
      <c r="AD28" s="201" t="n">
        <v>154.4</v>
      </c>
      <c r="AE28" s="201" t="n">
        <v>154.5</v>
      </c>
    </row>
    <row r="29" customFormat="false" ht="8.25" hidden="false" customHeight="true" outlineLevel="0" collapsed="false">
      <c r="B29" s="202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R29" s="202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</row>
    <row r="30" customFormat="false" ht="13.5" hidden="false" customHeight="false" outlineLevel="0" collapsed="false">
      <c r="B30" s="202" t="s">
        <v>157</v>
      </c>
      <c r="C30" s="201" t="n">
        <v>110</v>
      </c>
      <c r="D30" s="201" t="n">
        <v>113.8</v>
      </c>
      <c r="E30" s="201" t="n">
        <v>119.5</v>
      </c>
      <c r="F30" s="201" t="n">
        <v>124.5</v>
      </c>
      <c r="G30" s="201" t="n">
        <v>129.6</v>
      </c>
      <c r="H30" s="201" t="n">
        <v>134.2</v>
      </c>
      <c r="I30" s="201" t="n">
        <v>139.4</v>
      </c>
      <c r="J30" s="201" t="n">
        <v>146.3</v>
      </c>
      <c r="K30" s="201" t="n">
        <v>153.1</v>
      </c>
      <c r="L30" s="201" t="n">
        <v>159.5</v>
      </c>
      <c r="M30" s="201" t="n">
        <v>163.8</v>
      </c>
      <c r="N30" s="201" t="n">
        <v>165.7</v>
      </c>
      <c r="O30" s="201" t="n">
        <v>166.8</v>
      </c>
      <c r="P30" s="201"/>
      <c r="R30" s="202" t="s">
        <v>157</v>
      </c>
      <c r="S30" s="201" t="n">
        <v>108.8</v>
      </c>
      <c r="T30" s="201" t="n">
        <v>113</v>
      </c>
      <c r="U30" s="201" t="n">
        <v>118.5</v>
      </c>
      <c r="V30" s="201" t="n">
        <v>123.9</v>
      </c>
      <c r="W30" s="201" t="n">
        <v>129.5</v>
      </c>
      <c r="X30" s="201" t="n">
        <v>135.8</v>
      </c>
      <c r="Y30" s="201" t="n">
        <v>142</v>
      </c>
      <c r="Z30" s="201" t="n">
        <v>147.7</v>
      </c>
      <c r="AA30" s="201" t="n">
        <v>151.2</v>
      </c>
      <c r="AB30" s="201" t="n">
        <v>153</v>
      </c>
      <c r="AC30" s="201" t="n">
        <v>154.5</v>
      </c>
      <c r="AD30" s="201" t="n">
        <v>154.9</v>
      </c>
      <c r="AE30" s="201" t="n">
        <v>154.9</v>
      </c>
    </row>
    <row r="31" customFormat="false" ht="13.5" hidden="false" customHeight="false" outlineLevel="0" collapsed="false">
      <c r="B31" s="202" t="s">
        <v>158</v>
      </c>
      <c r="C31" s="201" t="n">
        <v>111.1</v>
      </c>
      <c r="D31" s="201" t="n">
        <v>114.1</v>
      </c>
      <c r="E31" s="201" t="n">
        <v>119.5</v>
      </c>
      <c r="F31" s="201" t="n">
        <v>124.8</v>
      </c>
      <c r="G31" s="201" t="n">
        <v>129.6</v>
      </c>
      <c r="H31" s="201" t="n">
        <v>134.2</v>
      </c>
      <c r="I31" s="201" t="n">
        <v>139.7</v>
      </c>
      <c r="J31" s="201" t="n">
        <v>146</v>
      </c>
      <c r="K31" s="201" t="n">
        <v>152.9</v>
      </c>
      <c r="L31" s="201" t="n">
        <v>159.1</v>
      </c>
      <c r="M31" s="201" t="n">
        <v>164.5</v>
      </c>
      <c r="N31" s="201" t="n">
        <v>166.3</v>
      </c>
      <c r="O31" s="201" t="n">
        <v>167.2</v>
      </c>
      <c r="P31" s="201"/>
      <c r="R31" s="202" t="s">
        <v>158</v>
      </c>
      <c r="S31" s="201" t="n">
        <v>109.1</v>
      </c>
      <c r="T31" s="201" t="n">
        <v>113.2</v>
      </c>
      <c r="U31" s="201" t="n">
        <v>118.7</v>
      </c>
      <c r="V31" s="201" t="n">
        <v>124.1</v>
      </c>
      <c r="W31" s="201" t="n">
        <v>129.6</v>
      </c>
      <c r="X31" s="201" t="n">
        <v>135.6</v>
      </c>
      <c r="Y31" s="201" t="n">
        <v>142.1</v>
      </c>
      <c r="Z31" s="201" t="n">
        <v>147.9</v>
      </c>
      <c r="AA31" s="201" t="n">
        <v>151.5</v>
      </c>
      <c r="AB31" s="201" t="n">
        <v>153.3</v>
      </c>
      <c r="AC31" s="201" t="n">
        <v>154.8</v>
      </c>
      <c r="AD31" s="201" t="n">
        <v>155.1</v>
      </c>
      <c r="AE31" s="201" t="n">
        <v>155.3</v>
      </c>
    </row>
    <row r="32" customFormat="false" ht="13.5" hidden="false" customHeight="false" outlineLevel="0" collapsed="false">
      <c r="B32" s="202" t="s">
        <v>159</v>
      </c>
      <c r="C32" s="201" t="n">
        <v>109.6</v>
      </c>
      <c r="D32" s="201" t="n">
        <v>114.5</v>
      </c>
      <c r="E32" s="201" t="n">
        <v>120.2</v>
      </c>
      <c r="F32" s="201" t="n">
        <v>125.5</v>
      </c>
      <c r="G32" s="201" t="n">
        <v>130.4</v>
      </c>
      <c r="H32" s="201" t="n">
        <v>135.3</v>
      </c>
      <c r="I32" s="201" t="n">
        <v>140.5</v>
      </c>
      <c r="J32" s="201" t="n">
        <v>147.1</v>
      </c>
      <c r="K32" s="201" t="n">
        <v>154</v>
      </c>
      <c r="L32" s="201" t="n">
        <v>160.5</v>
      </c>
      <c r="M32" s="201" t="n">
        <v>164.3</v>
      </c>
      <c r="N32" s="201" t="n">
        <v>166.6</v>
      </c>
      <c r="O32" s="201" t="n">
        <v>167.8</v>
      </c>
      <c r="P32" s="201"/>
      <c r="R32" s="202" t="s">
        <v>159</v>
      </c>
      <c r="S32" s="201" t="n">
        <v>108.5</v>
      </c>
      <c r="T32" s="201" t="n">
        <v>113.6</v>
      </c>
      <c r="U32" s="201" t="n">
        <v>119.3</v>
      </c>
      <c r="V32" s="201" t="n">
        <v>124.6</v>
      </c>
      <c r="W32" s="201" t="n">
        <v>130.1</v>
      </c>
      <c r="X32" s="201" t="n">
        <v>136.2</v>
      </c>
      <c r="Y32" s="201" t="n">
        <v>142.9</v>
      </c>
      <c r="Z32" s="201" t="n">
        <v>148.4</v>
      </c>
      <c r="AA32" s="201" t="n">
        <v>152.1</v>
      </c>
      <c r="AB32" s="201" t="n">
        <v>154.2</v>
      </c>
      <c r="AC32" s="201" t="n">
        <v>155.1</v>
      </c>
      <c r="AD32" s="201" t="n">
        <v>155.4</v>
      </c>
      <c r="AE32" s="201" t="n">
        <v>155.6</v>
      </c>
    </row>
    <row r="33" customFormat="false" ht="13.5" hidden="false" customHeight="false" outlineLevel="0" collapsed="false">
      <c r="B33" s="202" t="s">
        <v>160</v>
      </c>
      <c r="C33" s="201" t="n">
        <v>110.1</v>
      </c>
      <c r="D33" s="201" t="n">
        <v>114.8</v>
      </c>
      <c r="E33" s="201" t="n">
        <v>120.1</v>
      </c>
      <c r="F33" s="201" t="n">
        <v>125.5</v>
      </c>
      <c r="G33" s="201" t="n">
        <v>130.6</v>
      </c>
      <c r="H33" s="201" t="n">
        <v>135.5</v>
      </c>
      <c r="I33" s="201" t="n">
        <v>140.8</v>
      </c>
      <c r="J33" s="201" t="n">
        <v>147.3</v>
      </c>
      <c r="K33" s="201" t="n">
        <v>154.4</v>
      </c>
      <c r="L33" s="201" t="n">
        <v>160.9</v>
      </c>
      <c r="M33" s="201" t="n">
        <v>165.1</v>
      </c>
      <c r="N33" s="201" t="n">
        <v>167.3</v>
      </c>
      <c r="O33" s="201" t="n">
        <v>168.3</v>
      </c>
      <c r="P33" s="201"/>
      <c r="R33" s="202" t="s">
        <v>160</v>
      </c>
      <c r="S33" s="201" t="n">
        <v>108.9</v>
      </c>
      <c r="T33" s="201" t="n">
        <v>113.7</v>
      </c>
      <c r="U33" s="201" t="n">
        <v>119.3</v>
      </c>
      <c r="V33" s="201" t="n">
        <v>124.7</v>
      </c>
      <c r="W33" s="201" t="n">
        <v>130.3</v>
      </c>
      <c r="X33" s="201" t="n">
        <v>136.4</v>
      </c>
      <c r="Y33" s="201" t="n">
        <v>143.2</v>
      </c>
      <c r="Z33" s="201" t="n">
        <v>148.5</v>
      </c>
      <c r="AA33" s="201" t="n">
        <v>152.4</v>
      </c>
      <c r="AB33" s="201" t="n">
        <v>154.2</v>
      </c>
      <c r="AC33" s="201" t="n">
        <v>155.4</v>
      </c>
      <c r="AD33" s="201" t="n">
        <v>155.9</v>
      </c>
      <c r="AE33" s="201" t="n">
        <v>156</v>
      </c>
    </row>
    <row r="34" customFormat="false" ht="13.5" hidden="false" customHeight="false" outlineLevel="0" collapsed="false">
      <c r="B34" s="202" t="s">
        <v>161</v>
      </c>
      <c r="C34" s="201" t="n">
        <v>110.2</v>
      </c>
      <c r="D34" s="201" t="n">
        <v>115.2</v>
      </c>
      <c r="E34" s="201" t="n">
        <v>120.4</v>
      </c>
      <c r="F34" s="201" t="n">
        <v>126</v>
      </c>
      <c r="G34" s="201" t="n">
        <v>131</v>
      </c>
      <c r="H34" s="201" t="n">
        <v>135.8</v>
      </c>
      <c r="I34" s="201" t="n">
        <v>141.2</v>
      </c>
      <c r="J34" s="201" t="n">
        <v>147.6</v>
      </c>
      <c r="K34" s="201" t="n">
        <v>155</v>
      </c>
      <c r="L34" s="201" t="n">
        <v>160.8</v>
      </c>
      <c r="M34" s="201" t="n">
        <v>165.1</v>
      </c>
      <c r="N34" s="201" t="n">
        <v>167.3</v>
      </c>
      <c r="O34" s="201" t="n">
        <v>167.8</v>
      </c>
      <c r="P34" s="201"/>
      <c r="R34" s="202" t="s">
        <v>161</v>
      </c>
      <c r="S34" s="201" t="n">
        <v>109.4</v>
      </c>
      <c r="T34" s="201" t="n">
        <v>114.3</v>
      </c>
      <c r="U34" s="201" t="n">
        <v>119.8</v>
      </c>
      <c r="V34" s="201" t="n">
        <v>125.4</v>
      </c>
      <c r="W34" s="201" t="n">
        <v>130.8</v>
      </c>
      <c r="X34" s="201" t="n">
        <v>136.7</v>
      </c>
      <c r="Y34" s="201" t="n">
        <v>143.8</v>
      </c>
      <c r="Z34" s="201" t="n">
        <v>149</v>
      </c>
      <c r="AA34" s="201" t="n">
        <v>152.2</v>
      </c>
      <c r="AB34" s="201" t="n">
        <v>154</v>
      </c>
      <c r="AC34" s="201" t="n">
        <v>155.2</v>
      </c>
      <c r="AD34" s="201" t="n">
        <v>155.5</v>
      </c>
      <c r="AE34" s="201" t="n">
        <v>155.5</v>
      </c>
    </row>
    <row r="35" customFormat="false" ht="8.25" hidden="false" customHeight="true" outlineLevel="0" collapsed="false">
      <c r="B35" s="202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R35" s="202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</row>
    <row r="36" customFormat="false" ht="13.5" hidden="false" customHeight="false" outlineLevel="0" collapsed="false">
      <c r="B36" s="202" t="s">
        <v>162</v>
      </c>
      <c r="C36" s="201" t="n">
        <v>110.5</v>
      </c>
      <c r="D36" s="201" t="n">
        <v>115.3</v>
      </c>
      <c r="E36" s="201" t="n">
        <v>121</v>
      </c>
      <c r="F36" s="201" t="n">
        <v>126.5</v>
      </c>
      <c r="G36" s="201" t="n">
        <v>130.8</v>
      </c>
      <c r="H36" s="201" t="n">
        <v>136.3</v>
      </c>
      <c r="I36" s="201" t="n">
        <v>141</v>
      </c>
      <c r="J36" s="201" t="n">
        <v>148.3</v>
      </c>
      <c r="K36" s="201" t="n">
        <v>155.5</v>
      </c>
      <c r="L36" s="201" t="n">
        <v>161.5</v>
      </c>
      <c r="M36" s="201" t="n">
        <v>165.6</v>
      </c>
      <c r="N36" s="201" t="n">
        <v>167.5</v>
      </c>
      <c r="O36" s="201" t="n">
        <v>167.9</v>
      </c>
      <c r="P36" s="201"/>
      <c r="R36" s="202" t="s">
        <v>162</v>
      </c>
      <c r="S36" s="201" t="n">
        <v>109.7</v>
      </c>
      <c r="T36" s="201" t="n">
        <v>114.2</v>
      </c>
      <c r="U36" s="201" t="n">
        <v>120.3</v>
      </c>
      <c r="V36" s="201" t="n">
        <v>125.7</v>
      </c>
      <c r="W36" s="201" t="n">
        <v>131.2</v>
      </c>
      <c r="X36" s="201" t="n">
        <v>137.7</v>
      </c>
      <c r="Y36" s="201" t="n">
        <v>144.4</v>
      </c>
      <c r="Z36" s="201" t="n">
        <v>149.4</v>
      </c>
      <c r="AA36" s="201" t="n">
        <v>152.6</v>
      </c>
      <c r="AB36" s="201" t="n">
        <v>154.4</v>
      </c>
      <c r="AC36" s="201" t="n">
        <v>155.4</v>
      </c>
      <c r="AD36" s="201" t="n">
        <v>155.5</v>
      </c>
      <c r="AE36" s="201" t="n">
        <v>155.8</v>
      </c>
    </row>
    <row r="37" customFormat="false" ht="13.5" hidden="false" customHeight="false" outlineLevel="0" collapsed="false">
      <c r="B37" s="202" t="s">
        <v>163</v>
      </c>
      <c r="C37" s="201" t="n">
        <v>110.7</v>
      </c>
      <c r="D37" s="201" t="n">
        <v>115.1</v>
      </c>
      <c r="E37" s="201" t="n">
        <v>120.6</v>
      </c>
      <c r="F37" s="201" t="n">
        <v>126.2</v>
      </c>
      <c r="G37" s="201" t="n">
        <v>131.4</v>
      </c>
      <c r="H37" s="201" t="n">
        <v>136.3</v>
      </c>
      <c r="I37" s="201" t="n">
        <v>141.8</v>
      </c>
      <c r="J37" s="201" t="n">
        <v>148.9</v>
      </c>
      <c r="K37" s="201" t="n">
        <v>156.1</v>
      </c>
      <c r="L37" s="201" t="n">
        <v>161.5</v>
      </c>
      <c r="M37" s="201" t="n">
        <v>166.1</v>
      </c>
      <c r="N37" s="201" t="n">
        <v>168.1</v>
      </c>
      <c r="O37" s="201" t="n">
        <v>168.8</v>
      </c>
      <c r="P37" s="201"/>
      <c r="R37" s="202" t="s">
        <v>163</v>
      </c>
      <c r="S37" s="201" t="n">
        <v>109.9</v>
      </c>
      <c r="T37" s="201" t="n">
        <v>114.6</v>
      </c>
      <c r="U37" s="201" t="n">
        <v>120.2</v>
      </c>
      <c r="V37" s="201" t="n">
        <v>126</v>
      </c>
      <c r="W37" s="201" t="n">
        <v>131.7</v>
      </c>
      <c r="X37" s="201" t="n">
        <v>138</v>
      </c>
      <c r="Y37" s="201" t="n">
        <v>144.2</v>
      </c>
      <c r="Z37" s="201" t="n">
        <v>150</v>
      </c>
      <c r="AA37" s="201" t="n">
        <v>153.1</v>
      </c>
      <c r="AB37" s="201" t="n">
        <v>154.6</v>
      </c>
      <c r="AC37" s="201" t="n">
        <v>155.3</v>
      </c>
      <c r="AD37" s="201" t="n">
        <v>155.9</v>
      </c>
      <c r="AE37" s="201" t="n">
        <v>156.3</v>
      </c>
    </row>
    <row r="38" customFormat="false" ht="13.5" hidden="false" customHeight="false" outlineLevel="0" collapsed="false">
      <c r="B38" s="202" t="s">
        <v>164</v>
      </c>
      <c r="C38" s="201" t="n">
        <v>110.3</v>
      </c>
      <c r="D38" s="201" t="n">
        <v>115.1</v>
      </c>
      <c r="E38" s="201" t="n">
        <v>121</v>
      </c>
      <c r="F38" s="201" t="n">
        <v>126.3</v>
      </c>
      <c r="G38" s="201" t="n">
        <v>131.7</v>
      </c>
      <c r="H38" s="201" t="n">
        <v>136.5</v>
      </c>
      <c r="I38" s="201" t="n">
        <v>142.6</v>
      </c>
      <c r="J38" s="201" t="n">
        <v>149.2</v>
      </c>
      <c r="K38" s="201" t="n">
        <v>156.1</v>
      </c>
      <c r="L38" s="201" t="n">
        <v>162.1</v>
      </c>
      <c r="M38" s="201" t="n">
        <v>165.9</v>
      </c>
      <c r="N38" s="201" t="n">
        <v>167.4</v>
      </c>
      <c r="O38" s="201" t="n">
        <v>168.2</v>
      </c>
      <c r="P38" s="201"/>
      <c r="R38" s="202" t="s">
        <v>164</v>
      </c>
      <c r="S38" s="201" t="n">
        <v>109.2</v>
      </c>
      <c r="T38" s="201" t="n">
        <v>114.7</v>
      </c>
      <c r="U38" s="201" t="n">
        <v>120.6</v>
      </c>
      <c r="V38" s="201" t="n">
        <v>125.8</v>
      </c>
      <c r="W38" s="201" t="n">
        <v>132.1</v>
      </c>
      <c r="X38" s="201" t="n">
        <v>138.5</v>
      </c>
      <c r="Y38" s="201" t="n">
        <v>145.3</v>
      </c>
      <c r="Z38" s="201" t="n">
        <v>149.8</v>
      </c>
      <c r="AA38" s="201" t="n">
        <v>153.1</v>
      </c>
      <c r="AB38" s="201" t="n">
        <v>155.3</v>
      </c>
      <c r="AC38" s="201" t="n">
        <v>155.7</v>
      </c>
      <c r="AD38" s="201" t="n">
        <v>156.5</v>
      </c>
      <c r="AE38" s="201" t="n">
        <v>156.4</v>
      </c>
    </row>
    <row r="39" customFormat="false" ht="13.5" hidden="false" customHeight="false" outlineLevel="0" collapsed="false">
      <c r="B39" s="202" t="s">
        <v>165</v>
      </c>
      <c r="C39" s="201" t="n">
        <v>110.8</v>
      </c>
      <c r="D39" s="201" t="n">
        <v>115.6</v>
      </c>
      <c r="E39" s="201" t="n">
        <v>121.1</v>
      </c>
      <c r="F39" s="201" t="n">
        <v>126.5</v>
      </c>
      <c r="G39" s="201" t="n">
        <v>131.6</v>
      </c>
      <c r="H39" s="201" t="n">
        <v>136.8</v>
      </c>
      <c r="I39" s="201" t="n">
        <v>142.5</v>
      </c>
      <c r="J39" s="201" t="n">
        <v>149.6</v>
      </c>
      <c r="K39" s="201" t="n">
        <v>156.8</v>
      </c>
      <c r="L39" s="201" t="n">
        <v>162.8</v>
      </c>
      <c r="M39" s="201" t="n">
        <v>166.4</v>
      </c>
      <c r="N39" s="201" t="n">
        <v>168.1</v>
      </c>
      <c r="O39" s="201" t="n">
        <v>168.9</v>
      </c>
      <c r="P39" s="201"/>
      <c r="R39" s="202" t="s">
        <v>165</v>
      </c>
      <c r="S39" s="201" t="n">
        <v>110.3</v>
      </c>
      <c r="T39" s="201" t="n">
        <v>114.5</v>
      </c>
      <c r="U39" s="201" t="n">
        <v>120.6</v>
      </c>
      <c r="V39" s="201" t="n">
        <v>126.5</v>
      </c>
      <c r="W39" s="201" t="n">
        <v>131.8</v>
      </c>
      <c r="X39" s="201" t="n">
        <v>138.9</v>
      </c>
      <c r="Y39" s="201" t="n">
        <v>144.8</v>
      </c>
      <c r="Z39" s="201" t="n">
        <v>150.3</v>
      </c>
      <c r="AA39" s="201" t="n">
        <v>153.4</v>
      </c>
      <c r="AB39" s="201" t="n">
        <v>154.9</v>
      </c>
      <c r="AC39" s="201" t="n">
        <v>155.6</v>
      </c>
      <c r="AD39" s="201" t="n">
        <v>156</v>
      </c>
      <c r="AE39" s="201" t="n">
        <v>156.2</v>
      </c>
    </row>
    <row r="40" customFormat="false" ht="13.5" hidden="false" customHeight="false" outlineLevel="0" collapsed="false">
      <c r="B40" s="202" t="s">
        <v>166</v>
      </c>
      <c r="C40" s="201" t="n">
        <v>110.8</v>
      </c>
      <c r="D40" s="201" t="n">
        <v>116.2</v>
      </c>
      <c r="E40" s="201" t="n">
        <v>121.3</v>
      </c>
      <c r="F40" s="201" t="n">
        <v>127</v>
      </c>
      <c r="G40" s="201" t="n">
        <v>131.4</v>
      </c>
      <c r="H40" s="201" t="n">
        <v>137</v>
      </c>
      <c r="I40" s="201" t="n">
        <v>143</v>
      </c>
      <c r="J40" s="201" t="n">
        <v>148.9</v>
      </c>
      <c r="K40" s="201" t="n">
        <v>157.7</v>
      </c>
      <c r="L40" s="201" t="n">
        <v>163.5</v>
      </c>
      <c r="M40" s="201" t="n">
        <v>165</v>
      </c>
      <c r="N40" s="201" t="n">
        <v>167.7</v>
      </c>
      <c r="O40" s="201" t="n">
        <v>168.8</v>
      </c>
      <c r="P40" s="201"/>
      <c r="R40" s="202" t="s">
        <v>166</v>
      </c>
      <c r="S40" s="201" t="n">
        <v>109.7</v>
      </c>
      <c r="T40" s="201" t="n">
        <v>114.5</v>
      </c>
      <c r="U40" s="201" t="n">
        <v>120.6</v>
      </c>
      <c r="V40" s="201" t="n">
        <v>126.1</v>
      </c>
      <c r="W40" s="201" t="n">
        <v>132</v>
      </c>
      <c r="X40" s="201" t="n">
        <v>138.7</v>
      </c>
      <c r="Y40" s="201" t="n">
        <v>145.7</v>
      </c>
      <c r="Z40" s="201" t="n">
        <v>150.8</v>
      </c>
      <c r="AA40" s="201" t="n">
        <v>153.7</v>
      </c>
      <c r="AB40" s="201" t="n">
        <v>155.1</v>
      </c>
      <c r="AC40" s="201" t="n">
        <v>155.6</v>
      </c>
      <c r="AD40" s="201" t="n">
        <v>156.3</v>
      </c>
      <c r="AE40" s="201" t="n">
        <v>156.7</v>
      </c>
    </row>
    <row r="41" customFormat="false" ht="8.25" hidden="false" customHeight="true" outlineLevel="0" collapsed="false">
      <c r="B41" s="202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R41" s="202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</row>
    <row r="42" customFormat="false" ht="13.5" hidden="false" customHeight="false" outlineLevel="0" collapsed="false">
      <c r="B42" s="202" t="s">
        <v>167</v>
      </c>
      <c r="C42" s="201" t="n">
        <v>111.5</v>
      </c>
      <c r="D42" s="201" t="n">
        <v>116.3</v>
      </c>
      <c r="E42" s="201" t="n">
        <v>121.8</v>
      </c>
      <c r="F42" s="201" t="n">
        <v>127.3</v>
      </c>
      <c r="G42" s="201" t="n">
        <v>132.3</v>
      </c>
      <c r="H42" s="201" t="n">
        <v>137.6</v>
      </c>
      <c r="I42" s="201" t="n">
        <v>143.1</v>
      </c>
      <c r="J42" s="201" t="n">
        <v>150.3</v>
      </c>
      <c r="K42" s="201" t="n">
        <v>157</v>
      </c>
      <c r="L42" s="201" t="n">
        <v>163.5</v>
      </c>
      <c r="M42" s="201" t="n">
        <v>167</v>
      </c>
      <c r="N42" s="201" t="n">
        <v>169.4</v>
      </c>
      <c r="O42" s="201" t="n">
        <v>169.8</v>
      </c>
      <c r="P42" s="201"/>
      <c r="R42" s="202" t="s">
        <v>167</v>
      </c>
      <c r="S42" s="201" t="n">
        <v>110.1</v>
      </c>
      <c r="T42" s="201" t="n">
        <v>115.1</v>
      </c>
      <c r="U42" s="201" t="n">
        <v>120.9</v>
      </c>
      <c r="V42" s="201" t="n">
        <v>126.8</v>
      </c>
      <c r="W42" s="201" t="n">
        <v>133</v>
      </c>
      <c r="X42" s="201" t="n">
        <v>138.9</v>
      </c>
      <c r="Y42" s="201" t="n">
        <v>145.6</v>
      </c>
      <c r="Z42" s="201" t="n">
        <v>150.6</v>
      </c>
      <c r="AA42" s="201" t="n">
        <v>153.8</v>
      </c>
      <c r="AB42" s="201" t="n">
        <v>155.4</v>
      </c>
      <c r="AC42" s="201" t="n">
        <v>156.6</v>
      </c>
      <c r="AD42" s="201" t="n">
        <v>156.9</v>
      </c>
      <c r="AE42" s="201" t="n">
        <v>156.4</v>
      </c>
    </row>
    <row r="43" customFormat="false" ht="13.5" hidden="false" customHeight="false" outlineLevel="0" collapsed="false">
      <c r="B43" s="202" t="s">
        <v>168</v>
      </c>
      <c r="C43" s="201" t="n">
        <v>110.6</v>
      </c>
      <c r="D43" s="201" t="n">
        <v>116.1</v>
      </c>
      <c r="E43" s="201" t="n">
        <v>122.1</v>
      </c>
      <c r="F43" s="201" t="n">
        <v>126.9</v>
      </c>
      <c r="G43" s="201" t="n">
        <v>132.7</v>
      </c>
      <c r="H43" s="201" t="n">
        <v>137.5</v>
      </c>
      <c r="I43" s="201" t="n">
        <v>143</v>
      </c>
      <c r="J43" s="201" t="n">
        <v>149.9</v>
      </c>
      <c r="K43" s="201" t="n">
        <v>157.6</v>
      </c>
      <c r="L43" s="201" t="n">
        <v>163.4</v>
      </c>
      <c r="M43" s="201" t="n">
        <v>166.9</v>
      </c>
      <c r="N43" s="201" t="n">
        <v>168.2</v>
      </c>
      <c r="O43" s="201" t="n">
        <v>169.4</v>
      </c>
      <c r="P43" s="201"/>
      <c r="R43" s="202" t="s">
        <v>168</v>
      </c>
      <c r="S43" s="201" t="n">
        <v>109.7</v>
      </c>
      <c r="T43" s="201" t="n">
        <v>115.4</v>
      </c>
      <c r="U43" s="201" t="n">
        <v>121.2</v>
      </c>
      <c r="V43" s="201" t="n">
        <v>126.5</v>
      </c>
      <c r="W43" s="201" t="n">
        <v>132.7</v>
      </c>
      <c r="X43" s="201" t="n">
        <v>138.8</v>
      </c>
      <c r="Y43" s="201" t="n">
        <v>145.5</v>
      </c>
      <c r="Z43" s="201" t="n">
        <v>150.4</v>
      </c>
      <c r="AA43" s="201" t="n">
        <v>154.3</v>
      </c>
      <c r="AB43" s="201" t="n">
        <v>155.3</v>
      </c>
      <c r="AC43" s="201" t="n">
        <v>155.8</v>
      </c>
      <c r="AD43" s="201" t="n">
        <v>156.3</v>
      </c>
      <c r="AE43" s="201" t="n">
        <v>156.6</v>
      </c>
    </row>
    <row r="44" customFormat="false" ht="13.5" hidden="false" customHeight="false" outlineLevel="0" collapsed="false">
      <c r="B44" s="202" t="s">
        <v>169</v>
      </c>
      <c r="C44" s="201" t="n">
        <v>110.4</v>
      </c>
      <c r="D44" s="201" t="n">
        <v>116.2</v>
      </c>
      <c r="E44" s="201" t="n">
        <v>121.8</v>
      </c>
      <c r="F44" s="201" t="n">
        <v>128.1</v>
      </c>
      <c r="G44" s="201" t="n">
        <v>132.4</v>
      </c>
      <c r="H44" s="201" t="n">
        <v>138</v>
      </c>
      <c r="I44" s="201" t="n">
        <v>143.8</v>
      </c>
      <c r="J44" s="201" t="n">
        <v>150.3</v>
      </c>
      <c r="K44" s="201" t="n">
        <v>157.4</v>
      </c>
      <c r="L44" s="201" t="n">
        <v>164.2</v>
      </c>
      <c r="M44" s="201" t="n">
        <v>168</v>
      </c>
      <c r="N44" s="201" t="n">
        <v>169.5</v>
      </c>
      <c r="O44" s="201" t="n">
        <v>169.6</v>
      </c>
      <c r="P44" s="201"/>
      <c r="R44" s="202" t="s">
        <v>169</v>
      </c>
      <c r="S44" s="201" t="n">
        <v>109.8</v>
      </c>
      <c r="T44" s="201" t="n">
        <v>115.3</v>
      </c>
      <c r="U44" s="201" t="n">
        <v>120.9</v>
      </c>
      <c r="V44" s="201" t="n">
        <v>127</v>
      </c>
      <c r="W44" s="201" t="n">
        <v>132.2</v>
      </c>
      <c r="X44" s="201" t="n">
        <v>138.7</v>
      </c>
      <c r="Y44" s="201" t="n">
        <v>145.8</v>
      </c>
      <c r="Z44" s="201" t="n">
        <v>150.9</v>
      </c>
      <c r="AA44" s="201" t="n">
        <v>154.2</v>
      </c>
      <c r="AB44" s="201" t="n">
        <v>155.8</v>
      </c>
      <c r="AC44" s="201" t="n">
        <v>156.2</v>
      </c>
      <c r="AD44" s="201" t="n">
        <v>156.8</v>
      </c>
      <c r="AE44" s="201" t="n">
        <v>156.7</v>
      </c>
    </row>
    <row r="45" customFormat="false" ht="13.5" hidden="false" customHeight="false" outlineLevel="0" collapsed="false">
      <c r="B45" s="202" t="s">
        <v>170</v>
      </c>
      <c r="C45" s="201" t="n">
        <v>110.6</v>
      </c>
      <c r="D45" s="201" t="n">
        <v>116.8</v>
      </c>
      <c r="E45" s="201" t="n">
        <v>122.1</v>
      </c>
      <c r="F45" s="201" t="n">
        <v>127.8</v>
      </c>
      <c r="G45" s="201" t="n">
        <v>133</v>
      </c>
      <c r="H45" s="201" t="n">
        <v>138.7</v>
      </c>
      <c r="I45" s="201" t="n">
        <v>144.5</v>
      </c>
      <c r="J45" s="201" t="n">
        <v>150.9</v>
      </c>
      <c r="K45" s="201" t="n">
        <v>157.8</v>
      </c>
      <c r="L45" s="201" t="n">
        <v>163.8</v>
      </c>
      <c r="M45" s="201" t="n">
        <v>167.7</v>
      </c>
      <c r="N45" s="201" t="n">
        <v>169.3</v>
      </c>
      <c r="O45" s="201" t="n">
        <v>170</v>
      </c>
      <c r="P45" s="201"/>
      <c r="R45" s="202" t="s">
        <v>170</v>
      </c>
      <c r="S45" s="201" t="n">
        <v>110</v>
      </c>
      <c r="T45" s="201" t="n">
        <v>115.5</v>
      </c>
      <c r="U45" s="201" t="n">
        <v>121.4</v>
      </c>
      <c r="V45" s="201" t="n">
        <v>126.8</v>
      </c>
      <c r="W45" s="201" t="n">
        <v>133</v>
      </c>
      <c r="X45" s="201" t="n">
        <v>139.6</v>
      </c>
      <c r="Y45" s="201" t="n">
        <v>146.1</v>
      </c>
      <c r="Z45" s="201" t="n">
        <v>150.9</v>
      </c>
      <c r="AA45" s="201" t="n">
        <v>154.5</v>
      </c>
      <c r="AB45" s="201" t="n">
        <v>156</v>
      </c>
      <c r="AC45" s="201" t="n">
        <v>156.5</v>
      </c>
      <c r="AD45" s="201" t="n">
        <v>156.7</v>
      </c>
      <c r="AE45" s="201" t="n">
        <v>157.4</v>
      </c>
    </row>
    <row r="46" customFormat="false" ht="13.5" hidden="false" customHeight="false" outlineLevel="0" collapsed="false">
      <c r="B46" s="202" t="s">
        <v>171</v>
      </c>
      <c r="C46" s="201" t="n">
        <v>110.3</v>
      </c>
      <c r="D46" s="201" t="n">
        <v>116.3</v>
      </c>
      <c r="E46" s="201" t="n">
        <v>121.6</v>
      </c>
      <c r="F46" s="201" t="n">
        <v>127.7</v>
      </c>
      <c r="G46" s="201" t="n">
        <v>132.7</v>
      </c>
      <c r="H46" s="201" t="n">
        <v>137.9</v>
      </c>
      <c r="I46" s="201" t="n">
        <v>143.5</v>
      </c>
      <c r="J46" s="201" t="n">
        <v>150.6</v>
      </c>
      <c r="K46" s="201" t="n">
        <v>158.1</v>
      </c>
      <c r="L46" s="201" t="n">
        <v>164.2</v>
      </c>
      <c r="M46" s="201" t="n">
        <v>167.1</v>
      </c>
      <c r="N46" s="201" t="n">
        <v>169.8</v>
      </c>
      <c r="O46" s="201" t="n">
        <v>170</v>
      </c>
      <c r="P46" s="201"/>
      <c r="R46" s="202" t="s">
        <v>171</v>
      </c>
      <c r="S46" s="201" t="n">
        <v>109.7</v>
      </c>
      <c r="T46" s="201" t="n">
        <v>116.1</v>
      </c>
      <c r="U46" s="201" t="n">
        <v>121.5</v>
      </c>
      <c r="V46" s="201" t="n">
        <v>126.8</v>
      </c>
      <c r="W46" s="201" t="n">
        <v>132.8</v>
      </c>
      <c r="X46" s="201" t="n">
        <v>139.5</v>
      </c>
      <c r="Y46" s="201" t="n">
        <v>145.9</v>
      </c>
      <c r="Z46" s="201" t="n">
        <v>151.2</v>
      </c>
      <c r="AA46" s="201" t="n">
        <v>154.4</v>
      </c>
      <c r="AB46" s="201" t="n">
        <v>156</v>
      </c>
      <c r="AC46" s="201" t="n">
        <v>156.7</v>
      </c>
      <c r="AD46" s="201" t="n">
        <v>157.2</v>
      </c>
      <c r="AE46" s="201" t="n">
        <v>156.9</v>
      </c>
    </row>
    <row r="47" customFormat="false" ht="8.25" hidden="false" customHeight="true" outlineLevel="0" collapsed="false">
      <c r="B47" s="202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R47" s="202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</row>
    <row r="48" customFormat="false" ht="13.5" hidden="false" customHeight="false" outlineLevel="0" collapsed="false">
      <c r="B48" s="202" t="s">
        <v>172</v>
      </c>
      <c r="C48" s="201" t="n">
        <v>110.8</v>
      </c>
      <c r="D48" s="201" t="n">
        <v>116.1</v>
      </c>
      <c r="E48" s="201" t="n">
        <v>122.6</v>
      </c>
      <c r="F48" s="201" t="n">
        <v>128.1</v>
      </c>
      <c r="G48" s="201" t="n">
        <v>132.6</v>
      </c>
      <c r="H48" s="201" t="n">
        <v>137.7</v>
      </c>
      <c r="I48" s="201" t="n">
        <v>143.8</v>
      </c>
      <c r="J48" s="201" t="n">
        <v>150.9</v>
      </c>
      <c r="K48" s="201" t="n">
        <v>158.7</v>
      </c>
      <c r="L48" s="201" t="n">
        <v>163.9</v>
      </c>
      <c r="M48" s="201" t="n">
        <v>167.1</v>
      </c>
      <c r="N48" s="201" t="n">
        <v>169.2</v>
      </c>
      <c r="O48" s="201" t="n">
        <v>170.5</v>
      </c>
      <c r="P48" s="201"/>
      <c r="R48" s="202" t="s">
        <v>172</v>
      </c>
      <c r="S48" s="201" t="n">
        <v>110.4</v>
      </c>
      <c r="T48" s="201" t="n">
        <v>115.7</v>
      </c>
      <c r="U48" s="201" t="n">
        <v>121.7</v>
      </c>
      <c r="V48" s="201" t="n">
        <v>127.4</v>
      </c>
      <c r="W48" s="201" t="n">
        <v>133.3</v>
      </c>
      <c r="X48" s="201" t="n">
        <v>139.3</v>
      </c>
      <c r="Y48" s="201" t="n">
        <v>146</v>
      </c>
      <c r="Z48" s="201" t="n">
        <v>151.7</v>
      </c>
      <c r="AA48" s="201" t="n">
        <v>154.6</v>
      </c>
      <c r="AB48" s="201" t="n">
        <v>156.2</v>
      </c>
      <c r="AC48" s="201" t="n">
        <v>156.9</v>
      </c>
      <c r="AD48" s="201" t="n">
        <v>157.2</v>
      </c>
      <c r="AE48" s="201" t="n">
        <v>157.4</v>
      </c>
    </row>
    <row r="49" customFormat="false" ht="13.5" hidden="false" customHeight="false" outlineLevel="0" collapsed="false">
      <c r="B49" s="202" t="s">
        <v>173</v>
      </c>
      <c r="C49" s="201" t="n">
        <v>111.1</v>
      </c>
      <c r="D49" s="201" t="n">
        <v>116.8</v>
      </c>
      <c r="E49" s="201" t="n">
        <v>122.4</v>
      </c>
      <c r="F49" s="201" t="n">
        <v>127.9</v>
      </c>
      <c r="G49" s="201" t="n">
        <v>133.2</v>
      </c>
      <c r="H49" s="201" t="n">
        <v>138.8</v>
      </c>
      <c r="I49" s="201" t="n">
        <v>144.2</v>
      </c>
      <c r="J49" s="201" t="n">
        <v>151.1</v>
      </c>
      <c r="K49" s="201" t="n">
        <v>158.6</v>
      </c>
      <c r="L49" s="201" t="n">
        <v>164.1</v>
      </c>
      <c r="M49" s="201" t="n">
        <v>167.5</v>
      </c>
      <c r="N49" s="201" t="n">
        <v>169.3</v>
      </c>
      <c r="O49" s="201" t="n">
        <v>170.5</v>
      </c>
      <c r="P49" s="201"/>
      <c r="R49" s="202" t="s">
        <v>173</v>
      </c>
      <c r="S49" s="201" t="n">
        <v>110.4</v>
      </c>
      <c r="T49" s="201" t="n">
        <v>116.3</v>
      </c>
      <c r="U49" s="201" t="n">
        <v>122</v>
      </c>
      <c r="V49" s="201" t="n">
        <v>127.8</v>
      </c>
      <c r="W49" s="201" t="n">
        <v>133.5</v>
      </c>
      <c r="X49" s="201" t="n">
        <v>139.5</v>
      </c>
      <c r="Y49" s="201" t="n">
        <v>146.9</v>
      </c>
      <c r="Z49" s="201" t="n">
        <v>151.6</v>
      </c>
      <c r="AA49" s="201" t="n">
        <v>155.5</v>
      </c>
      <c r="AB49" s="201" t="n">
        <v>156.5</v>
      </c>
      <c r="AC49" s="201" t="n">
        <v>157.1</v>
      </c>
      <c r="AD49" s="201" t="n">
        <v>157</v>
      </c>
      <c r="AE49" s="201" t="n">
        <v>157.1</v>
      </c>
    </row>
    <row r="50" customFormat="false" ht="13.5" hidden="false" customHeight="false" outlineLevel="0" collapsed="false">
      <c r="B50" s="202" t="s">
        <v>174</v>
      </c>
      <c r="C50" s="201" t="n">
        <v>111</v>
      </c>
      <c r="D50" s="201" t="n">
        <v>117</v>
      </c>
      <c r="E50" s="201" t="n">
        <v>122.4</v>
      </c>
      <c r="F50" s="201" t="n">
        <v>128.4</v>
      </c>
      <c r="G50" s="201" t="n">
        <v>134</v>
      </c>
      <c r="H50" s="201" t="n">
        <v>138.4</v>
      </c>
      <c r="I50" s="201" t="n">
        <v>144.8</v>
      </c>
      <c r="J50" s="201" t="n">
        <v>151.6</v>
      </c>
      <c r="K50" s="201" t="n">
        <v>159.9</v>
      </c>
      <c r="L50" s="201" t="n">
        <v>164.9</v>
      </c>
      <c r="M50" s="201" t="n">
        <v>167.7</v>
      </c>
      <c r="N50" s="201" t="n">
        <v>169.4</v>
      </c>
      <c r="O50" s="201" t="n">
        <v>170.8</v>
      </c>
      <c r="P50" s="201"/>
      <c r="R50" s="202" t="s">
        <v>174</v>
      </c>
      <c r="S50" s="201" t="n">
        <v>110.1</v>
      </c>
      <c r="T50" s="201" t="n">
        <v>116.4</v>
      </c>
      <c r="U50" s="201" t="n">
        <v>122.4</v>
      </c>
      <c r="V50" s="201" t="n">
        <v>127.6</v>
      </c>
      <c r="W50" s="201" t="n">
        <v>133.8</v>
      </c>
      <c r="X50" s="201" t="n">
        <v>140.4</v>
      </c>
      <c r="Y50" s="201" t="n">
        <v>146.6</v>
      </c>
      <c r="Z50" s="201" t="n">
        <v>152.2</v>
      </c>
      <c r="AA50" s="201" t="n">
        <v>154.9</v>
      </c>
      <c r="AB50" s="201" t="n">
        <v>156.7</v>
      </c>
      <c r="AC50" s="201" t="n">
        <v>157.1</v>
      </c>
      <c r="AD50" s="201" t="n">
        <v>157.4</v>
      </c>
      <c r="AE50" s="201" t="n">
        <v>157.6</v>
      </c>
    </row>
    <row r="51" customFormat="false" ht="13.5" hidden="false" customHeight="false" outlineLevel="0" collapsed="false">
      <c r="B51" s="202" t="s">
        <v>175</v>
      </c>
      <c r="C51" s="201" t="n">
        <v>111</v>
      </c>
      <c r="D51" s="201" t="n">
        <v>117.3</v>
      </c>
      <c r="E51" s="201" t="n">
        <v>123.5</v>
      </c>
      <c r="F51" s="201" t="n">
        <v>128.4</v>
      </c>
      <c r="G51" s="201" t="n">
        <v>133.7</v>
      </c>
      <c r="H51" s="201" t="n">
        <v>138.7</v>
      </c>
      <c r="I51" s="201" t="n">
        <v>144.4</v>
      </c>
      <c r="J51" s="201" t="n">
        <v>151.9</v>
      </c>
      <c r="K51" s="201" t="n">
        <v>159.1</v>
      </c>
      <c r="L51" s="201" t="n">
        <v>164.7</v>
      </c>
      <c r="M51" s="201" t="n">
        <v>168.2</v>
      </c>
      <c r="N51" s="201" t="n">
        <v>169.7</v>
      </c>
      <c r="O51" s="201" t="n">
        <v>170.3</v>
      </c>
      <c r="P51" s="201"/>
      <c r="R51" s="202" t="s">
        <v>175</v>
      </c>
      <c r="S51" s="201" t="n">
        <v>110.5</v>
      </c>
      <c r="T51" s="201" t="n">
        <v>116.4</v>
      </c>
      <c r="U51" s="201" t="n">
        <v>122.9</v>
      </c>
      <c r="V51" s="201" t="n">
        <v>128.2</v>
      </c>
      <c r="W51" s="201" t="n">
        <v>133.8</v>
      </c>
      <c r="X51" s="201" t="n">
        <v>140.8</v>
      </c>
      <c r="Y51" s="201" t="n">
        <v>147.2</v>
      </c>
      <c r="Z51" s="201" t="n">
        <v>152.1</v>
      </c>
      <c r="AA51" s="201" t="n">
        <v>155.2</v>
      </c>
      <c r="AB51" s="201" t="n">
        <v>156.5</v>
      </c>
      <c r="AC51" s="201" t="n">
        <v>157.1</v>
      </c>
      <c r="AD51" s="201" t="n">
        <v>157.7</v>
      </c>
      <c r="AE51" s="201" t="n">
        <v>157.7</v>
      </c>
    </row>
    <row r="52" customFormat="false" ht="13.5" hidden="false" customHeight="false" outlineLevel="0" collapsed="false">
      <c r="B52" s="202" t="s">
        <v>176</v>
      </c>
      <c r="C52" s="201" t="n">
        <v>111.1</v>
      </c>
      <c r="D52" s="201" t="n">
        <v>117.1</v>
      </c>
      <c r="E52" s="201" t="n">
        <v>123</v>
      </c>
      <c r="F52" s="201" t="n">
        <v>128.6</v>
      </c>
      <c r="G52" s="201" t="n">
        <v>134</v>
      </c>
      <c r="H52" s="201" t="n">
        <v>138.8</v>
      </c>
      <c r="I52" s="201" t="n">
        <v>145.4</v>
      </c>
      <c r="J52" s="201" t="n">
        <v>152.1</v>
      </c>
      <c r="K52" s="201" t="n">
        <v>159.2</v>
      </c>
      <c r="L52" s="201" t="n">
        <v>164.7</v>
      </c>
      <c r="M52" s="201" t="n">
        <v>168.3</v>
      </c>
      <c r="N52" s="201" t="n">
        <v>169.3</v>
      </c>
      <c r="O52" s="201" t="n">
        <v>170.7</v>
      </c>
      <c r="P52" s="201"/>
      <c r="R52" s="202" t="s">
        <v>176</v>
      </c>
      <c r="S52" s="201" t="n">
        <v>110.3</v>
      </c>
      <c r="T52" s="201" t="n">
        <v>116.3</v>
      </c>
      <c r="U52" s="201" t="n">
        <v>122.7</v>
      </c>
      <c r="V52" s="201" t="n">
        <v>128.4</v>
      </c>
      <c r="W52" s="201" t="n">
        <v>133.4</v>
      </c>
      <c r="X52" s="201" t="n">
        <v>140.7</v>
      </c>
      <c r="Y52" s="201" t="n">
        <v>147.3</v>
      </c>
      <c r="Z52" s="201" t="n">
        <v>152</v>
      </c>
      <c r="AA52" s="201" t="n">
        <v>155.1</v>
      </c>
      <c r="AB52" s="201" t="n">
        <v>156.9</v>
      </c>
      <c r="AC52" s="201" t="n">
        <v>156.9</v>
      </c>
      <c r="AD52" s="201" t="n">
        <v>157.9</v>
      </c>
      <c r="AE52" s="201" t="n">
        <v>157.5</v>
      </c>
    </row>
    <row r="53" customFormat="false" ht="8.25" hidden="false" customHeight="true" outlineLevel="0" collapsed="false">
      <c r="B53" s="202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R53" s="202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</row>
    <row r="54" customFormat="false" ht="13.5" hidden="false" customHeight="false" outlineLevel="0" collapsed="false">
      <c r="B54" s="202" t="s">
        <v>177</v>
      </c>
      <c r="C54" s="201" t="n">
        <v>111.2</v>
      </c>
      <c r="D54" s="201" t="n">
        <v>117.2</v>
      </c>
      <c r="E54" s="201" t="n">
        <v>123.3</v>
      </c>
      <c r="F54" s="201" t="n">
        <v>129.1</v>
      </c>
      <c r="G54" s="201" t="n">
        <v>134.1</v>
      </c>
      <c r="H54" s="201" t="n">
        <v>139.1</v>
      </c>
      <c r="I54" s="201" t="n">
        <v>145.6</v>
      </c>
      <c r="J54" s="201" t="n">
        <v>152.1</v>
      </c>
      <c r="K54" s="201" t="n">
        <v>159.8</v>
      </c>
      <c r="L54" s="201" t="n">
        <v>165</v>
      </c>
      <c r="M54" s="201" t="n">
        <v>168.7</v>
      </c>
      <c r="N54" s="201" t="n">
        <v>169.5</v>
      </c>
      <c r="O54" s="201" t="n">
        <v>170.5</v>
      </c>
      <c r="P54" s="201"/>
      <c r="R54" s="202" t="s">
        <v>177</v>
      </c>
      <c r="S54" s="201" t="n">
        <v>110.8</v>
      </c>
      <c r="T54" s="201" t="n">
        <v>116.6</v>
      </c>
      <c r="U54" s="201" t="n">
        <v>122.3</v>
      </c>
      <c r="V54" s="201" t="n">
        <v>128.1</v>
      </c>
      <c r="W54" s="201" t="n">
        <v>134</v>
      </c>
      <c r="X54" s="201" t="n">
        <v>140.9</v>
      </c>
      <c r="Y54" s="201" t="n">
        <v>147.4</v>
      </c>
      <c r="Z54" s="201" t="n">
        <v>151.9</v>
      </c>
      <c r="AA54" s="201" t="n">
        <v>155.2</v>
      </c>
      <c r="AB54" s="201" t="n">
        <v>156.8</v>
      </c>
      <c r="AC54" s="201" t="n">
        <v>157.3</v>
      </c>
      <c r="AD54" s="201" t="n">
        <v>158.2</v>
      </c>
      <c r="AE54" s="201" t="n">
        <v>158.3</v>
      </c>
    </row>
    <row r="55" customFormat="false" ht="13.5" hidden="false" customHeight="false" outlineLevel="0" collapsed="false">
      <c r="B55" s="202" t="s">
        <v>178</v>
      </c>
      <c r="C55" s="201" t="n">
        <v>111.7</v>
      </c>
      <c r="D55" s="201" t="n">
        <v>117.3</v>
      </c>
      <c r="E55" s="201" t="n">
        <v>123.5</v>
      </c>
      <c r="F55" s="201" t="n">
        <v>128.5</v>
      </c>
      <c r="G55" s="201" t="n">
        <v>134</v>
      </c>
      <c r="H55" s="201" t="n">
        <v>139.5</v>
      </c>
      <c r="I55" s="201" t="n">
        <v>145.5</v>
      </c>
      <c r="J55" s="201" t="n">
        <v>152.8</v>
      </c>
      <c r="K55" s="201" t="n">
        <v>160.1</v>
      </c>
      <c r="L55" s="201" t="n">
        <v>165</v>
      </c>
      <c r="M55" s="201" t="n">
        <v>168.4</v>
      </c>
      <c r="N55" s="201" t="n">
        <v>170</v>
      </c>
      <c r="O55" s="201" t="n">
        <v>170.7</v>
      </c>
      <c r="P55" s="201"/>
      <c r="R55" s="202" t="s">
        <v>178</v>
      </c>
      <c r="S55" s="201" t="n">
        <v>111.1</v>
      </c>
      <c r="T55" s="201" t="n">
        <v>116.7</v>
      </c>
      <c r="U55" s="201" t="n">
        <v>122.1</v>
      </c>
      <c r="V55" s="201" t="n">
        <v>128.5</v>
      </c>
      <c r="W55" s="201" t="n">
        <v>134.5</v>
      </c>
      <c r="X55" s="201" t="n">
        <v>141.1</v>
      </c>
      <c r="Y55" s="201" t="n">
        <v>147.9</v>
      </c>
      <c r="Z55" s="201" t="n">
        <v>151.8</v>
      </c>
      <c r="AA55" s="201" t="n">
        <v>155.3</v>
      </c>
      <c r="AB55" s="201" t="n">
        <v>157.3</v>
      </c>
      <c r="AC55" s="201" t="n">
        <v>157.3</v>
      </c>
      <c r="AD55" s="201" t="n">
        <v>157.6</v>
      </c>
      <c r="AE55" s="201" t="n">
        <v>157.7</v>
      </c>
    </row>
    <row r="56" customFormat="false" ht="13.5" hidden="false" customHeight="false" outlineLevel="0" collapsed="false">
      <c r="B56" s="202" t="s">
        <v>179</v>
      </c>
      <c r="C56" s="201" t="n">
        <v>111.9</v>
      </c>
      <c r="D56" s="201" t="n">
        <v>117.6</v>
      </c>
      <c r="E56" s="201" t="n">
        <v>123</v>
      </c>
      <c r="F56" s="201" t="n">
        <v>129.1</v>
      </c>
      <c r="G56" s="201" t="n">
        <v>134.3</v>
      </c>
      <c r="H56" s="201" t="n">
        <v>139.4</v>
      </c>
      <c r="I56" s="201" t="n">
        <v>146.2</v>
      </c>
      <c r="J56" s="201" t="n">
        <v>153.1</v>
      </c>
      <c r="K56" s="201" t="n">
        <v>160.1</v>
      </c>
      <c r="L56" s="201" t="n">
        <v>165.8</v>
      </c>
      <c r="M56" s="201" t="n">
        <v>168.3</v>
      </c>
      <c r="N56" s="201" t="n">
        <v>169.7</v>
      </c>
      <c r="O56" s="201" t="n">
        <v>170.6</v>
      </c>
      <c r="P56" s="201"/>
      <c r="R56" s="202" t="s">
        <v>179</v>
      </c>
      <c r="S56" s="201" t="n">
        <v>111.1</v>
      </c>
      <c r="T56" s="201" t="n">
        <v>116.7</v>
      </c>
      <c r="U56" s="201" t="n">
        <v>122.7</v>
      </c>
      <c r="V56" s="201" t="n">
        <v>128</v>
      </c>
      <c r="W56" s="201" t="n">
        <v>134.3</v>
      </c>
      <c r="X56" s="201" t="n">
        <v>140.7</v>
      </c>
      <c r="Y56" s="201" t="n">
        <v>147.6</v>
      </c>
      <c r="Z56" s="201" t="n">
        <v>152.7</v>
      </c>
      <c r="AA56" s="201" t="n">
        <v>155</v>
      </c>
      <c r="AB56" s="201" t="n">
        <v>156.5</v>
      </c>
      <c r="AC56" s="201" t="n">
        <v>157.4</v>
      </c>
      <c r="AD56" s="201" t="n">
        <v>157.8</v>
      </c>
      <c r="AE56" s="201" t="n">
        <v>158</v>
      </c>
    </row>
    <row r="57" customFormat="false" ht="13.5" hidden="false" customHeight="false" outlineLevel="0" collapsed="false">
      <c r="B57" s="202" t="s">
        <v>180</v>
      </c>
      <c r="C57" s="201" t="n">
        <v>111.7</v>
      </c>
      <c r="D57" s="201" t="n">
        <v>117.4</v>
      </c>
      <c r="E57" s="201" t="n">
        <v>123.6</v>
      </c>
      <c r="F57" s="201" t="n">
        <v>129</v>
      </c>
      <c r="G57" s="201" t="n">
        <v>134.3</v>
      </c>
      <c r="H57" s="201" t="n">
        <v>139.6</v>
      </c>
      <c r="I57" s="201" t="n">
        <v>146.1</v>
      </c>
      <c r="J57" s="201" t="n">
        <v>153.2</v>
      </c>
      <c r="K57" s="201" t="n">
        <v>160.6</v>
      </c>
      <c r="L57" s="201" t="n">
        <v>166</v>
      </c>
      <c r="M57" s="201" t="n">
        <v>169.3</v>
      </c>
      <c r="N57" s="201" t="n">
        <v>169.7</v>
      </c>
      <c r="O57" s="201" t="n">
        <v>171.2</v>
      </c>
      <c r="P57" s="201"/>
      <c r="R57" s="202" t="s">
        <v>180</v>
      </c>
      <c r="S57" s="201" t="n">
        <v>110.8</v>
      </c>
      <c r="T57" s="201" t="n">
        <v>116.4</v>
      </c>
      <c r="U57" s="201" t="n">
        <v>122.6</v>
      </c>
      <c r="V57" s="201" t="n">
        <v>128.4</v>
      </c>
      <c r="W57" s="201" t="n">
        <v>134.2</v>
      </c>
      <c r="X57" s="201" t="n">
        <v>141</v>
      </c>
      <c r="Y57" s="201" t="n">
        <v>147.7</v>
      </c>
      <c r="Z57" s="201" t="n">
        <v>152.6</v>
      </c>
      <c r="AA57" s="201" t="n">
        <v>155.6</v>
      </c>
      <c r="AB57" s="201" t="n">
        <v>156.6</v>
      </c>
      <c r="AC57" s="201" t="n">
        <v>157.2</v>
      </c>
      <c r="AD57" s="201" t="n">
        <v>157.5</v>
      </c>
      <c r="AE57" s="201" t="n">
        <v>158.4</v>
      </c>
    </row>
    <row r="58" customFormat="false" ht="13.5" hidden="false" customHeight="false" outlineLevel="0" collapsed="false">
      <c r="B58" s="202" t="s">
        <v>181</v>
      </c>
      <c r="C58" s="201" t="n">
        <v>111.6</v>
      </c>
      <c r="D58" s="201" t="n">
        <v>117.8</v>
      </c>
      <c r="E58" s="201" t="n">
        <v>123.3</v>
      </c>
      <c r="F58" s="201" t="n">
        <v>129.1</v>
      </c>
      <c r="G58" s="201" t="n">
        <v>134.2</v>
      </c>
      <c r="H58" s="201" t="n">
        <v>140.3</v>
      </c>
      <c r="I58" s="201" t="n">
        <v>146.3</v>
      </c>
      <c r="J58" s="201" t="n">
        <v>153.2</v>
      </c>
      <c r="K58" s="201" t="n">
        <v>160.8</v>
      </c>
      <c r="L58" s="201" t="n">
        <v>165.9</v>
      </c>
      <c r="M58" s="201" t="n">
        <v>168.6</v>
      </c>
      <c r="N58" s="201" t="n">
        <v>170.6</v>
      </c>
      <c r="O58" s="201" t="n">
        <v>170.9</v>
      </c>
      <c r="P58" s="201"/>
      <c r="R58" s="202" t="s">
        <v>181</v>
      </c>
      <c r="S58" s="201" t="n">
        <v>110.8</v>
      </c>
      <c r="T58" s="201" t="n">
        <v>117.1</v>
      </c>
      <c r="U58" s="201" t="n">
        <v>122.7</v>
      </c>
      <c r="V58" s="201" t="n">
        <v>128.8</v>
      </c>
      <c r="W58" s="201" t="n">
        <v>135.2</v>
      </c>
      <c r="X58" s="201" t="n">
        <v>140.6</v>
      </c>
      <c r="Y58" s="201" t="n">
        <v>148.3</v>
      </c>
      <c r="Z58" s="201" t="n">
        <v>152.8</v>
      </c>
      <c r="AA58" s="201" t="n">
        <v>155.2</v>
      </c>
      <c r="AB58" s="201" t="n">
        <v>157.2</v>
      </c>
      <c r="AC58" s="201" t="n">
        <v>156.9</v>
      </c>
      <c r="AD58" s="201" t="n">
        <v>158.1</v>
      </c>
      <c r="AE58" s="201" t="n">
        <v>158.2</v>
      </c>
    </row>
    <row r="59" customFormat="false" ht="8.25" hidden="false" customHeight="true" outlineLevel="0" collapsed="false">
      <c r="B59" s="202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R59" s="202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</row>
    <row r="60" customFormat="false" ht="13.5" hidden="false" customHeight="false" outlineLevel="0" collapsed="false">
      <c r="B60" s="202" t="s">
        <v>182</v>
      </c>
      <c r="C60" s="201" t="n">
        <v>111.3</v>
      </c>
      <c r="D60" s="201" t="n">
        <v>117.7</v>
      </c>
      <c r="E60" s="201" t="n">
        <v>123.5</v>
      </c>
      <c r="F60" s="201" t="n">
        <v>128.9</v>
      </c>
      <c r="G60" s="201" t="n">
        <v>135</v>
      </c>
      <c r="H60" s="201" t="n">
        <v>139.7</v>
      </c>
      <c r="I60" s="201" t="n">
        <v>146.5</v>
      </c>
      <c r="J60" s="201" t="n">
        <v>153.1</v>
      </c>
      <c r="K60" s="201" t="n">
        <v>160.9</v>
      </c>
      <c r="L60" s="201" t="n">
        <v>166.3</v>
      </c>
      <c r="M60" s="201" t="n">
        <v>169.1</v>
      </c>
      <c r="N60" s="201" t="n">
        <v>170.8</v>
      </c>
      <c r="O60" s="201" t="n">
        <v>171.4</v>
      </c>
      <c r="P60" s="201"/>
      <c r="R60" s="202" t="s">
        <v>182</v>
      </c>
      <c r="S60" s="201" t="n">
        <v>110</v>
      </c>
      <c r="T60" s="201" t="n">
        <v>116.7</v>
      </c>
      <c r="U60" s="201" t="n">
        <v>122.4</v>
      </c>
      <c r="V60" s="201" t="n">
        <v>128.3</v>
      </c>
      <c r="W60" s="201" t="n">
        <v>135.2</v>
      </c>
      <c r="X60" s="201" t="n">
        <v>141.3</v>
      </c>
      <c r="Y60" s="201" t="n">
        <v>147.8</v>
      </c>
      <c r="Z60" s="201" t="n">
        <v>152.8</v>
      </c>
      <c r="AA60" s="201" t="n">
        <v>155.6</v>
      </c>
      <c r="AB60" s="201" t="n">
        <v>156.7</v>
      </c>
      <c r="AC60" s="201" t="n">
        <v>157.5</v>
      </c>
      <c r="AD60" s="201" t="n">
        <v>157.4</v>
      </c>
      <c r="AE60" s="201" t="n">
        <v>158.3</v>
      </c>
    </row>
    <row r="61" customFormat="false" ht="13.5" hidden="false" customHeight="false" outlineLevel="0" collapsed="false">
      <c r="B61" s="202" t="s">
        <v>183</v>
      </c>
      <c r="C61" s="201" t="n">
        <v>111.4</v>
      </c>
      <c r="D61" s="201" t="n">
        <v>118.1</v>
      </c>
      <c r="E61" s="201" t="n">
        <v>123.5</v>
      </c>
      <c r="F61" s="201" t="n">
        <v>129</v>
      </c>
      <c r="G61" s="201" t="n">
        <v>134.8</v>
      </c>
      <c r="H61" s="201" t="n">
        <v>140.2</v>
      </c>
      <c r="I61" s="201" t="n">
        <v>146</v>
      </c>
      <c r="J61" s="201" t="n">
        <v>153.9</v>
      </c>
      <c r="K61" s="201" t="n">
        <v>161.2</v>
      </c>
      <c r="L61" s="201" t="n">
        <v>166.1</v>
      </c>
      <c r="M61" s="201" t="n">
        <v>169.4</v>
      </c>
      <c r="N61" s="201" t="n">
        <v>170.1</v>
      </c>
      <c r="O61" s="201" t="n">
        <v>171</v>
      </c>
      <c r="P61" s="201"/>
      <c r="R61" s="202" t="s">
        <v>183</v>
      </c>
      <c r="S61" s="201" t="n">
        <v>110.8</v>
      </c>
      <c r="T61" s="201" t="n">
        <v>116.7</v>
      </c>
      <c r="U61" s="201" t="n">
        <v>123.3</v>
      </c>
      <c r="V61" s="201" t="n">
        <v>128.9</v>
      </c>
      <c r="W61" s="201" t="n">
        <v>134.9</v>
      </c>
      <c r="X61" s="201" t="n">
        <v>142</v>
      </c>
      <c r="Y61" s="201" t="n">
        <v>148.7</v>
      </c>
      <c r="Z61" s="201" t="n">
        <v>152.5</v>
      </c>
      <c r="AA61" s="201" t="n">
        <v>155.6</v>
      </c>
      <c r="AB61" s="201" t="n">
        <v>157.4</v>
      </c>
      <c r="AC61" s="201" t="n">
        <v>157.9</v>
      </c>
      <c r="AD61" s="201" t="n">
        <v>158.6</v>
      </c>
      <c r="AE61" s="201" t="n">
        <v>158.3</v>
      </c>
    </row>
    <row r="62" customFormat="false" ht="13.5" hidden="false" customHeight="false" outlineLevel="0" collapsed="false">
      <c r="B62" s="202" t="s">
        <v>184</v>
      </c>
      <c r="C62" s="201" t="n">
        <v>111.5</v>
      </c>
      <c r="D62" s="201" t="n">
        <v>117.5</v>
      </c>
      <c r="E62" s="201" t="n">
        <v>123.5</v>
      </c>
      <c r="F62" s="201" t="n">
        <v>129.4</v>
      </c>
      <c r="G62" s="201" t="n">
        <v>134.9</v>
      </c>
      <c r="H62" s="201" t="n">
        <v>140.1</v>
      </c>
      <c r="I62" s="201" t="n">
        <v>146.4</v>
      </c>
      <c r="J62" s="201" t="n">
        <v>153.6</v>
      </c>
      <c r="K62" s="201" t="n">
        <v>161.5</v>
      </c>
      <c r="L62" s="201" t="n">
        <v>166.3</v>
      </c>
      <c r="M62" s="201" t="n">
        <v>169.3</v>
      </c>
      <c r="N62" s="201" t="n">
        <v>170.3</v>
      </c>
      <c r="O62" s="201" t="n">
        <v>171.4</v>
      </c>
      <c r="P62" s="201"/>
      <c r="R62" s="202" t="s">
        <v>184</v>
      </c>
      <c r="S62" s="201" t="n">
        <v>110.6</v>
      </c>
      <c r="T62" s="201" t="n">
        <v>117.1</v>
      </c>
      <c r="U62" s="201" t="n">
        <v>123.3</v>
      </c>
      <c r="V62" s="201" t="n">
        <v>128.7</v>
      </c>
      <c r="W62" s="201" t="n">
        <v>135.1</v>
      </c>
      <c r="X62" s="201" t="n">
        <v>141.4</v>
      </c>
      <c r="Y62" s="201" t="n">
        <v>148.2</v>
      </c>
      <c r="Z62" s="201" t="n">
        <v>153</v>
      </c>
      <c r="AA62" s="201" t="n">
        <v>155.7</v>
      </c>
      <c r="AB62" s="201" t="n">
        <v>157.2</v>
      </c>
      <c r="AC62" s="201" t="n">
        <v>158.1</v>
      </c>
      <c r="AD62" s="201" t="n">
        <v>157.9</v>
      </c>
      <c r="AE62" s="201" t="n">
        <v>158.3</v>
      </c>
    </row>
    <row r="63" customFormat="false" ht="13.5" hidden="false" customHeight="false" outlineLevel="0" collapsed="false">
      <c r="B63" s="202" t="s">
        <v>185</v>
      </c>
      <c r="C63" s="201" t="n">
        <v>111.9</v>
      </c>
      <c r="D63" s="201" t="n">
        <v>117.3</v>
      </c>
      <c r="E63" s="201" t="n">
        <v>123.6</v>
      </c>
      <c r="F63" s="201" t="n">
        <v>129.2</v>
      </c>
      <c r="G63" s="201" t="n">
        <v>134.8</v>
      </c>
      <c r="H63" s="201" t="n">
        <v>140.4</v>
      </c>
      <c r="I63" s="201" t="n">
        <v>147.1</v>
      </c>
      <c r="J63" s="201" t="n">
        <v>154</v>
      </c>
      <c r="K63" s="201" t="n">
        <v>161.1</v>
      </c>
      <c r="L63" s="201" t="n">
        <v>166.3</v>
      </c>
      <c r="M63" s="201" t="n">
        <v>169</v>
      </c>
      <c r="N63" s="201" t="n">
        <v>170.5</v>
      </c>
      <c r="O63" s="201" t="n">
        <v>171.5</v>
      </c>
      <c r="P63" s="201"/>
      <c r="R63" s="202" t="s">
        <v>185</v>
      </c>
      <c r="S63" s="201" t="n">
        <v>110.7</v>
      </c>
      <c r="T63" s="201" t="n">
        <v>116.8</v>
      </c>
      <c r="U63" s="201" t="n">
        <v>122.7</v>
      </c>
      <c r="V63" s="201" t="n">
        <v>128.7</v>
      </c>
      <c r="W63" s="201" t="n">
        <v>135</v>
      </c>
      <c r="X63" s="201" t="n">
        <v>142.2</v>
      </c>
      <c r="Y63" s="201" t="n">
        <v>148.4</v>
      </c>
      <c r="Z63" s="201" t="n">
        <v>152.9</v>
      </c>
      <c r="AA63" s="201" t="n">
        <v>155.9</v>
      </c>
      <c r="AB63" s="201" t="n">
        <v>157.1</v>
      </c>
      <c r="AC63" s="201" t="n">
        <v>158.1</v>
      </c>
      <c r="AD63" s="201" t="n">
        <v>158.3</v>
      </c>
      <c r="AE63" s="201" t="n">
        <v>158.4</v>
      </c>
    </row>
    <row r="64" customFormat="false" ht="13.5" hidden="false" customHeight="false" outlineLevel="0" collapsed="false">
      <c r="B64" s="202" t="s">
        <v>186</v>
      </c>
      <c r="C64" s="201" t="n">
        <v>111.2</v>
      </c>
      <c r="D64" s="201" t="n">
        <v>117.6</v>
      </c>
      <c r="E64" s="201" t="n">
        <v>123.6</v>
      </c>
      <c r="F64" s="201" t="n">
        <v>129.4</v>
      </c>
      <c r="G64" s="201" t="n">
        <v>134.7</v>
      </c>
      <c r="H64" s="201" t="n">
        <v>140.3</v>
      </c>
      <c r="I64" s="201" t="n">
        <v>147.1</v>
      </c>
      <c r="J64" s="201" t="n">
        <v>154.2</v>
      </c>
      <c r="K64" s="201" t="n">
        <v>161.7</v>
      </c>
      <c r="L64" s="201" t="n">
        <v>166.2</v>
      </c>
      <c r="M64" s="201" t="n">
        <v>168.8</v>
      </c>
      <c r="N64" s="201" t="n">
        <v>170.4</v>
      </c>
      <c r="O64" s="201" t="n">
        <v>171.6</v>
      </c>
      <c r="P64" s="201"/>
      <c r="R64" s="202" t="s">
        <v>186</v>
      </c>
      <c r="S64" s="201" t="n">
        <v>110.6</v>
      </c>
      <c r="T64" s="201" t="n">
        <v>116.8</v>
      </c>
      <c r="U64" s="201" t="n">
        <v>122.9</v>
      </c>
      <c r="V64" s="201" t="n">
        <v>128.8</v>
      </c>
      <c r="W64" s="201" t="n">
        <v>135.8</v>
      </c>
      <c r="X64" s="201" t="n">
        <v>141.6</v>
      </c>
      <c r="Y64" s="201" t="n">
        <v>148.5</v>
      </c>
      <c r="Z64" s="201" t="n">
        <v>153</v>
      </c>
      <c r="AA64" s="201" t="n">
        <v>155.9</v>
      </c>
      <c r="AB64" s="201" t="n">
        <v>157.6</v>
      </c>
      <c r="AC64" s="201" t="n">
        <v>157.3</v>
      </c>
      <c r="AD64" s="201" t="n">
        <v>157.9</v>
      </c>
      <c r="AE64" s="201" t="n">
        <v>158.9</v>
      </c>
    </row>
    <row r="65" customFormat="false" ht="9" hidden="false" customHeight="true" outlineLevel="0" collapsed="false">
      <c r="B65" s="202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R65" s="202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</row>
    <row r="66" customFormat="false" ht="13.5" hidden="false" customHeight="false" outlineLevel="0" collapsed="false">
      <c r="B66" s="202" t="s">
        <v>187</v>
      </c>
      <c r="C66" s="201" t="n">
        <v>111.1</v>
      </c>
      <c r="D66" s="201" t="n">
        <v>117.3</v>
      </c>
      <c r="E66" s="201" t="n">
        <v>123.6</v>
      </c>
      <c r="F66" s="201" t="n">
        <v>129.2</v>
      </c>
      <c r="G66" s="201" t="n">
        <v>134.7</v>
      </c>
      <c r="H66" s="201" t="n">
        <v>140.4</v>
      </c>
      <c r="I66" s="201" t="n">
        <v>147.1</v>
      </c>
      <c r="J66" s="201" t="n">
        <v>154.2</v>
      </c>
      <c r="K66" s="201" t="n">
        <v>161.5</v>
      </c>
      <c r="L66" s="201" t="n">
        <v>166.4</v>
      </c>
      <c r="M66" s="201" t="n">
        <v>169.3</v>
      </c>
      <c r="N66" s="201" t="n">
        <v>171.1</v>
      </c>
      <c r="O66" s="201" t="n">
        <v>171.7</v>
      </c>
      <c r="P66" s="201"/>
      <c r="R66" s="202" t="s">
        <v>187</v>
      </c>
      <c r="S66" s="201" t="n">
        <v>110.7</v>
      </c>
      <c r="T66" s="201" t="n">
        <v>117</v>
      </c>
      <c r="U66" s="201" t="n">
        <v>122.9</v>
      </c>
      <c r="V66" s="201" t="n">
        <v>128.6</v>
      </c>
      <c r="W66" s="201" t="n">
        <v>135.3</v>
      </c>
      <c r="X66" s="201" t="n">
        <v>142.6</v>
      </c>
      <c r="Y66" s="201" t="n">
        <v>148.5</v>
      </c>
      <c r="Z66" s="201" t="n">
        <v>152.9</v>
      </c>
      <c r="AA66" s="201" t="n">
        <v>155.6</v>
      </c>
      <c r="AB66" s="201" t="n">
        <v>157</v>
      </c>
      <c r="AC66" s="201" t="n">
        <v>157.7</v>
      </c>
      <c r="AD66" s="201" t="n">
        <v>158.2</v>
      </c>
      <c r="AE66" s="201" t="n">
        <v>158.4</v>
      </c>
    </row>
    <row r="67" customFormat="false" ht="13.5" hidden="false" customHeight="false" outlineLevel="0" collapsed="false">
      <c r="B67" s="202" t="s">
        <v>188</v>
      </c>
      <c r="C67" s="201" t="n">
        <v>111.5</v>
      </c>
      <c r="D67" s="201" t="n">
        <v>117.2</v>
      </c>
      <c r="E67" s="201" t="n">
        <v>123.6</v>
      </c>
      <c r="F67" s="201" t="n">
        <v>129</v>
      </c>
      <c r="G67" s="201" t="n">
        <v>134.8</v>
      </c>
      <c r="H67" s="201" t="n">
        <v>140.3</v>
      </c>
      <c r="I67" s="201" t="n">
        <v>146</v>
      </c>
      <c r="J67" s="201" t="n">
        <v>154.6</v>
      </c>
      <c r="K67" s="201" t="n">
        <v>161.5</v>
      </c>
      <c r="L67" s="201" t="n">
        <v>166.8</v>
      </c>
      <c r="M67" s="201" t="n">
        <v>169.3</v>
      </c>
      <c r="N67" s="201" t="n">
        <v>170.5</v>
      </c>
      <c r="O67" s="201" t="n">
        <v>171.4</v>
      </c>
      <c r="P67" s="201"/>
      <c r="R67" s="202" t="s">
        <v>188</v>
      </c>
      <c r="S67" s="201" t="n">
        <v>110.5</v>
      </c>
      <c r="T67" s="201" t="n">
        <v>116.7</v>
      </c>
      <c r="U67" s="201" t="n">
        <v>122.7</v>
      </c>
      <c r="V67" s="201" t="n">
        <v>128.4</v>
      </c>
      <c r="W67" s="201" t="n">
        <v>134.9</v>
      </c>
      <c r="X67" s="201" t="n">
        <v>142.2</v>
      </c>
      <c r="Y67" s="201" t="n">
        <v>148.2</v>
      </c>
      <c r="Z67" s="201" t="n">
        <v>153.1</v>
      </c>
      <c r="AA67" s="201" t="n">
        <v>155.9</v>
      </c>
      <c r="AB67" s="201" t="n">
        <v>157.3</v>
      </c>
      <c r="AC67" s="201" t="n">
        <v>157.4</v>
      </c>
      <c r="AD67" s="201" t="n">
        <v>158.2</v>
      </c>
      <c r="AE67" s="201" t="n">
        <v>158.5</v>
      </c>
    </row>
    <row r="68" customFormat="false" ht="13.5" hidden="false" customHeight="false" outlineLevel="0" collapsed="false">
      <c r="B68" s="202" t="s">
        <v>189</v>
      </c>
      <c r="C68" s="201" t="n">
        <v>111.5</v>
      </c>
      <c r="D68" s="201" t="n">
        <v>117.2</v>
      </c>
      <c r="E68" s="201" t="n">
        <v>123.6</v>
      </c>
      <c r="F68" s="201" t="n">
        <v>129.2</v>
      </c>
      <c r="G68" s="201" t="n">
        <v>134.7</v>
      </c>
      <c r="H68" s="201" t="n">
        <v>140.8</v>
      </c>
      <c r="I68" s="201" t="n">
        <v>147.2</v>
      </c>
      <c r="J68" s="201" t="n">
        <v>154.9</v>
      </c>
      <c r="K68" s="201" t="n">
        <v>161.3</v>
      </c>
      <c r="L68" s="201" t="n">
        <v>166.4</v>
      </c>
      <c r="M68" s="201" t="n">
        <v>169.4</v>
      </c>
      <c r="N68" s="201" t="n">
        <v>171.1</v>
      </c>
      <c r="O68" s="201" t="n">
        <v>172.2</v>
      </c>
      <c r="P68" s="201"/>
      <c r="R68" s="202" t="s">
        <v>189</v>
      </c>
      <c r="S68" s="201" t="n">
        <v>110.4</v>
      </c>
      <c r="T68" s="201" t="n">
        <v>117</v>
      </c>
      <c r="U68" s="201" t="n">
        <v>122.7</v>
      </c>
      <c r="V68" s="201" t="n">
        <v>128.7</v>
      </c>
      <c r="W68" s="201" t="n">
        <v>134.7</v>
      </c>
      <c r="X68" s="201" t="n">
        <v>142.1</v>
      </c>
      <c r="Y68" s="201" t="n">
        <v>148.4</v>
      </c>
      <c r="Z68" s="201" t="n">
        <v>152.7</v>
      </c>
      <c r="AA68" s="201" t="n">
        <v>156</v>
      </c>
      <c r="AB68" s="201" t="n">
        <v>157.3</v>
      </c>
      <c r="AC68" s="201" t="n">
        <v>158.4</v>
      </c>
      <c r="AD68" s="201" t="n">
        <v>158.1</v>
      </c>
      <c r="AE68" s="201" t="n">
        <v>158.9</v>
      </c>
    </row>
    <row r="69" customFormat="false" ht="13.5" hidden="false" customHeight="false" outlineLevel="0" collapsed="false">
      <c r="B69" s="202" t="s">
        <v>190</v>
      </c>
      <c r="C69" s="201" t="n">
        <v>111.5</v>
      </c>
      <c r="D69" s="201" t="n">
        <v>117.6</v>
      </c>
      <c r="E69" s="201" t="n">
        <v>123.7</v>
      </c>
      <c r="F69" s="201" t="n">
        <v>129.1</v>
      </c>
      <c r="G69" s="201" t="n">
        <v>135</v>
      </c>
      <c r="H69" s="201" t="n">
        <v>140.5</v>
      </c>
      <c r="I69" s="201" t="n">
        <v>147.4</v>
      </c>
      <c r="J69" s="201" t="n">
        <v>154.4</v>
      </c>
      <c r="K69" s="201" t="n">
        <v>161.3</v>
      </c>
      <c r="L69" s="201" t="n">
        <v>166.5</v>
      </c>
      <c r="M69" s="201" t="n">
        <v>168.9</v>
      </c>
      <c r="N69" s="201" t="n">
        <v>171.5</v>
      </c>
      <c r="O69" s="201" t="n">
        <v>171.6</v>
      </c>
      <c r="P69" s="201"/>
      <c r="R69" s="202" t="s">
        <v>190</v>
      </c>
      <c r="S69" s="201" t="n">
        <v>110.9</v>
      </c>
      <c r="T69" s="201" t="n">
        <v>116.6</v>
      </c>
      <c r="U69" s="201" t="n">
        <v>123</v>
      </c>
      <c r="V69" s="201" t="n">
        <v>129.2</v>
      </c>
      <c r="W69" s="201" t="n">
        <v>134.4</v>
      </c>
      <c r="X69" s="201" t="n">
        <v>142.4</v>
      </c>
      <c r="Y69" s="201" t="n">
        <v>148.8</v>
      </c>
      <c r="Z69" s="201" t="n">
        <v>153.1</v>
      </c>
      <c r="AA69" s="201" t="n">
        <v>155.9</v>
      </c>
      <c r="AB69" s="201" t="n">
        <v>157</v>
      </c>
      <c r="AC69" s="201" t="n">
        <v>157.8</v>
      </c>
      <c r="AD69" s="201" t="n">
        <v>158</v>
      </c>
      <c r="AE69" s="201" t="n">
        <v>158.5</v>
      </c>
    </row>
    <row r="70" customFormat="false" ht="13.5" hidden="false" customHeight="false" outlineLevel="0" collapsed="false">
      <c r="B70" s="202" t="s">
        <v>191</v>
      </c>
      <c r="C70" s="201" t="n">
        <v>111.6</v>
      </c>
      <c r="D70" s="201" t="n">
        <v>117.6</v>
      </c>
      <c r="E70" s="201" t="n">
        <v>123.7</v>
      </c>
      <c r="F70" s="201" t="n">
        <v>129.1</v>
      </c>
      <c r="G70" s="201" t="n">
        <v>134.9</v>
      </c>
      <c r="H70" s="201" t="n">
        <v>140.4</v>
      </c>
      <c r="I70" s="201" t="n">
        <v>147.1</v>
      </c>
      <c r="J70" s="201" t="n">
        <v>154.5</v>
      </c>
      <c r="K70" s="201" t="n">
        <v>161.4</v>
      </c>
      <c r="L70" s="201" t="n">
        <v>166.1</v>
      </c>
      <c r="M70" s="201" t="n">
        <v>169.6</v>
      </c>
      <c r="N70" s="201" t="n">
        <v>170.7</v>
      </c>
      <c r="O70" s="201" t="n">
        <v>171.5</v>
      </c>
      <c r="P70" s="201"/>
      <c r="R70" s="202" t="s">
        <v>191</v>
      </c>
      <c r="S70" s="201" t="n">
        <v>110.4</v>
      </c>
      <c r="T70" s="201" t="n">
        <v>116.7</v>
      </c>
      <c r="U70" s="201" t="n">
        <v>123</v>
      </c>
      <c r="V70" s="201" t="n">
        <v>129</v>
      </c>
      <c r="W70" s="201" t="n">
        <v>134.8</v>
      </c>
      <c r="X70" s="201" t="n">
        <v>141.5</v>
      </c>
      <c r="Y70" s="201" t="n">
        <v>148.5</v>
      </c>
      <c r="Z70" s="201" t="n">
        <v>152.9</v>
      </c>
      <c r="AA70" s="201" t="n">
        <v>155.8</v>
      </c>
      <c r="AB70" s="201" t="n">
        <v>156.8</v>
      </c>
      <c r="AC70" s="201" t="n">
        <v>157.7</v>
      </c>
      <c r="AD70" s="201" t="n">
        <v>158.1</v>
      </c>
      <c r="AE70" s="201" t="n">
        <v>158.5</v>
      </c>
    </row>
    <row r="71" customFormat="false" ht="8.25" hidden="false" customHeight="true" outlineLevel="0" collapsed="false">
      <c r="B71" s="202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R71" s="202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</row>
    <row r="72" customFormat="false" ht="13.5" hidden="false" customHeight="false" outlineLevel="0" collapsed="false">
      <c r="B72" s="202" t="s">
        <v>192</v>
      </c>
      <c r="C72" s="204" t="n">
        <v>111.4</v>
      </c>
      <c r="D72" s="204" t="n">
        <v>117.2</v>
      </c>
      <c r="E72" s="204" t="n">
        <v>123.5</v>
      </c>
      <c r="F72" s="204" t="n">
        <v>129.4</v>
      </c>
      <c r="G72" s="204" t="n">
        <v>134.7</v>
      </c>
      <c r="H72" s="204" t="n">
        <v>140.2</v>
      </c>
      <c r="I72" s="204" t="n">
        <v>146.7</v>
      </c>
      <c r="J72" s="204" t="n">
        <v>154.5</v>
      </c>
      <c r="K72" s="204" t="n">
        <v>161.8</v>
      </c>
      <c r="L72" s="204" t="n">
        <v>166.5</v>
      </c>
      <c r="M72" s="204" t="n">
        <v>169.7</v>
      </c>
      <c r="N72" s="204" t="n">
        <v>170.6</v>
      </c>
      <c r="O72" s="204" t="n">
        <v>171.4</v>
      </c>
      <c r="P72" s="204"/>
      <c r="R72" s="202" t="s">
        <v>192</v>
      </c>
      <c r="S72" s="204" t="n">
        <v>110.5</v>
      </c>
      <c r="T72" s="204" t="n">
        <v>116.6</v>
      </c>
      <c r="U72" s="204" t="n">
        <v>122.7</v>
      </c>
      <c r="V72" s="204" t="n">
        <v>129</v>
      </c>
      <c r="W72" s="204" t="n">
        <v>135.2</v>
      </c>
      <c r="X72" s="204" t="n">
        <v>141.1</v>
      </c>
      <c r="Y72" s="204" t="n">
        <v>148.5</v>
      </c>
      <c r="Z72" s="204" t="n">
        <v>152.6</v>
      </c>
      <c r="AA72" s="204" t="n">
        <v>156.1</v>
      </c>
      <c r="AB72" s="204" t="n">
        <v>157.3</v>
      </c>
      <c r="AC72" s="204" t="n">
        <v>157.5</v>
      </c>
      <c r="AD72" s="204" t="n">
        <v>157.7</v>
      </c>
      <c r="AE72" s="204" t="n">
        <v>158</v>
      </c>
    </row>
    <row r="73" customFormat="false" ht="13.5" hidden="false" customHeight="false" outlineLevel="0" collapsed="false">
      <c r="B73" s="202" t="s">
        <v>193</v>
      </c>
      <c r="C73" s="204" t="n">
        <v>111.4</v>
      </c>
      <c r="D73" s="204" t="n">
        <v>117.5</v>
      </c>
      <c r="E73" s="204" t="n">
        <v>123.7</v>
      </c>
      <c r="F73" s="204" t="n">
        <v>128.8</v>
      </c>
      <c r="G73" s="204" t="n">
        <v>134.5</v>
      </c>
      <c r="H73" s="204" t="n">
        <v>140.8</v>
      </c>
      <c r="I73" s="204" t="n">
        <v>146.7</v>
      </c>
      <c r="J73" s="204" t="n">
        <v>154.4</v>
      </c>
      <c r="K73" s="204" t="n">
        <v>161.5</v>
      </c>
      <c r="L73" s="204" t="n">
        <v>166.7</v>
      </c>
      <c r="M73" s="204" t="n">
        <v>169.3</v>
      </c>
      <c r="N73" s="204" t="n">
        <v>170.3</v>
      </c>
      <c r="O73" s="204" t="n">
        <v>171.1</v>
      </c>
      <c r="P73" s="204"/>
      <c r="R73" s="202" t="s">
        <v>193</v>
      </c>
      <c r="S73" s="205" t="n">
        <v>110.5</v>
      </c>
      <c r="T73" s="205" t="n">
        <v>116.7</v>
      </c>
      <c r="U73" s="205" t="n">
        <v>122.2</v>
      </c>
      <c r="V73" s="205" t="n">
        <v>128.9</v>
      </c>
      <c r="W73" s="205" t="n">
        <v>135.3</v>
      </c>
      <c r="X73" s="205" t="n">
        <v>142.5</v>
      </c>
      <c r="Y73" s="205" t="n">
        <v>148.1</v>
      </c>
      <c r="Z73" s="205" t="n">
        <v>153</v>
      </c>
      <c r="AA73" s="205" t="n">
        <v>156</v>
      </c>
      <c r="AB73" s="205" t="n">
        <v>157.2</v>
      </c>
      <c r="AC73" s="205" t="n">
        <v>157.8</v>
      </c>
      <c r="AD73" s="205" t="n">
        <v>157.9</v>
      </c>
      <c r="AE73" s="205" t="n">
        <v>158.4</v>
      </c>
    </row>
    <row r="74" customFormat="false" ht="13.5" hidden="false" customHeight="false" outlineLevel="0" collapsed="false">
      <c r="B74" s="202" t="s">
        <v>194</v>
      </c>
      <c r="C74" s="204" t="n">
        <v>111.2</v>
      </c>
      <c r="D74" s="204" t="n">
        <v>117.5</v>
      </c>
      <c r="E74" s="204" t="n">
        <v>123.2</v>
      </c>
      <c r="F74" s="204" t="n">
        <v>129.2</v>
      </c>
      <c r="G74" s="204" t="n">
        <v>134.6</v>
      </c>
      <c r="H74" s="204" t="n">
        <v>140.3</v>
      </c>
      <c r="I74" s="204" t="n">
        <v>146.8</v>
      </c>
      <c r="J74" s="204" t="n">
        <v>154.2</v>
      </c>
      <c r="K74" s="204" t="n">
        <v>161.6</v>
      </c>
      <c r="L74" s="204" t="n">
        <v>166.6</v>
      </c>
      <c r="M74" s="204" t="n">
        <v>169.4</v>
      </c>
      <c r="N74" s="204" t="n">
        <v>170.9</v>
      </c>
      <c r="O74" s="204" t="n">
        <v>171.8</v>
      </c>
      <c r="P74" s="204"/>
      <c r="R74" s="202" t="s">
        <v>194</v>
      </c>
      <c r="S74" s="205" t="n">
        <v>110.8</v>
      </c>
      <c r="T74" s="205" t="n">
        <v>116.5</v>
      </c>
      <c r="U74" s="205" t="n">
        <v>122.5</v>
      </c>
      <c r="V74" s="205" t="n">
        <v>128.4</v>
      </c>
      <c r="W74" s="205" t="n">
        <v>134.8</v>
      </c>
      <c r="X74" s="205" t="n">
        <v>141.2</v>
      </c>
      <c r="Y74" s="205" t="n">
        <v>148.6</v>
      </c>
      <c r="Z74" s="205" t="n">
        <v>153</v>
      </c>
      <c r="AA74" s="205" t="n">
        <v>155.7</v>
      </c>
      <c r="AB74" s="205" t="n">
        <v>157</v>
      </c>
      <c r="AC74" s="205" t="n">
        <v>157.8</v>
      </c>
      <c r="AD74" s="205" t="n">
        <v>158.5</v>
      </c>
      <c r="AE74" s="205" t="n">
        <v>158.1</v>
      </c>
    </row>
    <row r="75" customFormat="false" ht="13.5" hidden="false" customHeight="false" outlineLevel="0" collapsed="false">
      <c r="B75" s="202" t="s">
        <v>195</v>
      </c>
      <c r="C75" s="204" t="n">
        <v>111.5</v>
      </c>
      <c r="D75" s="204" t="n">
        <v>117.4</v>
      </c>
      <c r="E75" s="204" t="n">
        <v>123.7</v>
      </c>
      <c r="F75" s="204" t="n">
        <v>129.2</v>
      </c>
      <c r="G75" s="204" t="n">
        <v>134.6</v>
      </c>
      <c r="H75" s="204" t="n">
        <v>139.9</v>
      </c>
      <c r="I75" s="204" t="n">
        <v>146</v>
      </c>
      <c r="J75" s="204" t="n">
        <v>153.9</v>
      </c>
      <c r="K75" s="204" t="n">
        <v>161</v>
      </c>
      <c r="L75" s="204" t="n">
        <v>166</v>
      </c>
      <c r="M75" s="204" t="n">
        <v>168.9</v>
      </c>
      <c r="N75" s="204" t="n">
        <v>169.8</v>
      </c>
      <c r="O75" s="204" t="n">
        <v>170.5</v>
      </c>
      <c r="P75" s="204"/>
      <c r="R75" s="202" t="s">
        <v>195</v>
      </c>
      <c r="S75" s="205" t="n">
        <v>110.2</v>
      </c>
      <c r="T75" s="205" t="n">
        <v>116.7</v>
      </c>
      <c r="U75" s="205" t="n">
        <v>122.6</v>
      </c>
      <c r="V75" s="205" t="n">
        <v>128.4</v>
      </c>
      <c r="W75" s="205" t="n">
        <v>135.1</v>
      </c>
      <c r="X75" s="205" t="n">
        <v>142.3</v>
      </c>
      <c r="Y75" s="205" t="n">
        <v>148.3</v>
      </c>
      <c r="Z75" s="205" t="n">
        <v>153</v>
      </c>
      <c r="AA75" s="205" t="n">
        <v>155.5</v>
      </c>
      <c r="AB75" s="205" t="n">
        <v>157.1</v>
      </c>
      <c r="AC75" s="205" t="n">
        <v>157.5</v>
      </c>
      <c r="AD75" s="205" t="n">
        <v>158.2</v>
      </c>
      <c r="AE75" s="205" t="n">
        <v>158.2</v>
      </c>
      <c r="AF75" s="206"/>
    </row>
    <row r="76" customFormat="false" ht="13.5" hidden="false" customHeight="false" outlineLevel="0" collapsed="false">
      <c r="B76" s="202" t="s">
        <v>196</v>
      </c>
      <c r="C76" s="204" t="n">
        <v>111</v>
      </c>
      <c r="D76" s="204" t="n">
        <v>117.4</v>
      </c>
      <c r="E76" s="204" t="n">
        <v>123.5</v>
      </c>
      <c r="F76" s="204" t="n">
        <v>129.3</v>
      </c>
      <c r="G76" s="204" t="n">
        <v>134.9</v>
      </c>
      <c r="H76" s="204" t="n">
        <v>140.7</v>
      </c>
      <c r="I76" s="204" t="n">
        <v>146.5</v>
      </c>
      <c r="J76" s="204" t="n">
        <v>154.4</v>
      </c>
      <c r="K76" s="204" t="n">
        <v>161.1</v>
      </c>
      <c r="L76" s="204" t="n">
        <v>166.2</v>
      </c>
      <c r="M76" s="204" t="n">
        <v>168.9</v>
      </c>
      <c r="N76" s="204" t="n">
        <v>170.9</v>
      </c>
      <c r="O76" s="204" t="n">
        <v>171.8</v>
      </c>
      <c r="P76" s="204"/>
      <c r="R76" s="202" t="s">
        <v>196</v>
      </c>
      <c r="S76" s="205" t="n">
        <v>110.7</v>
      </c>
      <c r="T76" s="205" t="n">
        <v>116.6</v>
      </c>
      <c r="U76" s="205" t="n">
        <v>122.5</v>
      </c>
      <c r="V76" s="205" t="n">
        <v>128.5</v>
      </c>
      <c r="W76" s="205" t="n">
        <v>135.6</v>
      </c>
      <c r="X76" s="205" t="n">
        <v>142</v>
      </c>
      <c r="Y76" s="205" t="n">
        <v>148.1</v>
      </c>
      <c r="Z76" s="205" t="n">
        <v>152.8</v>
      </c>
      <c r="AA76" s="205" t="n">
        <v>156.2</v>
      </c>
      <c r="AB76" s="205" t="n">
        <v>157.5</v>
      </c>
      <c r="AC76" s="205" t="n">
        <v>157</v>
      </c>
      <c r="AD76" s="205" t="n">
        <v>158.7</v>
      </c>
      <c r="AE76" s="205" t="n">
        <v>158.1</v>
      </c>
    </row>
    <row r="77" customFormat="false" ht="8.25" hidden="false" customHeight="true" outlineLevel="0" collapsed="false">
      <c r="B77" s="202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R77" s="202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</row>
    <row r="78" customFormat="false" ht="13.5" hidden="false" customHeight="false" outlineLevel="0" collapsed="false">
      <c r="B78" s="202" t="s">
        <v>197</v>
      </c>
      <c r="C78" s="204" t="n">
        <v>111.7</v>
      </c>
      <c r="D78" s="204" t="n">
        <v>117.9</v>
      </c>
      <c r="E78" s="204" t="n">
        <v>123.8</v>
      </c>
      <c r="F78" s="204" t="n">
        <v>129.6</v>
      </c>
      <c r="G78" s="204" t="n">
        <v>134.4</v>
      </c>
      <c r="H78" s="204" t="n">
        <v>139.9</v>
      </c>
      <c r="I78" s="204" t="n">
        <v>147.1</v>
      </c>
      <c r="J78" s="204" t="n">
        <v>153.6</v>
      </c>
      <c r="K78" s="204" t="n">
        <v>161.5</v>
      </c>
      <c r="L78" s="204" t="n">
        <v>166.4</v>
      </c>
      <c r="M78" s="204" t="n">
        <v>169.1</v>
      </c>
      <c r="N78" s="204" t="n">
        <v>171.2</v>
      </c>
      <c r="O78" s="204" t="n">
        <v>171.3</v>
      </c>
      <c r="P78" s="204"/>
      <c r="Q78" s="204"/>
      <c r="R78" s="202" t="s">
        <v>197</v>
      </c>
      <c r="S78" s="205" t="n">
        <v>110.2</v>
      </c>
      <c r="T78" s="205" t="n">
        <v>116.5</v>
      </c>
      <c r="U78" s="205" t="n">
        <v>122.5</v>
      </c>
      <c r="V78" s="205" t="n">
        <v>129.6</v>
      </c>
      <c r="W78" s="205" t="n">
        <v>135.1</v>
      </c>
      <c r="X78" s="205" t="n">
        <v>142</v>
      </c>
      <c r="Y78" s="205" t="n">
        <v>148.4</v>
      </c>
      <c r="Z78" s="205" t="n">
        <v>152.9</v>
      </c>
      <c r="AA78" s="205" t="n">
        <v>155.5</v>
      </c>
      <c r="AB78" s="205" t="n">
        <v>157.1</v>
      </c>
      <c r="AC78" s="205" t="n">
        <v>157.6</v>
      </c>
      <c r="AD78" s="205" t="n">
        <v>158.3</v>
      </c>
      <c r="AE78" s="205" t="n">
        <v>158</v>
      </c>
    </row>
    <row r="79" customFormat="false" ht="14.25" hidden="false" customHeight="false" outlineLevel="0" collapsed="false">
      <c r="B79" s="207" t="s">
        <v>198</v>
      </c>
      <c r="C79" s="208" t="n">
        <v>111.7</v>
      </c>
      <c r="D79" s="208" t="n">
        <v>117.2</v>
      </c>
      <c r="E79" s="208" t="n">
        <v>123.7</v>
      </c>
      <c r="F79" s="208" t="n">
        <v>129.2</v>
      </c>
      <c r="G79" s="208" t="n">
        <v>134.3</v>
      </c>
      <c r="H79" s="208" t="n">
        <v>140.1</v>
      </c>
      <c r="I79" s="208" t="n">
        <v>146.4</v>
      </c>
      <c r="J79" s="208" t="n">
        <v>154.1</v>
      </c>
      <c r="K79" s="208" t="n">
        <v>161.1</v>
      </c>
      <c r="L79" s="208" t="n">
        <v>166.6</v>
      </c>
      <c r="M79" s="208" t="n">
        <v>169.1</v>
      </c>
      <c r="N79" s="208" t="n">
        <v>169.6</v>
      </c>
      <c r="O79" s="208" t="n">
        <v>171.7</v>
      </c>
      <c r="P79" s="204"/>
      <c r="Q79" s="204"/>
      <c r="R79" s="207" t="s">
        <v>198</v>
      </c>
      <c r="S79" s="209" t="n">
        <v>110.6</v>
      </c>
      <c r="T79" s="209" t="n">
        <v>116.7</v>
      </c>
      <c r="U79" s="209" t="n">
        <v>122.1</v>
      </c>
      <c r="V79" s="209" t="n">
        <v>128.7</v>
      </c>
      <c r="W79" s="209" t="n">
        <v>134.8</v>
      </c>
      <c r="X79" s="209" t="n">
        <v>141.7</v>
      </c>
      <c r="Y79" s="209" t="n">
        <v>148.6</v>
      </c>
      <c r="Z79" s="209" t="n">
        <v>152.8</v>
      </c>
      <c r="AA79" s="209" t="n">
        <v>155.3</v>
      </c>
      <c r="AB79" s="209" t="n">
        <v>156.9</v>
      </c>
      <c r="AC79" s="209" t="n">
        <v>157.1</v>
      </c>
      <c r="AD79" s="209" t="n">
        <v>159.6</v>
      </c>
      <c r="AE79" s="209" t="n">
        <v>158.2</v>
      </c>
    </row>
    <row r="80" customFormat="false" ht="13.5" hidden="false" customHeight="false" outlineLevel="0" collapsed="false">
      <c r="C80" s="210" t="s">
        <v>199</v>
      </c>
      <c r="P80" s="204"/>
    </row>
    <row r="81" customFormat="false" ht="13.5" hidden="false" customHeight="false" outlineLevel="0" collapsed="false">
      <c r="C81" s="210"/>
      <c r="P81" s="204"/>
    </row>
    <row r="82" customFormat="false" ht="15" hidden="false" customHeight="false" outlineLevel="0" collapsed="false">
      <c r="B82" s="211" t="s">
        <v>200</v>
      </c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4"/>
      <c r="R82" s="211" t="s">
        <v>201</v>
      </c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90277777777778" right="0.590277777777778" top="0.5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6" min="16" style="0" width="6.12"/>
    <col collapsed="false" customWidth="true" hidden="false" outlineLevel="0" max="17" min="17" style="0" width="6.37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3.24"/>
  </cols>
  <sheetData>
    <row r="1" s="187" customFormat="true" ht="27" hidden="false" customHeight="true" outlineLevel="0" collapsed="false">
      <c r="A1" s="183"/>
      <c r="B1" s="184"/>
      <c r="C1" s="184"/>
      <c r="D1" s="184"/>
      <c r="E1" s="184"/>
      <c r="F1" s="183"/>
      <c r="G1" s="185" t="s">
        <v>202</v>
      </c>
      <c r="H1" s="185"/>
      <c r="I1" s="185"/>
      <c r="J1" s="185"/>
      <c r="K1" s="185"/>
      <c r="L1" s="185"/>
      <c r="M1" s="185"/>
      <c r="N1" s="185"/>
      <c r="O1" s="185"/>
      <c r="P1" s="185"/>
      <c r="Q1" s="186" t="s">
        <v>116</v>
      </c>
      <c r="R1" s="186"/>
      <c r="S1" s="186"/>
      <c r="T1" s="186"/>
      <c r="U1" s="186"/>
      <c r="V1" s="183"/>
      <c r="W1" s="184"/>
      <c r="X1" s="184"/>
      <c r="Y1" s="184"/>
      <c r="Z1" s="184"/>
      <c r="AA1" s="184"/>
      <c r="AB1" s="184"/>
      <c r="AC1" s="184"/>
      <c r="AD1" s="184"/>
    </row>
    <row r="2" customFormat="false" ht="12" hidden="false" customHeight="true" outlineLevel="0" collapsed="false">
      <c r="A2" s="182"/>
      <c r="F2" s="188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8"/>
      <c r="W2" s="188"/>
    </row>
    <row r="3" customFormat="false" ht="15" hidden="false" customHeight="false" outlineLevel="0" collapsed="false">
      <c r="B3" s="189" t="s">
        <v>117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2" t="s">
        <v>203</v>
      </c>
      <c r="P3" s="212"/>
      <c r="R3" s="189" t="s">
        <v>119</v>
      </c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2" t="s">
        <v>203</v>
      </c>
      <c r="AF3" s="192"/>
      <c r="AG3" s="213"/>
    </row>
    <row r="4" customFormat="false" ht="15.75" hidden="false" customHeight="true" outlineLevel="0" collapsed="false">
      <c r="B4" s="193" t="s">
        <v>120</v>
      </c>
      <c r="C4" s="194" t="s">
        <v>66</v>
      </c>
      <c r="D4" s="195" t="s">
        <v>121</v>
      </c>
      <c r="E4" s="195"/>
      <c r="F4" s="195"/>
      <c r="G4" s="195"/>
      <c r="H4" s="195"/>
      <c r="I4" s="195"/>
      <c r="J4" s="195" t="s">
        <v>122</v>
      </c>
      <c r="K4" s="195"/>
      <c r="L4" s="195"/>
      <c r="M4" s="195" t="s">
        <v>123</v>
      </c>
      <c r="N4" s="195"/>
      <c r="O4" s="195"/>
      <c r="P4" s="197"/>
      <c r="R4" s="193" t="s">
        <v>120</v>
      </c>
      <c r="S4" s="194" t="s">
        <v>66</v>
      </c>
      <c r="T4" s="195" t="s">
        <v>121</v>
      </c>
      <c r="U4" s="195"/>
      <c r="V4" s="195"/>
      <c r="W4" s="195"/>
      <c r="X4" s="195"/>
      <c r="Y4" s="195"/>
      <c r="Z4" s="195" t="s">
        <v>122</v>
      </c>
      <c r="AA4" s="195"/>
      <c r="AB4" s="195"/>
      <c r="AC4" s="195" t="s">
        <v>123</v>
      </c>
      <c r="AD4" s="195"/>
      <c r="AE4" s="195"/>
      <c r="AF4" s="197"/>
      <c r="AG4" s="197"/>
    </row>
    <row r="5" customFormat="false" ht="15.75" hidden="false" customHeight="true" outlineLevel="0" collapsed="false">
      <c r="B5" s="193"/>
      <c r="C5" s="198" t="s">
        <v>124</v>
      </c>
      <c r="D5" s="198" t="s">
        <v>125</v>
      </c>
      <c r="E5" s="198" t="s">
        <v>126</v>
      </c>
      <c r="F5" s="198" t="s">
        <v>127</v>
      </c>
      <c r="G5" s="198" t="s">
        <v>128</v>
      </c>
      <c r="H5" s="198" t="s">
        <v>129</v>
      </c>
      <c r="I5" s="198" t="s">
        <v>130</v>
      </c>
      <c r="J5" s="198" t="s">
        <v>131</v>
      </c>
      <c r="K5" s="198" t="s">
        <v>132</v>
      </c>
      <c r="L5" s="198" t="s">
        <v>133</v>
      </c>
      <c r="M5" s="198" t="s">
        <v>134</v>
      </c>
      <c r="N5" s="198" t="s">
        <v>135</v>
      </c>
      <c r="O5" s="198" t="s">
        <v>136</v>
      </c>
      <c r="P5" s="214"/>
      <c r="R5" s="193"/>
      <c r="S5" s="198" t="s">
        <v>124</v>
      </c>
      <c r="T5" s="198" t="s">
        <v>125</v>
      </c>
      <c r="U5" s="198" t="s">
        <v>126</v>
      </c>
      <c r="V5" s="198" t="s">
        <v>127</v>
      </c>
      <c r="W5" s="198" t="s">
        <v>128</v>
      </c>
      <c r="X5" s="198" t="s">
        <v>129</v>
      </c>
      <c r="Y5" s="198" t="s">
        <v>130</v>
      </c>
      <c r="Z5" s="198" t="s">
        <v>131</v>
      </c>
      <c r="AA5" s="198" t="s">
        <v>132</v>
      </c>
      <c r="AB5" s="198" t="s">
        <v>133</v>
      </c>
      <c r="AC5" s="198" t="s">
        <v>134</v>
      </c>
      <c r="AD5" s="198" t="s">
        <v>135</v>
      </c>
      <c r="AE5" s="198" t="s">
        <v>136</v>
      </c>
      <c r="AF5" s="199"/>
      <c r="AG5" s="215" t="s">
        <v>204</v>
      </c>
    </row>
    <row r="6" customFormat="false" ht="13.5" hidden="false" customHeight="false" outlineLevel="0" collapsed="false">
      <c r="A6" s="182"/>
      <c r="B6" s="200" t="s">
        <v>137</v>
      </c>
      <c r="C6" s="201" t="n">
        <v>17.6</v>
      </c>
      <c r="D6" s="201" t="n">
        <v>18.1</v>
      </c>
      <c r="E6" s="201" t="n">
        <v>20.4</v>
      </c>
      <c r="F6" s="201" t="n">
        <v>22.3</v>
      </c>
      <c r="G6" s="201" t="n">
        <v>24.5</v>
      </c>
      <c r="H6" s="201" t="n">
        <v>26.2</v>
      </c>
      <c r="I6" s="201" t="n">
        <v>28.4</v>
      </c>
      <c r="J6" s="201" t="n">
        <v>32.3</v>
      </c>
      <c r="K6" s="201" t="n">
        <v>35.9</v>
      </c>
      <c r="L6" s="201" t="n">
        <v>40.8</v>
      </c>
      <c r="M6" s="201" t="n">
        <v>47.5</v>
      </c>
      <c r="N6" s="201" t="n">
        <v>51.1</v>
      </c>
      <c r="O6" s="201" t="n">
        <v>53.9</v>
      </c>
      <c r="P6" s="216"/>
      <c r="R6" s="200" t="s">
        <v>137</v>
      </c>
      <c r="S6" s="201" t="n">
        <v>16.9</v>
      </c>
      <c r="T6" s="201" t="n">
        <v>17.5</v>
      </c>
      <c r="U6" s="201" t="n">
        <v>19.9</v>
      </c>
      <c r="V6" s="201" t="n">
        <v>21.3</v>
      </c>
      <c r="W6" s="201" t="n">
        <v>23.3</v>
      </c>
      <c r="X6" s="201" t="n">
        <v>25.4</v>
      </c>
      <c r="Y6" s="201" t="n">
        <v>28.3</v>
      </c>
      <c r="Z6" s="201" t="n">
        <v>33.3</v>
      </c>
      <c r="AA6" s="201" t="n">
        <v>37.4</v>
      </c>
      <c r="AB6" s="201" t="n">
        <v>42.1</v>
      </c>
      <c r="AC6" s="201" t="n">
        <v>47.1</v>
      </c>
      <c r="AD6" s="201" t="n">
        <v>49.7</v>
      </c>
      <c r="AE6" s="201" t="n">
        <v>51.2</v>
      </c>
      <c r="AF6" s="204"/>
      <c r="AG6" s="216" t="n">
        <f aca="false">RANK(AE6,AE$6:AE$75)</f>
        <v>49</v>
      </c>
    </row>
    <row r="7" customFormat="false" ht="13.5" hidden="false" customHeight="false" outlineLevel="0" collapsed="false">
      <c r="A7" s="182"/>
      <c r="B7" s="202" t="s">
        <v>138</v>
      </c>
      <c r="C7" s="201" t="n">
        <v>17.5</v>
      </c>
      <c r="D7" s="201" t="n">
        <v>19</v>
      </c>
      <c r="E7" s="201" t="n">
        <v>21</v>
      </c>
      <c r="F7" s="201" t="n">
        <v>23</v>
      </c>
      <c r="G7" s="201" t="n">
        <v>25</v>
      </c>
      <c r="H7" s="201" t="n">
        <v>27</v>
      </c>
      <c r="I7" s="201" t="n">
        <v>29.1</v>
      </c>
      <c r="J7" s="201" t="n">
        <v>33</v>
      </c>
      <c r="K7" s="201" t="n">
        <v>37</v>
      </c>
      <c r="L7" s="201" t="n">
        <v>42</v>
      </c>
      <c r="M7" s="201" t="n">
        <v>47.9</v>
      </c>
      <c r="N7" s="201" t="n">
        <v>51.1</v>
      </c>
      <c r="O7" s="201" t="n">
        <v>53.8</v>
      </c>
      <c r="P7" s="216"/>
      <c r="R7" s="202" t="s">
        <v>138</v>
      </c>
      <c r="S7" s="201" t="n">
        <v>17</v>
      </c>
      <c r="T7" s="201" t="n">
        <v>18</v>
      </c>
      <c r="U7" s="201" t="n">
        <v>20</v>
      </c>
      <c r="V7" s="201" t="n">
        <v>22</v>
      </c>
      <c r="W7" s="201" t="n">
        <v>24</v>
      </c>
      <c r="X7" s="201" t="n">
        <v>26.4</v>
      </c>
      <c r="Y7" s="201" t="n">
        <v>29.2</v>
      </c>
      <c r="Z7" s="201" t="n">
        <v>34</v>
      </c>
      <c r="AA7" s="201" t="n">
        <v>38.1</v>
      </c>
      <c r="AB7" s="201" t="n">
        <v>42.2</v>
      </c>
      <c r="AC7" s="201" t="n">
        <v>46.6</v>
      </c>
      <c r="AD7" s="201" t="n">
        <v>48.9</v>
      </c>
      <c r="AE7" s="201" t="n">
        <v>49.9</v>
      </c>
      <c r="AF7" s="201"/>
      <c r="AG7" s="216" t="n">
        <f aca="false">RANK(AE7,AE$6:AE$75)</f>
        <v>59</v>
      </c>
    </row>
    <row r="8" customFormat="false" ht="13.5" hidden="false" customHeight="false" outlineLevel="0" collapsed="false">
      <c r="A8" s="182"/>
      <c r="B8" s="202" t="s">
        <v>139</v>
      </c>
      <c r="C8" s="201" t="n">
        <v>17.9</v>
      </c>
      <c r="D8" s="201" t="n">
        <v>18.7</v>
      </c>
      <c r="E8" s="201" t="n">
        <v>20.6</v>
      </c>
      <c r="F8" s="201" t="n">
        <v>22.7</v>
      </c>
      <c r="G8" s="201" t="n">
        <v>24.9</v>
      </c>
      <c r="H8" s="201" t="n">
        <v>27</v>
      </c>
      <c r="I8" s="201" t="n">
        <v>29.6</v>
      </c>
      <c r="J8" s="201" t="n">
        <v>33</v>
      </c>
      <c r="K8" s="201" t="n">
        <v>36.7</v>
      </c>
      <c r="L8" s="201" t="n">
        <v>41.7</v>
      </c>
      <c r="M8" s="201" t="n">
        <v>48.5</v>
      </c>
      <c r="N8" s="201" t="n">
        <v>52.1</v>
      </c>
      <c r="O8" s="201" t="n">
        <v>54.5</v>
      </c>
      <c r="P8" s="216"/>
      <c r="R8" s="202" t="s">
        <v>139</v>
      </c>
      <c r="S8" s="201" t="n">
        <v>17.2</v>
      </c>
      <c r="T8" s="201" t="n">
        <v>18.1</v>
      </c>
      <c r="U8" s="201" t="n">
        <v>19.8</v>
      </c>
      <c r="V8" s="201" t="n">
        <v>22</v>
      </c>
      <c r="W8" s="201" t="n">
        <v>24.7</v>
      </c>
      <c r="X8" s="201" t="n">
        <v>26.5</v>
      </c>
      <c r="Y8" s="201" t="n">
        <v>29.93</v>
      </c>
      <c r="Z8" s="201" t="n">
        <v>34</v>
      </c>
      <c r="AA8" s="201" t="n">
        <v>38.3</v>
      </c>
      <c r="AB8" s="201" t="n">
        <v>42.6</v>
      </c>
      <c r="AC8" s="201" t="n">
        <v>46.7</v>
      </c>
      <c r="AD8" s="201" t="n">
        <v>48.7</v>
      </c>
      <c r="AE8" s="201" t="n">
        <v>50.1</v>
      </c>
      <c r="AF8" s="201"/>
      <c r="AG8" s="216" t="n">
        <f aca="false">RANK(AE8,AE$6:AE$75)</f>
        <v>58</v>
      </c>
    </row>
    <row r="9" customFormat="false" ht="13.5" hidden="false" customHeight="false" outlineLevel="0" collapsed="false">
      <c r="A9" s="182"/>
      <c r="B9" s="202" t="s">
        <v>140</v>
      </c>
      <c r="C9" s="201" t="n">
        <v>18.1</v>
      </c>
      <c r="D9" s="201" t="n">
        <v>18.9</v>
      </c>
      <c r="E9" s="201" t="n">
        <v>20.9</v>
      </c>
      <c r="F9" s="201" t="n">
        <v>23</v>
      </c>
      <c r="G9" s="201" t="n">
        <v>25.2</v>
      </c>
      <c r="H9" s="201" t="n">
        <v>27.2</v>
      </c>
      <c r="I9" s="201" t="n">
        <v>29.8</v>
      </c>
      <c r="J9" s="201" t="n">
        <v>33.6</v>
      </c>
      <c r="K9" s="201" t="n">
        <v>37.3</v>
      </c>
      <c r="L9" s="201" t="n">
        <v>42.3</v>
      </c>
      <c r="M9" s="201" t="n">
        <v>48.8</v>
      </c>
      <c r="N9" s="201" t="n">
        <v>53.1</v>
      </c>
      <c r="O9" s="201" t="n">
        <v>55.4</v>
      </c>
      <c r="P9" s="216"/>
      <c r="R9" s="202" t="s">
        <v>140</v>
      </c>
      <c r="S9" s="201" t="n">
        <v>17.5</v>
      </c>
      <c r="T9" s="201" t="n">
        <v>18.2</v>
      </c>
      <c r="U9" s="201" t="n">
        <v>20.1</v>
      </c>
      <c r="V9" s="201" t="n">
        <v>22.3</v>
      </c>
      <c r="W9" s="201" t="n">
        <v>24.4</v>
      </c>
      <c r="X9" s="201" t="n">
        <v>26.6</v>
      </c>
      <c r="Y9" s="201" t="n">
        <v>29.9</v>
      </c>
      <c r="Z9" s="201" t="n">
        <v>34.6</v>
      </c>
      <c r="AA9" s="201" t="n">
        <v>39.1</v>
      </c>
      <c r="AB9" s="201" t="n">
        <v>43.2</v>
      </c>
      <c r="AC9" s="201" t="n">
        <v>47.8</v>
      </c>
      <c r="AD9" s="201" t="n">
        <v>49.3</v>
      </c>
      <c r="AE9" s="201" t="n">
        <v>50.2</v>
      </c>
      <c r="AF9" s="201"/>
      <c r="AG9" s="216" t="n">
        <f aca="false">RANK(AE9,AE$6:AE$75)</f>
        <v>57</v>
      </c>
    </row>
    <row r="10" customFormat="false" ht="13.5" hidden="false" customHeight="false" outlineLevel="0" collapsed="false">
      <c r="A10" s="182"/>
      <c r="B10" s="202" t="s">
        <v>141</v>
      </c>
      <c r="C10" s="203" t="s">
        <v>65</v>
      </c>
      <c r="D10" s="201" t="n">
        <v>18.8</v>
      </c>
      <c r="E10" s="201" t="n">
        <v>20.6</v>
      </c>
      <c r="F10" s="201" t="n">
        <v>23.4</v>
      </c>
      <c r="G10" s="201" t="n">
        <v>25.3</v>
      </c>
      <c r="H10" s="201" t="n">
        <v>27.1</v>
      </c>
      <c r="I10" s="201" t="n">
        <v>30.2</v>
      </c>
      <c r="J10" s="201" t="n">
        <v>34.2</v>
      </c>
      <c r="K10" s="201" t="n">
        <v>38.4</v>
      </c>
      <c r="L10" s="201" t="n">
        <v>42.4</v>
      </c>
      <c r="M10" s="201" t="n">
        <v>49.8</v>
      </c>
      <c r="N10" s="201" t="n">
        <v>52</v>
      </c>
      <c r="O10" s="201" t="n">
        <v>55.7</v>
      </c>
      <c r="P10" s="216"/>
      <c r="R10" s="202" t="s">
        <v>141</v>
      </c>
      <c r="S10" s="203" t="s">
        <v>65</v>
      </c>
      <c r="T10" s="201" t="n">
        <v>18.3</v>
      </c>
      <c r="U10" s="201" t="n">
        <v>19.2</v>
      </c>
      <c r="V10" s="201" t="n">
        <v>22.2</v>
      </c>
      <c r="W10" s="201" t="n">
        <v>24.5</v>
      </c>
      <c r="X10" s="201" t="n">
        <v>27.2</v>
      </c>
      <c r="Y10" s="201" t="n">
        <v>36.6</v>
      </c>
      <c r="Z10" s="201" t="n">
        <v>34.5</v>
      </c>
      <c r="AA10" s="201" t="n">
        <v>40.4</v>
      </c>
      <c r="AB10" s="201" t="n">
        <v>44.1</v>
      </c>
      <c r="AC10" s="201" t="n">
        <v>48</v>
      </c>
      <c r="AD10" s="201" t="n">
        <v>49.2</v>
      </c>
      <c r="AE10" s="201" t="n">
        <v>50.8</v>
      </c>
      <c r="AF10" s="201"/>
      <c r="AG10" s="216" t="n">
        <f aca="false">RANK(AE10,AE$6:AE$75)</f>
        <v>54</v>
      </c>
    </row>
    <row r="11" customFormat="false" ht="8.25" hidden="false" customHeight="true" outlineLevel="0" collapsed="false">
      <c r="A11" s="182"/>
      <c r="B11" s="202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16"/>
      <c r="R11" s="202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16" t="s">
        <v>62</v>
      </c>
    </row>
    <row r="12" customFormat="false" ht="13.5" hidden="false" customHeight="false" outlineLevel="0" collapsed="false">
      <c r="A12" s="182"/>
      <c r="B12" s="202" t="s">
        <v>142</v>
      </c>
      <c r="C12" s="203" t="s">
        <v>65</v>
      </c>
      <c r="D12" s="201" t="n">
        <v>18.8</v>
      </c>
      <c r="E12" s="201" t="n">
        <v>20</v>
      </c>
      <c r="F12" s="201" t="n">
        <v>22.8</v>
      </c>
      <c r="G12" s="201" t="n">
        <v>25.2</v>
      </c>
      <c r="H12" s="201" t="n">
        <v>27.8</v>
      </c>
      <c r="I12" s="201" t="n">
        <v>29.7</v>
      </c>
      <c r="J12" s="201" t="n">
        <v>33.7</v>
      </c>
      <c r="K12" s="201" t="n">
        <v>37.7</v>
      </c>
      <c r="L12" s="201" t="n">
        <v>43.5</v>
      </c>
      <c r="M12" s="201" t="n">
        <v>50</v>
      </c>
      <c r="N12" s="201" t="n">
        <v>52</v>
      </c>
      <c r="O12" s="201" t="n">
        <v>55.7</v>
      </c>
      <c r="P12" s="216"/>
      <c r="R12" s="202" t="s">
        <v>142</v>
      </c>
      <c r="S12" s="203" t="s">
        <v>65</v>
      </c>
      <c r="T12" s="201" t="n">
        <v>18.2</v>
      </c>
      <c r="U12" s="201" t="n">
        <v>20.1</v>
      </c>
      <c r="V12" s="201" t="n">
        <v>22.1</v>
      </c>
      <c r="W12" s="201" t="n">
        <v>24.8</v>
      </c>
      <c r="X12" s="201" t="n">
        <v>27.1</v>
      </c>
      <c r="Y12" s="201" t="n">
        <v>30.3</v>
      </c>
      <c r="Z12" s="201" t="n">
        <v>35.5</v>
      </c>
      <c r="AA12" s="201" t="n">
        <v>39.9</v>
      </c>
      <c r="AB12" s="201" t="n">
        <v>43.9</v>
      </c>
      <c r="AC12" s="201" t="n">
        <v>47.4</v>
      </c>
      <c r="AD12" s="201" t="n">
        <v>49.4</v>
      </c>
      <c r="AE12" s="201" t="n">
        <v>50.3</v>
      </c>
      <c r="AF12" s="201"/>
      <c r="AG12" s="216" t="n">
        <f aca="false">RANK(AE12,AE$6:AE$75)</f>
        <v>56</v>
      </c>
    </row>
    <row r="13" customFormat="false" ht="13.5" hidden="false" customHeight="false" outlineLevel="0" collapsed="false">
      <c r="A13" s="182"/>
      <c r="B13" s="202" t="s">
        <v>143</v>
      </c>
      <c r="C13" s="201" t="n">
        <v>17.8</v>
      </c>
      <c r="D13" s="201" t="n">
        <v>18.7</v>
      </c>
      <c r="E13" s="201" t="n">
        <v>20.7</v>
      </c>
      <c r="F13" s="201" t="n">
        <v>22.9</v>
      </c>
      <c r="G13" s="201" t="n">
        <v>25.1</v>
      </c>
      <c r="H13" s="201" t="n">
        <v>27.6</v>
      </c>
      <c r="I13" s="201" t="n">
        <v>30.1</v>
      </c>
      <c r="J13" s="201" t="n">
        <v>33.5</v>
      </c>
      <c r="K13" s="201" t="n">
        <v>38.1</v>
      </c>
      <c r="L13" s="201" t="n">
        <v>43.8</v>
      </c>
      <c r="M13" s="201" t="n">
        <v>50.3</v>
      </c>
      <c r="N13" s="201" t="n">
        <v>52.9</v>
      </c>
      <c r="O13" s="201" t="n">
        <v>55.7</v>
      </c>
      <c r="P13" s="216"/>
      <c r="R13" s="202" t="s">
        <v>143</v>
      </c>
      <c r="S13" s="201" t="n">
        <v>17.3</v>
      </c>
      <c r="T13" s="201" t="n">
        <v>18.2</v>
      </c>
      <c r="U13" s="201" t="n">
        <v>20</v>
      </c>
      <c r="V13" s="201" t="n">
        <v>22.3</v>
      </c>
      <c r="W13" s="201" t="n">
        <v>24.5</v>
      </c>
      <c r="X13" s="201" t="n">
        <v>27.3</v>
      </c>
      <c r="Y13" s="201" t="n">
        <v>30.5</v>
      </c>
      <c r="Z13" s="201" t="n">
        <v>35.5</v>
      </c>
      <c r="AA13" s="201" t="n">
        <v>39.7</v>
      </c>
      <c r="AB13" s="201" t="n">
        <v>44.2</v>
      </c>
      <c r="AC13" s="201" t="n">
        <v>47.2</v>
      </c>
      <c r="AD13" s="201" t="n">
        <v>49.3</v>
      </c>
      <c r="AE13" s="201" t="n">
        <v>50.6</v>
      </c>
      <c r="AF13" s="201"/>
      <c r="AG13" s="216" t="n">
        <f aca="false">RANK(AE13,AE$6:AE$75)</f>
        <v>55</v>
      </c>
    </row>
    <row r="14" customFormat="false" ht="13.5" hidden="false" customHeight="false" outlineLevel="0" collapsed="false">
      <c r="A14" s="182"/>
      <c r="B14" s="202" t="s">
        <v>144</v>
      </c>
      <c r="C14" s="201" t="n">
        <v>18</v>
      </c>
      <c r="D14" s="201" t="n">
        <v>18.8</v>
      </c>
      <c r="E14" s="201" t="n">
        <v>20</v>
      </c>
      <c r="F14" s="201" t="n">
        <v>22.8</v>
      </c>
      <c r="G14" s="201" t="n">
        <v>25.4</v>
      </c>
      <c r="H14" s="201" t="n">
        <v>27.6</v>
      </c>
      <c r="I14" s="201" t="n">
        <v>30.2</v>
      </c>
      <c r="J14" s="201" t="n">
        <v>34</v>
      </c>
      <c r="K14" s="201" t="n">
        <v>38.5</v>
      </c>
      <c r="L14" s="201" t="n">
        <v>44.3</v>
      </c>
      <c r="M14" s="201" t="n">
        <v>50.4</v>
      </c>
      <c r="N14" s="201" t="n">
        <v>54.5</v>
      </c>
      <c r="O14" s="201" t="n">
        <v>56.9</v>
      </c>
      <c r="P14" s="216"/>
      <c r="R14" s="202" t="s">
        <v>144</v>
      </c>
      <c r="S14" s="201" t="n">
        <v>17.3</v>
      </c>
      <c r="T14" s="201" t="n">
        <v>18.1</v>
      </c>
      <c r="U14" s="201" t="n">
        <v>20.1</v>
      </c>
      <c r="V14" s="201" t="n">
        <v>22.2</v>
      </c>
      <c r="W14" s="201" t="n">
        <v>24.8</v>
      </c>
      <c r="X14" s="201" t="n">
        <v>27.4</v>
      </c>
      <c r="Y14" s="201" t="n">
        <v>31.2</v>
      </c>
      <c r="Z14" s="201" t="n">
        <v>35.8</v>
      </c>
      <c r="AA14" s="201" t="n">
        <v>40.5</v>
      </c>
      <c r="AB14" s="201" t="n">
        <v>44.6</v>
      </c>
      <c r="AC14" s="201" t="n">
        <v>48.5</v>
      </c>
      <c r="AD14" s="201" t="n">
        <v>50.2</v>
      </c>
      <c r="AE14" s="201" t="n">
        <v>51</v>
      </c>
      <c r="AF14" s="201"/>
      <c r="AG14" s="216" t="n">
        <f aca="false">RANK(AE14,AE$6:AE$75)</f>
        <v>52</v>
      </c>
    </row>
    <row r="15" customFormat="false" ht="13.5" hidden="false" customHeight="false" outlineLevel="0" collapsed="false">
      <c r="A15" s="182"/>
      <c r="B15" s="202" t="s">
        <v>145</v>
      </c>
      <c r="C15" s="201" t="n">
        <v>17.9</v>
      </c>
      <c r="D15" s="201" t="n">
        <v>18.8</v>
      </c>
      <c r="E15" s="201" t="n">
        <v>20.7</v>
      </c>
      <c r="F15" s="201" t="n">
        <v>23</v>
      </c>
      <c r="G15" s="201" t="n">
        <v>25</v>
      </c>
      <c r="H15" s="201" t="n">
        <v>27.7</v>
      </c>
      <c r="I15" s="201" t="n">
        <v>30.3</v>
      </c>
      <c r="J15" s="201" t="n">
        <v>34</v>
      </c>
      <c r="K15" s="201" t="n">
        <v>39</v>
      </c>
      <c r="L15" s="201" t="n">
        <v>44.5</v>
      </c>
      <c r="M15" s="201" t="n">
        <v>51.1</v>
      </c>
      <c r="N15" s="201" t="n">
        <v>55</v>
      </c>
      <c r="O15" s="201" t="n">
        <v>56.7</v>
      </c>
      <c r="P15" s="216"/>
      <c r="R15" s="202" t="s">
        <v>145</v>
      </c>
      <c r="S15" s="201" t="n">
        <v>17.4</v>
      </c>
      <c r="T15" s="201" t="n">
        <v>18.2</v>
      </c>
      <c r="U15" s="201" t="n">
        <v>20</v>
      </c>
      <c r="V15" s="201" t="n">
        <v>22.3</v>
      </c>
      <c r="W15" s="201" t="n">
        <v>24.5</v>
      </c>
      <c r="X15" s="201" t="n">
        <v>27.9</v>
      </c>
      <c r="Y15" s="201" t="n">
        <v>31.2</v>
      </c>
      <c r="Z15" s="201" t="n">
        <v>36.2</v>
      </c>
      <c r="AA15" s="201" t="n">
        <v>41.6</v>
      </c>
      <c r="AB15" s="201" t="n">
        <v>44.8</v>
      </c>
      <c r="AC15" s="201" t="n">
        <v>48.9</v>
      </c>
      <c r="AD15" s="201" t="n">
        <v>50.4</v>
      </c>
      <c r="AE15" s="201" t="n">
        <v>51.2</v>
      </c>
      <c r="AF15" s="201"/>
      <c r="AG15" s="216" t="n">
        <f aca="false">RANK(AE15,AE$6:AE$75)</f>
        <v>49</v>
      </c>
    </row>
    <row r="16" customFormat="false" ht="13.5" hidden="false" customHeight="false" outlineLevel="0" collapsed="false">
      <c r="A16" s="182"/>
      <c r="B16" s="202" t="s">
        <v>146</v>
      </c>
      <c r="C16" s="201" t="n">
        <v>17.9</v>
      </c>
      <c r="D16" s="201" t="n">
        <v>18.9</v>
      </c>
      <c r="E16" s="201" t="n">
        <v>20.9</v>
      </c>
      <c r="F16" s="201" t="n">
        <v>23.1</v>
      </c>
      <c r="G16" s="201" t="n">
        <v>25.5</v>
      </c>
      <c r="H16" s="201" t="n">
        <v>27.8</v>
      </c>
      <c r="I16" s="201" t="n">
        <v>30.7</v>
      </c>
      <c r="J16" s="201" t="n">
        <v>34.4</v>
      </c>
      <c r="K16" s="201" t="n">
        <v>39.1</v>
      </c>
      <c r="L16" s="201" t="n">
        <v>45</v>
      </c>
      <c r="M16" s="201" t="n">
        <v>51.3</v>
      </c>
      <c r="N16" s="201" t="n">
        <v>54.7</v>
      </c>
      <c r="O16" s="201" t="n">
        <v>56.9</v>
      </c>
      <c r="P16" s="216"/>
      <c r="R16" s="202" t="s">
        <v>146</v>
      </c>
      <c r="S16" s="201" t="n">
        <v>17.2</v>
      </c>
      <c r="T16" s="201" t="n">
        <v>18.2</v>
      </c>
      <c r="U16" s="201" t="n">
        <v>20.3</v>
      </c>
      <c r="V16" s="201" t="n">
        <v>22.4</v>
      </c>
      <c r="W16" s="201" t="n">
        <v>24.9</v>
      </c>
      <c r="X16" s="201" t="n">
        <v>27.6</v>
      </c>
      <c r="Y16" s="201" t="n">
        <v>31.7</v>
      </c>
      <c r="Z16" s="201" t="n">
        <v>36.8</v>
      </c>
      <c r="AA16" s="201" t="n">
        <v>41.1</v>
      </c>
      <c r="AB16" s="201" t="n">
        <v>44.8</v>
      </c>
      <c r="AC16" s="201" t="n">
        <v>48.8</v>
      </c>
      <c r="AD16" s="201" t="n">
        <v>50.5</v>
      </c>
      <c r="AE16" s="201" t="n">
        <v>51.1</v>
      </c>
      <c r="AF16" s="201"/>
      <c r="AG16" s="216" t="n">
        <f aca="false">RANK(AE16,AE$6:AE$75)</f>
        <v>51</v>
      </c>
    </row>
    <row r="17" customFormat="false" ht="8.25" hidden="false" customHeight="true" outlineLevel="0" collapsed="false">
      <c r="A17" s="182"/>
      <c r="B17" s="202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16"/>
      <c r="R17" s="202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16" t="s">
        <v>62</v>
      </c>
    </row>
    <row r="18" customFormat="false" ht="13.5" hidden="false" customHeight="false" outlineLevel="0" collapsed="false">
      <c r="A18" s="182"/>
      <c r="B18" s="202" t="s">
        <v>147</v>
      </c>
      <c r="C18" s="201" t="n">
        <v>18</v>
      </c>
      <c r="D18" s="201" t="n">
        <v>18.8</v>
      </c>
      <c r="E18" s="201" t="n">
        <v>21.1</v>
      </c>
      <c r="F18" s="201" t="n">
        <v>23.7</v>
      </c>
      <c r="G18" s="201" t="n">
        <v>25.5</v>
      </c>
      <c r="H18" s="201" t="n">
        <v>27.7</v>
      </c>
      <c r="I18" s="201" t="n">
        <v>30.5</v>
      </c>
      <c r="J18" s="201" t="n">
        <v>35.3</v>
      </c>
      <c r="K18" s="201" t="n">
        <v>39.6</v>
      </c>
      <c r="L18" s="201" t="n">
        <v>45</v>
      </c>
      <c r="M18" s="201" t="n">
        <v>51.4</v>
      </c>
      <c r="N18" s="201" t="n">
        <v>54.5</v>
      </c>
      <c r="O18" s="201" t="n">
        <v>57.1</v>
      </c>
      <c r="P18" s="216"/>
      <c r="R18" s="202" t="s">
        <v>147</v>
      </c>
      <c r="S18" s="201" t="n">
        <v>17.7</v>
      </c>
      <c r="T18" s="201" t="n">
        <v>18.6</v>
      </c>
      <c r="U18" s="201" t="n">
        <v>20.5</v>
      </c>
      <c r="V18" s="201" t="n">
        <v>22.6</v>
      </c>
      <c r="W18" s="201" t="n">
        <v>25.2</v>
      </c>
      <c r="X18" s="201" t="n">
        <v>28</v>
      </c>
      <c r="Y18" s="201" t="n">
        <v>31.7</v>
      </c>
      <c r="Z18" s="201" t="n">
        <v>37.4</v>
      </c>
      <c r="AA18" s="201" t="n">
        <v>41.5</v>
      </c>
      <c r="AB18" s="201" t="n">
        <v>45.5</v>
      </c>
      <c r="AC18" s="201" t="n">
        <v>48.8</v>
      </c>
      <c r="AD18" s="201" t="n">
        <v>50.6</v>
      </c>
      <c r="AE18" s="201" t="n">
        <v>51.6</v>
      </c>
      <c r="AF18" s="201"/>
      <c r="AG18" s="216" t="n">
        <f aca="false">RANK(AE18,AE$6:AE$75)</f>
        <v>44</v>
      </c>
    </row>
    <row r="19" customFormat="false" ht="13.5" hidden="false" customHeight="false" outlineLevel="0" collapsed="false">
      <c r="A19" s="182"/>
      <c r="B19" s="202" t="s">
        <v>148</v>
      </c>
      <c r="C19" s="201" t="n">
        <v>18.1</v>
      </c>
      <c r="D19" s="201" t="n">
        <v>19</v>
      </c>
      <c r="E19" s="201" t="n">
        <v>21</v>
      </c>
      <c r="F19" s="201" t="n">
        <v>23.2</v>
      </c>
      <c r="G19" s="201" t="n">
        <v>25.3</v>
      </c>
      <c r="H19" s="201" t="n">
        <v>28</v>
      </c>
      <c r="I19" s="201" t="n">
        <v>30.7</v>
      </c>
      <c r="J19" s="201" t="n">
        <v>34.6</v>
      </c>
      <c r="K19" s="201" t="n">
        <v>39.9</v>
      </c>
      <c r="L19" s="201" t="n">
        <v>45.8</v>
      </c>
      <c r="M19" s="201" t="n">
        <v>51.5</v>
      </c>
      <c r="N19" s="201" t="n">
        <v>55.2</v>
      </c>
      <c r="O19" s="201" t="n">
        <v>57.1</v>
      </c>
      <c r="P19" s="216"/>
      <c r="R19" s="202" t="s">
        <v>148</v>
      </c>
      <c r="S19" s="201" t="n">
        <v>18.5</v>
      </c>
      <c r="T19" s="201" t="n">
        <v>18.5</v>
      </c>
      <c r="U19" s="201" t="n">
        <v>20.4</v>
      </c>
      <c r="V19" s="201" t="n">
        <v>22.7</v>
      </c>
      <c r="W19" s="201" t="n">
        <v>25.1</v>
      </c>
      <c r="X19" s="201" t="n">
        <v>28.3</v>
      </c>
      <c r="Y19" s="201" t="n">
        <v>32.1</v>
      </c>
      <c r="Z19" s="201" t="n">
        <v>36</v>
      </c>
      <c r="AA19" s="201" t="n">
        <v>42.1</v>
      </c>
      <c r="AB19" s="201" t="n">
        <v>45.8</v>
      </c>
      <c r="AC19" s="201" t="n">
        <v>48.5</v>
      </c>
      <c r="AD19" s="201" t="n">
        <v>50.6</v>
      </c>
      <c r="AE19" s="201" t="n">
        <v>51.5</v>
      </c>
      <c r="AF19" s="201"/>
      <c r="AG19" s="216" t="n">
        <f aca="false">RANK(AE19,AE$6:AE$75)</f>
        <v>45</v>
      </c>
    </row>
    <row r="20" customFormat="false" ht="13.5" hidden="false" customHeight="false" outlineLevel="0" collapsed="false">
      <c r="A20" s="182"/>
      <c r="B20" s="202" t="s">
        <v>149</v>
      </c>
      <c r="C20" s="201" t="n">
        <v>18.1</v>
      </c>
      <c r="D20" s="201" t="n">
        <v>18.6</v>
      </c>
      <c r="E20" s="201" t="n">
        <v>21</v>
      </c>
      <c r="F20" s="201" t="n">
        <v>23.3</v>
      </c>
      <c r="G20" s="201" t="n">
        <v>25.5</v>
      </c>
      <c r="H20" s="201" t="n">
        <v>27.6</v>
      </c>
      <c r="I20" s="201" t="n">
        <v>30.9</v>
      </c>
      <c r="J20" s="201" t="n">
        <v>34.7</v>
      </c>
      <c r="K20" s="201" t="n">
        <v>39.8</v>
      </c>
      <c r="L20" s="201" t="n">
        <v>45.8</v>
      </c>
      <c r="M20" s="201" t="n">
        <v>52.2</v>
      </c>
      <c r="N20" s="201" t="n">
        <v>55.3</v>
      </c>
      <c r="O20" s="201" t="n">
        <v>57.5</v>
      </c>
      <c r="P20" s="216"/>
      <c r="R20" s="202" t="s">
        <v>149</v>
      </c>
      <c r="S20" s="201" t="n">
        <v>17.4</v>
      </c>
      <c r="T20" s="201" t="n">
        <v>18.5</v>
      </c>
      <c r="U20" s="201" t="n">
        <v>20.4</v>
      </c>
      <c r="V20" s="201" t="n">
        <v>22.7</v>
      </c>
      <c r="W20" s="201" t="n">
        <v>25.3</v>
      </c>
      <c r="X20" s="201" t="n">
        <v>28.3</v>
      </c>
      <c r="Y20" s="201" t="n">
        <v>32.5</v>
      </c>
      <c r="Z20" s="201" t="n">
        <v>37.5</v>
      </c>
      <c r="AA20" s="201" t="n">
        <v>41.8</v>
      </c>
      <c r="AB20" s="201" t="n">
        <v>46.2</v>
      </c>
      <c r="AC20" s="201" t="n">
        <v>48.7</v>
      </c>
      <c r="AD20" s="201" t="n">
        <v>50.7</v>
      </c>
      <c r="AE20" s="201" t="n">
        <v>51.7</v>
      </c>
      <c r="AF20" s="201"/>
      <c r="AG20" s="216" t="n">
        <f aca="false">RANK(AE20,AE$6:AE$75)</f>
        <v>43</v>
      </c>
    </row>
    <row r="21" customFormat="false" ht="13.5" hidden="false" customHeight="false" outlineLevel="0" collapsed="false">
      <c r="A21" s="182"/>
      <c r="B21" s="202" t="s">
        <v>150</v>
      </c>
      <c r="C21" s="201" t="n">
        <v>18.2</v>
      </c>
      <c r="D21" s="201" t="n">
        <v>19</v>
      </c>
      <c r="E21" s="201" t="n">
        <v>21.1</v>
      </c>
      <c r="F21" s="201" t="n">
        <v>23.2</v>
      </c>
      <c r="G21" s="201" t="n">
        <v>25.5</v>
      </c>
      <c r="H21" s="201" t="n">
        <v>28.1</v>
      </c>
      <c r="I21" s="201" t="n">
        <v>30.9</v>
      </c>
      <c r="J21" s="201" t="n">
        <v>35.1</v>
      </c>
      <c r="K21" s="201" t="n">
        <v>40.3</v>
      </c>
      <c r="L21" s="201" t="n">
        <v>45.6</v>
      </c>
      <c r="M21" s="201" t="n">
        <v>52.6</v>
      </c>
      <c r="N21" s="201" t="n">
        <v>55.6</v>
      </c>
      <c r="O21" s="201" t="n">
        <v>57.8</v>
      </c>
      <c r="P21" s="216"/>
      <c r="R21" s="202" t="s">
        <v>150</v>
      </c>
      <c r="S21" s="201" t="n">
        <v>17.9</v>
      </c>
      <c r="T21" s="201" t="n">
        <v>18.5</v>
      </c>
      <c r="U21" s="201" t="n">
        <v>20.5</v>
      </c>
      <c r="V21" s="201" t="n">
        <v>22.7</v>
      </c>
      <c r="W21" s="201" t="n">
        <v>25.1</v>
      </c>
      <c r="X21" s="201" t="n">
        <v>28.3</v>
      </c>
      <c r="Y21" s="201" t="n">
        <v>32.7</v>
      </c>
      <c r="Z21" s="201" t="n">
        <v>37.6</v>
      </c>
      <c r="AA21" s="201" t="n">
        <v>42.2</v>
      </c>
      <c r="AB21" s="201" t="n">
        <v>45.7</v>
      </c>
      <c r="AC21" s="201" t="n">
        <v>49.2</v>
      </c>
      <c r="AD21" s="201" t="n">
        <v>50.7</v>
      </c>
      <c r="AE21" s="201" t="n">
        <v>51.4</v>
      </c>
      <c r="AF21" s="201"/>
      <c r="AG21" s="216" t="n">
        <f aca="false">RANK(AE21,AE$6:AE$75)</f>
        <v>48</v>
      </c>
    </row>
    <row r="22" customFormat="false" ht="13.5" hidden="false" customHeight="false" outlineLevel="0" collapsed="false">
      <c r="A22" s="182"/>
      <c r="B22" s="202" t="s">
        <v>151</v>
      </c>
      <c r="C22" s="201" t="n">
        <v>18.6</v>
      </c>
      <c r="D22" s="201" t="n">
        <v>19.1</v>
      </c>
      <c r="E22" s="201" t="n">
        <v>21.1</v>
      </c>
      <c r="F22" s="201" t="n">
        <v>23.2</v>
      </c>
      <c r="G22" s="201" t="n">
        <v>25.7</v>
      </c>
      <c r="H22" s="201" t="n">
        <v>28.2</v>
      </c>
      <c r="I22" s="201" t="n">
        <v>31.4</v>
      </c>
      <c r="J22" s="201" t="n">
        <v>35.2</v>
      </c>
      <c r="K22" s="201" t="n">
        <v>40.4</v>
      </c>
      <c r="L22" s="201" t="n">
        <v>46.3</v>
      </c>
      <c r="M22" s="201" t="n">
        <v>51.6</v>
      </c>
      <c r="N22" s="201" t="n">
        <v>55</v>
      </c>
      <c r="O22" s="201" t="n">
        <v>57.4</v>
      </c>
      <c r="P22" s="216"/>
      <c r="R22" s="202" t="s">
        <v>151</v>
      </c>
      <c r="S22" s="201" t="n">
        <v>17.9</v>
      </c>
      <c r="T22" s="201" t="n">
        <v>18.5</v>
      </c>
      <c r="U22" s="201" t="n">
        <v>20.6</v>
      </c>
      <c r="V22" s="201" t="n">
        <v>22.9</v>
      </c>
      <c r="W22" s="201" t="n">
        <v>25.4</v>
      </c>
      <c r="X22" s="201" t="n">
        <v>28.5</v>
      </c>
      <c r="Y22" s="201" t="n">
        <v>33</v>
      </c>
      <c r="Z22" s="201" t="n">
        <v>38.1</v>
      </c>
      <c r="AA22" s="201" t="n">
        <v>42.6</v>
      </c>
      <c r="AB22" s="201" t="n">
        <v>46</v>
      </c>
      <c r="AC22" s="201" t="n">
        <v>48.2</v>
      </c>
      <c r="AD22" s="201" t="n">
        <v>50.4</v>
      </c>
      <c r="AE22" s="201" t="n">
        <v>51</v>
      </c>
      <c r="AF22" s="201"/>
      <c r="AG22" s="216" t="n">
        <f aca="false">RANK(AE22,AE$6:AE$75)</f>
        <v>52</v>
      </c>
    </row>
    <row r="23" customFormat="false" ht="9" hidden="false" customHeight="true" outlineLevel="0" collapsed="false">
      <c r="A23" s="182"/>
      <c r="B23" s="202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16"/>
      <c r="R23" s="202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16" t="s">
        <v>62</v>
      </c>
    </row>
    <row r="24" customFormat="false" ht="13.5" hidden="false" customHeight="false" outlineLevel="0" collapsed="false">
      <c r="A24" s="182"/>
      <c r="B24" s="202" t="s">
        <v>152</v>
      </c>
      <c r="C24" s="201" t="n">
        <v>18.5</v>
      </c>
      <c r="D24" s="201" t="n">
        <v>19.3</v>
      </c>
      <c r="E24" s="201" t="n">
        <v>21.5</v>
      </c>
      <c r="F24" s="201" t="n">
        <v>23.6</v>
      </c>
      <c r="G24" s="201" t="n">
        <v>26</v>
      </c>
      <c r="H24" s="201" t="n">
        <v>28.4</v>
      </c>
      <c r="I24" s="201" t="n">
        <v>31.3</v>
      </c>
      <c r="J24" s="201" t="n">
        <v>35.8</v>
      </c>
      <c r="K24" s="201" t="n">
        <v>40.9</v>
      </c>
      <c r="L24" s="201" t="n">
        <v>46.6</v>
      </c>
      <c r="M24" s="201" t="n">
        <v>52.7</v>
      </c>
      <c r="N24" s="201" t="n">
        <v>56.4</v>
      </c>
      <c r="O24" s="201" t="n">
        <v>58.3</v>
      </c>
      <c r="P24" s="216"/>
      <c r="R24" s="202" t="s">
        <v>152</v>
      </c>
      <c r="S24" s="201" t="n">
        <v>17</v>
      </c>
      <c r="T24" s="201" t="n">
        <v>18.6</v>
      </c>
      <c r="U24" s="201" t="n">
        <v>20.8</v>
      </c>
      <c r="V24" s="201" t="n">
        <v>23</v>
      </c>
      <c r="W24" s="201" t="n">
        <v>25.8</v>
      </c>
      <c r="X24" s="201" t="n">
        <v>28.9</v>
      </c>
      <c r="Y24" s="201" t="n">
        <v>33.3</v>
      </c>
      <c r="Z24" s="201" t="n">
        <v>38.1</v>
      </c>
      <c r="AA24" s="201" t="n">
        <v>42.8</v>
      </c>
      <c r="AB24" s="201" t="n">
        <v>46.2</v>
      </c>
      <c r="AC24" s="201" t="n">
        <v>48.7</v>
      </c>
      <c r="AD24" s="201" t="n">
        <v>50.6</v>
      </c>
      <c r="AE24" s="201" t="n">
        <v>51.5</v>
      </c>
      <c r="AF24" s="201"/>
      <c r="AG24" s="216" t="n">
        <f aca="false">RANK(AE24,AE$6:AE$75)</f>
        <v>45</v>
      </c>
    </row>
    <row r="25" customFormat="false" ht="13.5" hidden="false" customHeight="false" outlineLevel="0" collapsed="false">
      <c r="A25" s="182"/>
      <c r="B25" s="202" t="s">
        <v>153</v>
      </c>
      <c r="C25" s="201" t="n">
        <v>18.5</v>
      </c>
      <c r="D25" s="201" t="n">
        <v>19.3</v>
      </c>
      <c r="E25" s="201" t="n">
        <v>21.5</v>
      </c>
      <c r="F25" s="201" t="n">
        <v>23.6</v>
      </c>
      <c r="G25" s="201" t="n">
        <v>26.2</v>
      </c>
      <c r="H25" s="201" t="n">
        <v>28.9</v>
      </c>
      <c r="I25" s="201" t="n">
        <v>31.6</v>
      </c>
      <c r="J25" s="201" t="n">
        <v>35.9</v>
      </c>
      <c r="K25" s="201" t="n">
        <v>41.5</v>
      </c>
      <c r="L25" s="201" t="n">
        <v>47.1</v>
      </c>
      <c r="M25" s="201" t="n">
        <v>52.5</v>
      </c>
      <c r="N25" s="201" t="n">
        <v>55.9</v>
      </c>
      <c r="O25" s="201" t="n">
        <v>58.1</v>
      </c>
      <c r="P25" s="216"/>
      <c r="R25" s="202" t="s">
        <v>153</v>
      </c>
      <c r="S25" s="201" t="n">
        <v>17.8</v>
      </c>
      <c r="T25" s="201" t="n">
        <v>18.7</v>
      </c>
      <c r="U25" s="201" t="n">
        <v>20.8</v>
      </c>
      <c r="V25" s="201" t="n">
        <v>23.4</v>
      </c>
      <c r="W25" s="201" t="n">
        <v>25.8</v>
      </c>
      <c r="X25" s="201" t="n">
        <v>29.3</v>
      </c>
      <c r="Y25" s="201" t="n">
        <v>33.6</v>
      </c>
      <c r="Z25" s="201" t="n">
        <v>39</v>
      </c>
      <c r="AA25" s="201" t="n">
        <v>43.2</v>
      </c>
      <c r="AB25" s="201" t="n">
        <v>46.7</v>
      </c>
      <c r="AC25" s="201" t="n">
        <v>49.3</v>
      </c>
      <c r="AD25" s="201" t="n">
        <v>50.9</v>
      </c>
      <c r="AE25" s="201" t="n">
        <v>51.5</v>
      </c>
      <c r="AF25" s="201"/>
      <c r="AG25" s="216" t="n">
        <f aca="false">RANK(AE25,AE$6:AE$75)</f>
        <v>45</v>
      </c>
    </row>
    <row r="26" customFormat="false" ht="13.5" hidden="false" customHeight="false" outlineLevel="0" collapsed="false">
      <c r="A26" s="182"/>
      <c r="B26" s="202" t="s">
        <v>154</v>
      </c>
      <c r="C26" s="201" t="n">
        <v>18.7</v>
      </c>
      <c r="D26" s="201" t="n">
        <v>19.5</v>
      </c>
      <c r="E26" s="201" t="n">
        <v>21.6</v>
      </c>
      <c r="F26" s="201" t="n">
        <v>23.9</v>
      </c>
      <c r="G26" s="201" t="n">
        <v>26.4</v>
      </c>
      <c r="H26" s="201" t="n">
        <v>29.1</v>
      </c>
      <c r="I26" s="201" t="n">
        <v>32.3</v>
      </c>
      <c r="J26" s="201" t="n">
        <v>36.6</v>
      </c>
      <c r="K26" s="201" t="n">
        <v>41.9</v>
      </c>
      <c r="L26" s="201" t="n">
        <v>48.1</v>
      </c>
      <c r="M26" s="201" t="n">
        <v>53.7</v>
      </c>
      <c r="N26" s="201" t="n">
        <v>55.5</v>
      </c>
      <c r="O26" s="201" t="n">
        <v>58</v>
      </c>
      <c r="P26" s="216"/>
      <c r="R26" s="202" t="s">
        <v>154</v>
      </c>
      <c r="S26" s="201" t="n">
        <v>18</v>
      </c>
      <c r="T26" s="201" t="n">
        <v>19.1</v>
      </c>
      <c r="U26" s="201" t="n">
        <v>21.1</v>
      </c>
      <c r="V26" s="201" t="n">
        <v>23.3</v>
      </c>
      <c r="W26" s="201" t="n">
        <v>26.2</v>
      </c>
      <c r="X26" s="201" t="n">
        <v>30</v>
      </c>
      <c r="Y26" s="201" t="n">
        <v>34.1</v>
      </c>
      <c r="Z26" s="201" t="n">
        <v>38.9</v>
      </c>
      <c r="AA26" s="201" t="n">
        <v>43.5</v>
      </c>
      <c r="AB26" s="201" t="n">
        <v>47</v>
      </c>
      <c r="AC26" s="201" t="n">
        <v>49.4</v>
      </c>
      <c r="AD26" s="201" t="n">
        <v>51.3</v>
      </c>
      <c r="AE26" s="201" t="n">
        <v>51.9</v>
      </c>
      <c r="AF26" s="201"/>
      <c r="AG26" s="216" t="n">
        <f aca="false">RANK(AE26,AE$6:AE$75)</f>
        <v>41</v>
      </c>
    </row>
    <row r="27" customFormat="false" ht="13.5" hidden="false" customHeight="false" outlineLevel="0" collapsed="false">
      <c r="A27" s="182"/>
      <c r="B27" s="202" t="s">
        <v>155</v>
      </c>
      <c r="C27" s="201" t="n">
        <v>18.8</v>
      </c>
      <c r="D27" s="201" t="n">
        <v>19.8</v>
      </c>
      <c r="E27" s="201" t="n">
        <v>21.9</v>
      </c>
      <c r="F27" s="201" t="n">
        <v>24.2</v>
      </c>
      <c r="G27" s="201" t="n">
        <v>26.7</v>
      </c>
      <c r="H27" s="201" t="n">
        <v>29.5</v>
      </c>
      <c r="I27" s="201" t="n">
        <v>32.8</v>
      </c>
      <c r="J27" s="201" t="n">
        <v>37.2</v>
      </c>
      <c r="K27" s="201" t="n">
        <v>42.5</v>
      </c>
      <c r="L27" s="201" t="n">
        <v>48.3</v>
      </c>
      <c r="M27" s="201" t="n">
        <v>53.9</v>
      </c>
      <c r="N27" s="201" t="n">
        <v>56</v>
      </c>
      <c r="O27" s="201" t="n">
        <v>58.9</v>
      </c>
      <c r="P27" s="216"/>
      <c r="R27" s="202" t="s">
        <v>155</v>
      </c>
      <c r="S27" s="201" t="n">
        <v>18.2</v>
      </c>
      <c r="T27" s="201" t="n">
        <v>19.2</v>
      </c>
      <c r="U27" s="201" t="n">
        <v>21.3</v>
      </c>
      <c r="V27" s="201" t="n">
        <v>23.7</v>
      </c>
      <c r="W27" s="201" t="n">
        <v>26.4</v>
      </c>
      <c r="X27" s="201" t="n">
        <v>30.1</v>
      </c>
      <c r="Y27" s="201" t="n">
        <v>34.6</v>
      </c>
      <c r="Z27" s="201" t="n">
        <v>39.4</v>
      </c>
      <c r="AA27" s="201" t="n">
        <v>43.6</v>
      </c>
      <c r="AB27" s="201" t="n">
        <v>47.9</v>
      </c>
      <c r="AC27" s="201" t="n">
        <v>49.6</v>
      </c>
      <c r="AD27" s="201" t="n">
        <v>50.9</v>
      </c>
      <c r="AE27" s="201" t="n">
        <v>52.1</v>
      </c>
      <c r="AF27" s="201"/>
      <c r="AG27" s="216" t="n">
        <f aca="false">RANK(AE27,AE$6:AE$75)</f>
        <v>39</v>
      </c>
    </row>
    <row r="28" customFormat="false" ht="13.5" hidden="false" customHeight="false" outlineLevel="0" collapsed="false">
      <c r="A28" s="182"/>
      <c r="B28" s="202" t="s">
        <v>156</v>
      </c>
      <c r="C28" s="201" t="n">
        <v>18.7</v>
      </c>
      <c r="D28" s="201" t="n">
        <v>19.7</v>
      </c>
      <c r="E28" s="201" t="n">
        <v>22</v>
      </c>
      <c r="F28" s="201" t="n">
        <v>24.3</v>
      </c>
      <c r="G28" s="201" t="n">
        <v>27</v>
      </c>
      <c r="H28" s="201" t="n">
        <v>30</v>
      </c>
      <c r="I28" s="201" t="n">
        <v>32.7</v>
      </c>
      <c r="J28" s="201" t="n">
        <v>37.4</v>
      </c>
      <c r="K28" s="201" t="n">
        <v>43</v>
      </c>
      <c r="L28" s="201" t="n">
        <v>48.6</v>
      </c>
      <c r="M28" s="201" t="n">
        <v>53.9</v>
      </c>
      <c r="N28" s="201" t="n">
        <v>57</v>
      </c>
      <c r="O28" s="201" t="n">
        <v>58.8</v>
      </c>
      <c r="P28" s="216"/>
      <c r="R28" s="202" t="s">
        <v>156</v>
      </c>
      <c r="S28" s="201" t="n">
        <v>18.1</v>
      </c>
      <c r="T28" s="201" t="n">
        <v>19.3</v>
      </c>
      <c r="U28" s="201" t="n">
        <v>21.2</v>
      </c>
      <c r="V28" s="201" t="n">
        <v>23.8</v>
      </c>
      <c r="W28" s="201" t="n">
        <v>26.7</v>
      </c>
      <c r="X28" s="201" t="n">
        <v>30.3</v>
      </c>
      <c r="Y28" s="201" t="n">
        <v>34.9</v>
      </c>
      <c r="Z28" s="201" t="n">
        <v>39.8</v>
      </c>
      <c r="AA28" s="201" t="n">
        <v>44.3</v>
      </c>
      <c r="AB28" s="201" t="n">
        <v>47.4</v>
      </c>
      <c r="AC28" s="201" t="n">
        <v>50.2</v>
      </c>
      <c r="AD28" s="201" t="n">
        <v>51</v>
      </c>
      <c r="AE28" s="201" t="n">
        <v>51.8</v>
      </c>
      <c r="AF28" s="201"/>
      <c r="AG28" s="216" t="n">
        <f aca="false">RANK(AE28,AE$6:AE$75)</f>
        <v>42</v>
      </c>
    </row>
    <row r="29" customFormat="false" ht="8.25" hidden="false" customHeight="true" outlineLevel="0" collapsed="false">
      <c r="A29" s="182"/>
      <c r="B29" s="202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16"/>
      <c r="R29" s="202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16" t="s">
        <v>62</v>
      </c>
    </row>
    <row r="30" customFormat="false" ht="13.5" hidden="false" customHeight="false" outlineLevel="0" collapsed="false">
      <c r="A30" s="182"/>
      <c r="B30" s="202" t="s">
        <v>157</v>
      </c>
      <c r="C30" s="201" t="n">
        <v>18.7</v>
      </c>
      <c r="D30" s="201" t="n">
        <v>19.8</v>
      </c>
      <c r="E30" s="201" t="n">
        <v>22.1</v>
      </c>
      <c r="F30" s="201" t="n">
        <v>24.4</v>
      </c>
      <c r="G30" s="201" t="n">
        <v>27.1</v>
      </c>
      <c r="H30" s="201" t="n">
        <v>29.8</v>
      </c>
      <c r="I30" s="201" t="n">
        <v>33.2</v>
      </c>
      <c r="J30" s="201" t="n">
        <v>38</v>
      </c>
      <c r="K30" s="201" t="n">
        <v>43.8</v>
      </c>
      <c r="L30" s="201" t="n">
        <v>49.3</v>
      </c>
      <c r="M30" s="201" t="n">
        <v>54</v>
      </c>
      <c r="N30" s="201" t="n">
        <v>57.1</v>
      </c>
      <c r="O30" s="201" t="n">
        <v>59</v>
      </c>
      <c r="P30" s="216"/>
      <c r="R30" s="202" t="s">
        <v>157</v>
      </c>
      <c r="S30" s="201" t="n">
        <v>18.2</v>
      </c>
      <c r="T30" s="201" t="n">
        <v>19.3</v>
      </c>
      <c r="U30" s="201" t="n">
        <v>21.5</v>
      </c>
      <c r="V30" s="201" t="n">
        <v>24.2</v>
      </c>
      <c r="W30" s="201" t="n">
        <v>27</v>
      </c>
      <c r="X30" s="201" t="n">
        <v>30.9</v>
      </c>
      <c r="Y30" s="201" t="n">
        <v>35.3</v>
      </c>
      <c r="Z30" s="201" t="n">
        <v>40.3</v>
      </c>
      <c r="AA30" s="201" t="n">
        <v>44.8</v>
      </c>
      <c r="AB30" s="201" t="n">
        <v>48</v>
      </c>
      <c r="AC30" s="201" t="n">
        <v>50.4</v>
      </c>
      <c r="AD30" s="201" t="n">
        <v>52.1</v>
      </c>
      <c r="AE30" s="201" t="n">
        <v>52.8</v>
      </c>
      <c r="AF30" s="201"/>
      <c r="AG30" s="216" t="n">
        <f aca="false">RANK(AE30,AE$6:AE$75)</f>
        <v>36</v>
      </c>
    </row>
    <row r="31" customFormat="false" ht="13.5" hidden="false" customHeight="false" outlineLevel="0" collapsed="false">
      <c r="A31" s="182"/>
      <c r="B31" s="202" t="s">
        <v>158</v>
      </c>
      <c r="C31" s="201" t="n">
        <v>18.9</v>
      </c>
      <c r="D31" s="201" t="n">
        <v>19.9</v>
      </c>
      <c r="E31" s="201" t="n">
        <v>22.1</v>
      </c>
      <c r="F31" s="201" t="n">
        <v>24.7</v>
      </c>
      <c r="G31" s="201" t="n">
        <v>27.2</v>
      </c>
      <c r="H31" s="201" t="n">
        <v>30</v>
      </c>
      <c r="I31" s="201" t="n">
        <v>33.3</v>
      </c>
      <c r="J31" s="201" t="n">
        <v>38.1</v>
      </c>
      <c r="K31" s="201" t="n">
        <v>43.8</v>
      </c>
      <c r="L31" s="201" t="n">
        <v>49.4</v>
      </c>
      <c r="M31" s="201" t="n">
        <v>54.7</v>
      </c>
      <c r="N31" s="201" t="n">
        <v>57.8</v>
      </c>
      <c r="O31" s="201" t="n">
        <v>58.8</v>
      </c>
      <c r="P31" s="216"/>
      <c r="R31" s="202" t="s">
        <v>158</v>
      </c>
      <c r="S31" s="201" t="n">
        <v>18.5</v>
      </c>
      <c r="T31" s="201" t="n">
        <v>19.3</v>
      </c>
      <c r="U31" s="201" t="n">
        <v>21.7</v>
      </c>
      <c r="V31" s="201" t="n">
        <v>24.2</v>
      </c>
      <c r="W31" s="201" t="n">
        <v>27.1</v>
      </c>
      <c r="X31" s="201" t="n">
        <v>30.6</v>
      </c>
      <c r="Y31" s="201" t="n">
        <v>35.3</v>
      </c>
      <c r="Z31" s="201" t="n">
        <v>40.5</v>
      </c>
      <c r="AA31" s="201" t="n">
        <v>44.8</v>
      </c>
      <c r="AB31" s="201" t="n">
        <v>48.2</v>
      </c>
      <c r="AC31" s="201" t="n">
        <v>50.5</v>
      </c>
      <c r="AD31" s="201" t="n">
        <v>51.9</v>
      </c>
      <c r="AE31" s="201" t="n">
        <v>52.2</v>
      </c>
      <c r="AF31" s="201"/>
      <c r="AG31" s="216" t="n">
        <f aca="false">RANK(AE31,AE$6:AE$75)</f>
        <v>38</v>
      </c>
    </row>
    <row r="32" customFormat="false" ht="13.5" hidden="false" customHeight="false" outlineLevel="0" collapsed="false">
      <c r="A32" s="182"/>
      <c r="B32" s="202" t="s">
        <v>159</v>
      </c>
      <c r="C32" s="201" t="n">
        <v>18.5</v>
      </c>
      <c r="D32" s="201" t="n">
        <v>20.1</v>
      </c>
      <c r="E32" s="201" t="n">
        <v>22.4</v>
      </c>
      <c r="F32" s="201" t="n">
        <v>25</v>
      </c>
      <c r="G32" s="201" t="n">
        <v>27.6</v>
      </c>
      <c r="H32" s="201" t="n">
        <v>30.5</v>
      </c>
      <c r="I32" s="201" t="n">
        <v>33.8</v>
      </c>
      <c r="J32" s="201" t="n">
        <v>38.5</v>
      </c>
      <c r="K32" s="201" t="n">
        <v>43.7</v>
      </c>
      <c r="L32" s="201" t="n">
        <v>49.6</v>
      </c>
      <c r="M32" s="201" t="n">
        <v>53.7</v>
      </c>
      <c r="N32" s="201" t="n">
        <v>56.7</v>
      </c>
      <c r="O32" s="201" t="n">
        <v>58.7</v>
      </c>
      <c r="P32" s="216"/>
      <c r="R32" s="202" t="s">
        <v>159</v>
      </c>
      <c r="S32" s="201" t="n">
        <v>18</v>
      </c>
      <c r="T32" s="201" t="n">
        <v>19.5</v>
      </c>
      <c r="U32" s="201" t="n">
        <v>21.8</v>
      </c>
      <c r="V32" s="201" t="n">
        <v>24.4</v>
      </c>
      <c r="W32" s="201" t="n">
        <v>27.2</v>
      </c>
      <c r="X32" s="201" t="n">
        <v>31</v>
      </c>
      <c r="Y32" s="201" t="n">
        <v>35.7</v>
      </c>
      <c r="Z32" s="201" t="n">
        <v>40.6</v>
      </c>
      <c r="AA32" s="201" t="n">
        <v>44.9</v>
      </c>
      <c r="AB32" s="201" t="n">
        <v>48.3</v>
      </c>
      <c r="AC32" s="201" t="n">
        <v>50.5</v>
      </c>
      <c r="AD32" s="201" t="n">
        <v>51.7</v>
      </c>
      <c r="AE32" s="201" t="n">
        <v>52.1</v>
      </c>
      <c r="AF32" s="201"/>
      <c r="AG32" s="216" t="n">
        <f aca="false">RANK(AE32,AE$6:AE$75)</f>
        <v>39</v>
      </c>
    </row>
    <row r="33" customFormat="false" ht="13.5" hidden="false" customHeight="false" outlineLevel="0" collapsed="false">
      <c r="A33" s="182"/>
      <c r="B33" s="202" t="s">
        <v>160</v>
      </c>
      <c r="C33" s="201" t="n">
        <v>18.7</v>
      </c>
      <c r="D33" s="201" t="n">
        <v>20.2</v>
      </c>
      <c r="E33" s="201" t="n">
        <v>22.4</v>
      </c>
      <c r="F33" s="201" t="n">
        <v>25.2</v>
      </c>
      <c r="G33" s="201" t="n">
        <v>27.9</v>
      </c>
      <c r="H33" s="201" t="n">
        <v>30.8</v>
      </c>
      <c r="I33" s="201" t="n">
        <v>34.2</v>
      </c>
      <c r="J33" s="201" t="n">
        <v>38.9</v>
      </c>
      <c r="K33" s="201" t="n">
        <v>44.3</v>
      </c>
      <c r="L33" s="201" t="n">
        <v>50.1</v>
      </c>
      <c r="M33" s="201" t="n">
        <v>54.8</v>
      </c>
      <c r="N33" s="201" t="n">
        <v>57.5</v>
      </c>
      <c r="O33" s="201" t="n">
        <v>58.9</v>
      </c>
      <c r="P33" s="216"/>
      <c r="R33" s="202" t="s">
        <v>160</v>
      </c>
      <c r="S33" s="201" t="n">
        <v>18.2</v>
      </c>
      <c r="T33" s="201" t="n">
        <v>19.7</v>
      </c>
      <c r="U33" s="201" t="n">
        <v>22</v>
      </c>
      <c r="V33" s="201" t="n">
        <v>24.6</v>
      </c>
      <c r="W33" s="201" t="n">
        <v>27.5</v>
      </c>
      <c r="X33" s="201" t="n">
        <v>31.1</v>
      </c>
      <c r="Y33" s="201" t="n">
        <v>36</v>
      </c>
      <c r="Z33" s="201" t="n">
        <v>40.9</v>
      </c>
      <c r="AA33" s="201" t="n">
        <v>45.3</v>
      </c>
      <c r="AB33" s="201" t="n">
        <v>48.4</v>
      </c>
      <c r="AC33" s="201" t="n">
        <v>50.6</v>
      </c>
      <c r="AD33" s="201" t="n">
        <v>51.7</v>
      </c>
      <c r="AE33" s="201" t="n">
        <v>52.3</v>
      </c>
      <c r="AF33" s="201"/>
      <c r="AG33" s="216" t="n">
        <f aca="false">RANK(AE33,AE$6:AE$75)</f>
        <v>37</v>
      </c>
    </row>
    <row r="34" customFormat="false" ht="13.5" hidden="false" customHeight="false" outlineLevel="0" collapsed="false">
      <c r="A34" s="182"/>
      <c r="B34" s="202" t="s">
        <v>161</v>
      </c>
      <c r="C34" s="201" t="n">
        <v>18.8</v>
      </c>
      <c r="D34" s="201" t="n">
        <v>20.2</v>
      </c>
      <c r="E34" s="201" t="n">
        <v>22.5</v>
      </c>
      <c r="F34" s="201" t="n">
        <v>25.3</v>
      </c>
      <c r="G34" s="201" t="n">
        <v>28.2</v>
      </c>
      <c r="H34" s="201" t="n">
        <v>31</v>
      </c>
      <c r="I34" s="201" t="n">
        <v>35</v>
      </c>
      <c r="J34" s="201" t="n">
        <v>39.6</v>
      </c>
      <c r="K34" s="201" t="n">
        <v>45.6</v>
      </c>
      <c r="L34" s="201" t="n">
        <v>50.9</v>
      </c>
      <c r="M34" s="201" t="n">
        <v>56</v>
      </c>
      <c r="N34" s="201" t="n">
        <v>58.4</v>
      </c>
      <c r="O34" s="201" t="n">
        <v>60.1</v>
      </c>
      <c r="P34" s="216"/>
      <c r="R34" s="202" t="s">
        <v>161</v>
      </c>
      <c r="S34" s="201" t="n">
        <v>18.4</v>
      </c>
      <c r="T34" s="201" t="n">
        <v>20</v>
      </c>
      <c r="U34" s="201" t="n">
        <v>22.2</v>
      </c>
      <c r="V34" s="201" t="n">
        <v>25</v>
      </c>
      <c r="W34" s="201" t="n">
        <v>27.8</v>
      </c>
      <c r="X34" s="201" t="n">
        <v>32.2</v>
      </c>
      <c r="Y34" s="201" t="n">
        <v>36.9</v>
      </c>
      <c r="Z34" s="201" t="n">
        <v>42</v>
      </c>
      <c r="AA34" s="201" t="n">
        <v>46.1</v>
      </c>
      <c r="AB34" s="201" t="n">
        <v>49.7</v>
      </c>
      <c r="AC34" s="201" t="n">
        <v>52.5</v>
      </c>
      <c r="AD34" s="201" t="n">
        <v>53.2</v>
      </c>
      <c r="AE34" s="201" t="n">
        <v>53.4</v>
      </c>
      <c r="AF34" s="201"/>
      <c r="AG34" s="216" t="n">
        <f aca="false">RANK(AE34,AE$6:AE$75)</f>
        <v>26</v>
      </c>
    </row>
    <row r="35" customFormat="false" ht="8.25" hidden="false" customHeight="true" outlineLevel="0" collapsed="false">
      <c r="A35" s="182"/>
      <c r="B35" s="202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16"/>
      <c r="R35" s="202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16" t="s">
        <v>62</v>
      </c>
    </row>
    <row r="36" customFormat="false" ht="13.5" hidden="false" customHeight="false" outlineLevel="0" collapsed="false">
      <c r="A36" s="182"/>
      <c r="B36" s="202" t="s">
        <v>162</v>
      </c>
      <c r="C36" s="201" t="n">
        <v>19.2</v>
      </c>
      <c r="D36" s="201" t="n">
        <v>20.3</v>
      </c>
      <c r="E36" s="201" t="n">
        <v>23</v>
      </c>
      <c r="F36" s="201" t="n">
        <v>25.6</v>
      </c>
      <c r="G36" s="201" t="n">
        <v>28.7</v>
      </c>
      <c r="H36" s="201" t="n">
        <v>32</v>
      </c>
      <c r="I36" s="201" t="n">
        <v>35.3</v>
      </c>
      <c r="J36" s="201" t="n">
        <v>40.4</v>
      </c>
      <c r="K36" s="201" t="n">
        <v>46</v>
      </c>
      <c r="L36" s="201" t="n">
        <v>51.3</v>
      </c>
      <c r="M36" s="201" t="n">
        <v>56.3</v>
      </c>
      <c r="N36" s="201" t="n">
        <v>58.9</v>
      </c>
      <c r="O36" s="201" t="n">
        <v>60.2</v>
      </c>
      <c r="P36" s="216"/>
      <c r="R36" s="202" t="s">
        <v>162</v>
      </c>
      <c r="S36" s="201" t="n">
        <v>18.8</v>
      </c>
      <c r="T36" s="201" t="n">
        <v>20.1</v>
      </c>
      <c r="U36" s="201" t="n">
        <v>22.6</v>
      </c>
      <c r="V36" s="201" t="n">
        <v>25.3</v>
      </c>
      <c r="W36" s="201" t="n">
        <v>28.7</v>
      </c>
      <c r="X36" s="201" t="n">
        <v>32.3</v>
      </c>
      <c r="Y36" s="201" t="n">
        <v>37.3</v>
      </c>
      <c r="Z36" s="201" t="n">
        <v>42.3</v>
      </c>
      <c r="AA36" s="201" t="n">
        <v>46.3</v>
      </c>
      <c r="AB36" s="201" t="n">
        <v>49.4</v>
      </c>
      <c r="AC36" s="201" t="n">
        <v>51.9</v>
      </c>
      <c r="AD36" s="201" t="n">
        <v>52.8</v>
      </c>
      <c r="AE36" s="201" t="n">
        <v>53.2</v>
      </c>
      <c r="AF36" s="201"/>
      <c r="AG36" s="216" t="n">
        <f aca="false">RANK(AE36,AE$6:AE$75)</f>
        <v>30</v>
      </c>
    </row>
    <row r="37" customFormat="false" ht="13.5" hidden="false" customHeight="false" outlineLevel="0" collapsed="false">
      <c r="A37" s="182"/>
      <c r="B37" s="202" t="s">
        <v>163</v>
      </c>
      <c r="C37" s="201" t="n">
        <v>19.2</v>
      </c>
      <c r="D37" s="201" t="n">
        <v>20.6</v>
      </c>
      <c r="E37" s="201" t="n">
        <v>23.2</v>
      </c>
      <c r="F37" s="201" t="n">
        <v>26</v>
      </c>
      <c r="G37" s="201" t="n">
        <v>28.9</v>
      </c>
      <c r="H37" s="201" t="n">
        <v>31.9</v>
      </c>
      <c r="I37" s="201" t="n">
        <v>35.4</v>
      </c>
      <c r="J37" s="201" t="n">
        <v>40.5</v>
      </c>
      <c r="K37" s="201" t="n">
        <v>46</v>
      </c>
      <c r="L37" s="201" t="n">
        <v>51.6</v>
      </c>
      <c r="M37" s="201" t="n">
        <v>56.1</v>
      </c>
      <c r="N37" s="201" t="n">
        <v>58.6</v>
      </c>
      <c r="O37" s="201" t="n">
        <v>60.5</v>
      </c>
      <c r="P37" s="216"/>
      <c r="R37" s="202" t="s">
        <v>163</v>
      </c>
      <c r="S37" s="201" t="n">
        <v>18.8</v>
      </c>
      <c r="T37" s="201" t="n">
        <v>20.2</v>
      </c>
      <c r="U37" s="201" t="n">
        <v>22.6</v>
      </c>
      <c r="V37" s="201" t="n">
        <v>25.5</v>
      </c>
      <c r="W37" s="201" t="n">
        <v>28.7</v>
      </c>
      <c r="X37" s="201" t="n">
        <v>32.7</v>
      </c>
      <c r="Y37" s="201" t="n">
        <v>37.2</v>
      </c>
      <c r="Z37" s="201" t="n">
        <v>42.2</v>
      </c>
      <c r="AA37" s="201" t="n">
        <v>46.3</v>
      </c>
      <c r="AB37" s="201" t="n">
        <v>49.1</v>
      </c>
      <c r="AC37" s="201" t="n">
        <v>51.3</v>
      </c>
      <c r="AD37" s="201" t="n">
        <v>52.5</v>
      </c>
      <c r="AE37" s="201" t="n">
        <v>53.6</v>
      </c>
      <c r="AF37" s="201"/>
      <c r="AG37" s="216" t="n">
        <f aca="false">RANK(AE37,AE$6:AE$75)</f>
        <v>25</v>
      </c>
    </row>
    <row r="38" customFormat="false" ht="13.5" hidden="false" customHeight="false" outlineLevel="0" collapsed="false">
      <c r="A38" s="182"/>
      <c r="B38" s="202" t="s">
        <v>164</v>
      </c>
      <c r="C38" s="201" t="n">
        <v>19</v>
      </c>
      <c r="D38" s="201" t="n">
        <v>20.6</v>
      </c>
      <c r="E38" s="201" t="n">
        <v>23</v>
      </c>
      <c r="F38" s="201" t="n">
        <v>25.8</v>
      </c>
      <c r="G38" s="201" t="n">
        <v>28.8</v>
      </c>
      <c r="H38" s="201" t="n">
        <v>32</v>
      </c>
      <c r="I38" s="201" t="n">
        <v>36.2</v>
      </c>
      <c r="J38" s="201" t="n">
        <v>41</v>
      </c>
      <c r="K38" s="201" t="n">
        <v>46.3</v>
      </c>
      <c r="L38" s="201" t="n">
        <v>51.9</v>
      </c>
      <c r="M38" s="201" t="n">
        <v>56</v>
      </c>
      <c r="N38" s="201" t="n">
        <v>58.5</v>
      </c>
      <c r="O38" s="201" t="n">
        <v>59.6</v>
      </c>
      <c r="P38" s="216"/>
      <c r="R38" s="202" t="s">
        <v>164</v>
      </c>
      <c r="S38" s="201" t="n">
        <v>18.6</v>
      </c>
      <c r="T38" s="201" t="n">
        <v>20.1</v>
      </c>
      <c r="U38" s="201" t="n">
        <v>22.5</v>
      </c>
      <c r="V38" s="201" t="n">
        <v>25.3</v>
      </c>
      <c r="W38" s="201" t="n">
        <v>28.9</v>
      </c>
      <c r="X38" s="201" t="n">
        <v>32.7</v>
      </c>
      <c r="Y38" s="201" t="n">
        <v>37.7</v>
      </c>
      <c r="Z38" s="201" t="n">
        <v>42.4</v>
      </c>
      <c r="AA38" s="201" t="n">
        <v>46.5</v>
      </c>
      <c r="AB38" s="201" t="n">
        <v>49.6</v>
      </c>
      <c r="AC38" s="201" t="n">
        <v>51.7</v>
      </c>
      <c r="AD38" s="201" t="n">
        <v>53</v>
      </c>
      <c r="AE38" s="201" t="n">
        <v>53.4</v>
      </c>
      <c r="AF38" s="201"/>
      <c r="AG38" s="216" t="n">
        <f aca="false">RANK(AE38,AE$6:AE$75)</f>
        <v>26</v>
      </c>
    </row>
    <row r="39" customFormat="false" ht="13.5" hidden="false" customHeight="false" outlineLevel="0" collapsed="false">
      <c r="A39" s="182"/>
      <c r="B39" s="202" t="s">
        <v>165</v>
      </c>
      <c r="C39" s="201" t="n">
        <v>19.2</v>
      </c>
      <c r="D39" s="201" t="n">
        <v>20.9</v>
      </c>
      <c r="E39" s="201" t="n">
        <v>23.1</v>
      </c>
      <c r="F39" s="201" t="n">
        <v>26</v>
      </c>
      <c r="G39" s="201" t="n">
        <v>28.9</v>
      </c>
      <c r="H39" s="201" t="n">
        <v>32.1</v>
      </c>
      <c r="I39" s="201" t="n">
        <v>36.1</v>
      </c>
      <c r="J39" s="201" t="n">
        <v>41</v>
      </c>
      <c r="K39" s="201" t="n">
        <v>46.6</v>
      </c>
      <c r="L39" s="201" t="n">
        <v>52.4</v>
      </c>
      <c r="M39" s="201" t="n">
        <v>57</v>
      </c>
      <c r="N39" s="201" t="n">
        <v>59.2</v>
      </c>
      <c r="O39" s="201" t="n">
        <v>60.5</v>
      </c>
      <c r="P39" s="216"/>
      <c r="R39" s="202" t="s">
        <v>165</v>
      </c>
      <c r="S39" s="201" t="n">
        <v>18.8</v>
      </c>
      <c r="T39" s="201" t="n">
        <v>20.3</v>
      </c>
      <c r="U39" s="201" t="n">
        <v>22.8</v>
      </c>
      <c r="V39" s="201" t="n">
        <v>25.8</v>
      </c>
      <c r="W39" s="201" t="n">
        <v>28.7</v>
      </c>
      <c r="X39" s="201" t="n">
        <v>33.3</v>
      </c>
      <c r="Y39" s="201" t="n">
        <v>37.6</v>
      </c>
      <c r="Z39" s="201" t="n">
        <v>42.6</v>
      </c>
      <c r="AA39" s="201" t="n">
        <v>46.5</v>
      </c>
      <c r="AB39" s="201" t="n">
        <v>49.5</v>
      </c>
      <c r="AC39" s="201" t="n">
        <v>51.5</v>
      </c>
      <c r="AD39" s="201" t="n">
        <v>52.6</v>
      </c>
      <c r="AE39" s="201" t="n">
        <v>53.3</v>
      </c>
      <c r="AF39" s="201"/>
      <c r="AG39" s="216" t="n">
        <f aca="false">RANK(AE39,AE$6:AE$75)</f>
        <v>28</v>
      </c>
    </row>
    <row r="40" customFormat="false" ht="13.5" hidden="false" customHeight="false" outlineLevel="0" collapsed="false">
      <c r="A40" s="182"/>
      <c r="B40" s="202" t="s">
        <v>166</v>
      </c>
      <c r="C40" s="201" t="n">
        <v>19.6</v>
      </c>
      <c r="D40" s="201" t="n">
        <v>21.3</v>
      </c>
      <c r="E40" s="201" t="n">
        <v>23.3</v>
      </c>
      <c r="F40" s="201" t="n">
        <v>26.4</v>
      </c>
      <c r="G40" s="201" t="n">
        <v>28.9</v>
      </c>
      <c r="H40" s="201" t="n">
        <v>32.2</v>
      </c>
      <c r="I40" s="201" t="n">
        <v>36.7</v>
      </c>
      <c r="J40" s="201" t="n">
        <v>40.8</v>
      </c>
      <c r="K40" s="201" t="n">
        <v>47.3</v>
      </c>
      <c r="L40" s="201" t="n">
        <v>52.5</v>
      </c>
      <c r="M40" s="201" t="n">
        <v>56</v>
      </c>
      <c r="N40" s="201" t="n">
        <v>58.9</v>
      </c>
      <c r="O40" s="201" t="n">
        <v>60.1</v>
      </c>
      <c r="P40" s="216"/>
      <c r="R40" s="202" t="s">
        <v>166</v>
      </c>
      <c r="S40" s="201" t="n">
        <v>19.1</v>
      </c>
      <c r="T40" s="201" t="n">
        <v>20.2</v>
      </c>
      <c r="U40" s="201" t="n">
        <v>22.8</v>
      </c>
      <c r="V40" s="201" t="n">
        <v>25.7</v>
      </c>
      <c r="W40" s="201" t="n">
        <v>28.9</v>
      </c>
      <c r="X40" s="201" t="n">
        <v>32.9</v>
      </c>
      <c r="Y40" s="201" t="n">
        <v>39</v>
      </c>
      <c r="Z40" s="201" t="n">
        <v>43.2</v>
      </c>
      <c r="AA40" s="201" t="n">
        <v>46.8</v>
      </c>
      <c r="AB40" s="201" t="n">
        <v>49.8</v>
      </c>
      <c r="AC40" s="201" t="n">
        <v>52.1</v>
      </c>
      <c r="AD40" s="201" t="n">
        <v>52.1</v>
      </c>
      <c r="AE40" s="201" t="n">
        <v>52.9</v>
      </c>
      <c r="AF40" s="201"/>
      <c r="AG40" s="216" t="n">
        <f aca="false">RANK(AE40,AE$6:AE$75)</f>
        <v>33</v>
      </c>
    </row>
    <row r="41" customFormat="false" ht="8.25" hidden="false" customHeight="true" outlineLevel="0" collapsed="false">
      <c r="A41" s="182"/>
      <c r="B41" s="202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16"/>
      <c r="R41" s="202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16" t="s">
        <v>62</v>
      </c>
    </row>
    <row r="42" customFormat="false" ht="13.5" hidden="false" customHeight="false" outlineLevel="0" collapsed="false">
      <c r="A42" s="182"/>
      <c r="B42" s="202" t="s">
        <v>167</v>
      </c>
      <c r="C42" s="201" t="n">
        <v>19.3</v>
      </c>
      <c r="D42" s="201" t="n">
        <v>20.9</v>
      </c>
      <c r="E42" s="201" t="n">
        <v>23.2</v>
      </c>
      <c r="F42" s="201" t="n">
        <v>26.5</v>
      </c>
      <c r="G42" s="201" t="n">
        <v>29.4</v>
      </c>
      <c r="H42" s="201" t="n">
        <v>32.8</v>
      </c>
      <c r="I42" s="201" t="n">
        <v>36.7</v>
      </c>
      <c r="J42" s="201" t="n">
        <v>41.6</v>
      </c>
      <c r="K42" s="201" t="n">
        <v>46.9</v>
      </c>
      <c r="L42" s="201" t="n">
        <v>52.7</v>
      </c>
      <c r="M42" s="201" t="n">
        <v>57.5</v>
      </c>
      <c r="N42" s="201" t="n">
        <v>60.3</v>
      </c>
      <c r="O42" s="201" t="n">
        <v>61.8</v>
      </c>
      <c r="P42" s="216"/>
      <c r="R42" s="202" t="s">
        <v>167</v>
      </c>
      <c r="S42" s="201" t="n">
        <v>18.8</v>
      </c>
      <c r="T42" s="201" t="n">
        <v>20.3</v>
      </c>
      <c r="U42" s="201" t="n">
        <v>22.6</v>
      </c>
      <c r="V42" s="201" t="n">
        <v>25.8</v>
      </c>
      <c r="W42" s="201" t="n">
        <v>29.3</v>
      </c>
      <c r="X42" s="201" t="n">
        <v>32.8</v>
      </c>
      <c r="Y42" s="201" t="n">
        <v>38.1</v>
      </c>
      <c r="Z42" s="201" t="n">
        <v>42.8</v>
      </c>
      <c r="AA42" s="201" t="n">
        <v>46.9</v>
      </c>
      <c r="AB42" s="201" t="n">
        <v>49.8</v>
      </c>
      <c r="AC42" s="201" t="n">
        <v>51.6</v>
      </c>
      <c r="AD42" s="201" t="n">
        <v>53.1</v>
      </c>
      <c r="AE42" s="201" t="n">
        <v>52.9</v>
      </c>
      <c r="AF42" s="201"/>
      <c r="AG42" s="216" t="n">
        <f aca="false">RANK(AE42,AE$6:AE$75)</f>
        <v>33</v>
      </c>
    </row>
    <row r="43" customFormat="false" ht="13.5" hidden="false" customHeight="false" outlineLevel="0" collapsed="false">
      <c r="A43" s="182"/>
      <c r="B43" s="202" t="s">
        <v>168</v>
      </c>
      <c r="C43" s="201" t="n">
        <v>19.3</v>
      </c>
      <c r="D43" s="201" t="n">
        <v>21.1</v>
      </c>
      <c r="E43" s="201" t="n">
        <v>24.2</v>
      </c>
      <c r="F43" s="201" t="n">
        <v>26.3</v>
      </c>
      <c r="G43" s="201" t="n">
        <v>29.9</v>
      </c>
      <c r="H43" s="201" t="n">
        <v>33</v>
      </c>
      <c r="I43" s="201" t="n">
        <v>36.7</v>
      </c>
      <c r="J43" s="201" t="n">
        <v>42</v>
      </c>
      <c r="K43" s="201" t="n">
        <v>48</v>
      </c>
      <c r="L43" s="201" t="n">
        <v>53.6</v>
      </c>
      <c r="M43" s="201" t="n">
        <v>57</v>
      </c>
      <c r="N43" s="201" t="n">
        <v>59.3</v>
      </c>
      <c r="O43" s="201" t="n">
        <v>60.7</v>
      </c>
      <c r="P43" s="216"/>
      <c r="R43" s="202" t="s">
        <v>168</v>
      </c>
      <c r="S43" s="201" t="n">
        <v>18.7</v>
      </c>
      <c r="T43" s="201" t="n">
        <v>20.8</v>
      </c>
      <c r="U43" s="201" t="n">
        <v>23.1</v>
      </c>
      <c r="V43" s="201" t="n">
        <v>25.6</v>
      </c>
      <c r="W43" s="201" t="n">
        <v>29.2</v>
      </c>
      <c r="X43" s="201" t="n">
        <v>33.3</v>
      </c>
      <c r="Y43" s="201" t="n">
        <v>38.5</v>
      </c>
      <c r="Z43" s="201" t="n">
        <v>43.2</v>
      </c>
      <c r="AA43" s="201" t="n">
        <v>47.5</v>
      </c>
      <c r="AB43" s="201" t="n">
        <v>50.1</v>
      </c>
      <c r="AC43" s="201" t="n">
        <v>51.8</v>
      </c>
      <c r="AD43" s="201" t="n">
        <v>52.9</v>
      </c>
      <c r="AE43" s="201" t="n">
        <v>53.1</v>
      </c>
      <c r="AF43" s="201"/>
      <c r="AG43" s="216" t="n">
        <f aca="false">RANK(AE43,AE$6:AE$75)</f>
        <v>31</v>
      </c>
    </row>
    <row r="44" customFormat="false" ht="13.5" hidden="false" customHeight="false" outlineLevel="0" collapsed="false">
      <c r="A44" s="182"/>
      <c r="B44" s="202" t="s">
        <v>169</v>
      </c>
      <c r="C44" s="201" t="n">
        <v>19.2</v>
      </c>
      <c r="D44" s="201" t="n">
        <v>21</v>
      </c>
      <c r="E44" s="201" t="n">
        <v>23.6</v>
      </c>
      <c r="F44" s="201" t="n">
        <v>27</v>
      </c>
      <c r="G44" s="201" t="n">
        <v>29.5</v>
      </c>
      <c r="H44" s="201" t="n">
        <v>33.5</v>
      </c>
      <c r="I44" s="201" t="n">
        <v>37.3</v>
      </c>
      <c r="J44" s="201" t="n">
        <v>42.4</v>
      </c>
      <c r="K44" s="201" t="n">
        <v>47.7</v>
      </c>
      <c r="L44" s="201" t="n">
        <v>53.8</v>
      </c>
      <c r="M44" s="201" t="n">
        <v>58.7</v>
      </c>
      <c r="N44" s="201" t="n">
        <v>60.8</v>
      </c>
      <c r="O44" s="201" t="n">
        <v>61</v>
      </c>
      <c r="P44" s="216"/>
      <c r="R44" s="202" t="s">
        <v>169</v>
      </c>
      <c r="S44" s="201" t="n">
        <v>19</v>
      </c>
      <c r="T44" s="201" t="n">
        <v>20.8</v>
      </c>
      <c r="U44" s="201" t="n">
        <v>23</v>
      </c>
      <c r="V44" s="201" t="n">
        <v>26.2</v>
      </c>
      <c r="W44" s="201" t="n">
        <v>28.9</v>
      </c>
      <c r="X44" s="201" t="n">
        <v>33.6</v>
      </c>
      <c r="Y44" s="201" t="n">
        <v>38.6</v>
      </c>
      <c r="Z44" s="201" t="n">
        <v>43.2</v>
      </c>
      <c r="AA44" s="201" t="n">
        <v>47.2</v>
      </c>
      <c r="AB44" s="201" t="n">
        <v>50.4</v>
      </c>
      <c r="AC44" s="201" t="n">
        <v>52.7</v>
      </c>
      <c r="AD44" s="201" t="n">
        <v>53.3</v>
      </c>
      <c r="AE44" s="201" t="n">
        <v>52.9</v>
      </c>
      <c r="AF44" s="201"/>
      <c r="AG44" s="216" t="n">
        <f aca="false">RANK(AE44,AE$6:AE$75)</f>
        <v>33</v>
      </c>
    </row>
    <row r="45" customFormat="false" ht="13.5" hidden="false" customHeight="false" outlineLevel="0" collapsed="false">
      <c r="A45" s="182"/>
      <c r="B45" s="202" t="s">
        <v>170</v>
      </c>
      <c r="C45" s="201" t="n">
        <v>19.1</v>
      </c>
      <c r="D45" s="201" t="n">
        <v>21.5</v>
      </c>
      <c r="E45" s="201" t="n">
        <v>23.9</v>
      </c>
      <c r="F45" s="201" t="n">
        <v>26.6</v>
      </c>
      <c r="G45" s="201" t="n">
        <v>30</v>
      </c>
      <c r="H45" s="201" t="n">
        <v>33.1</v>
      </c>
      <c r="I45" s="201" t="n">
        <v>37.6</v>
      </c>
      <c r="J45" s="201" t="n">
        <v>42.6</v>
      </c>
      <c r="K45" s="201" t="n">
        <v>47.7</v>
      </c>
      <c r="L45" s="201" t="n">
        <v>53.5</v>
      </c>
      <c r="M45" s="201" t="n">
        <v>59</v>
      </c>
      <c r="N45" s="201" t="n">
        <v>60.5</v>
      </c>
      <c r="O45" s="201" t="n">
        <v>60.9</v>
      </c>
      <c r="P45" s="216"/>
      <c r="R45" s="202" t="s">
        <v>170</v>
      </c>
      <c r="S45" s="201" t="n">
        <v>18.9</v>
      </c>
      <c r="T45" s="201" t="n">
        <v>20.9</v>
      </c>
      <c r="U45" s="201" t="n">
        <v>23.2</v>
      </c>
      <c r="V45" s="201" t="n">
        <v>26</v>
      </c>
      <c r="W45" s="201" t="n">
        <v>29.6</v>
      </c>
      <c r="X45" s="201" t="n">
        <v>33.9</v>
      </c>
      <c r="Y45" s="201" t="n">
        <v>38.8</v>
      </c>
      <c r="Z45" s="201" t="n">
        <v>43.7</v>
      </c>
      <c r="AA45" s="201" t="n">
        <v>47.8</v>
      </c>
      <c r="AB45" s="201" t="n">
        <v>51</v>
      </c>
      <c r="AC45" s="201" t="n">
        <v>52.7</v>
      </c>
      <c r="AD45" s="201" t="n">
        <v>52.7</v>
      </c>
      <c r="AE45" s="201" t="n">
        <v>53.7</v>
      </c>
      <c r="AF45" s="201"/>
      <c r="AG45" s="216" t="n">
        <f aca="false">RANK(AE45,AE$6:AE$75)</f>
        <v>23</v>
      </c>
    </row>
    <row r="46" customFormat="false" ht="13.5" hidden="false" customHeight="false" outlineLevel="0" collapsed="false">
      <c r="A46" s="182"/>
      <c r="B46" s="202" t="s">
        <v>171</v>
      </c>
      <c r="C46" s="201" t="n">
        <v>19.3</v>
      </c>
      <c r="D46" s="201" t="n">
        <v>21.3</v>
      </c>
      <c r="E46" s="201" t="n">
        <v>23.8</v>
      </c>
      <c r="F46" s="201" t="n">
        <v>27.1</v>
      </c>
      <c r="G46" s="201" t="n">
        <v>29.6</v>
      </c>
      <c r="H46" s="201" t="n">
        <v>33.2</v>
      </c>
      <c r="I46" s="201" t="n">
        <v>37</v>
      </c>
      <c r="J46" s="201" t="n">
        <v>42.6</v>
      </c>
      <c r="K46" s="201" t="n">
        <v>48.1</v>
      </c>
      <c r="L46" s="201" t="n">
        <v>53.8</v>
      </c>
      <c r="M46" s="201" t="n">
        <v>57.8</v>
      </c>
      <c r="N46" s="201" t="n">
        <v>61.2</v>
      </c>
      <c r="O46" s="201" t="n">
        <v>61.5</v>
      </c>
      <c r="P46" s="216"/>
      <c r="R46" s="202" t="s">
        <v>171</v>
      </c>
      <c r="S46" s="201" t="n">
        <v>19.1</v>
      </c>
      <c r="T46" s="201" t="n">
        <v>21.6</v>
      </c>
      <c r="U46" s="201" t="n">
        <v>23.4</v>
      </c>
      <c r="V46" s="201" t="n">
        <v>26.3</v>
      </c>
      <c r="W46" s="201" t="n">
        <v>29.9</v>
      </c>
      <c r="X46" s="201" t="n">
        <v>33.8</v>
      </c>
      <c r="Y46" s="201" t="n">
        <v>38.2</v>
      </c>
      <c r="Z46" s="201" t="n">
        <v>43.6</v>
      </c>
      <c r="AA46" s="201" t="n">
        <v>47.5</v>
      </c>
      <c r="AB46" s="201" t="n">
        <v>51</v>
      </c>
      <c r="AC46" s="201" t="n">
        <v>52.9</v>
      </c>
      <c r="AD46" s="201" t="n">
        <v>53.4</v>
      </c>
      <c r="AE46" s="201" t="n">
        <v>53.8</v>
      </c>
      <c r="AF46" s="201"/>
      <c r="AG46" s="216" t="n">
        <f aca="false">RANK(AE46,AE$6:AE$75)</f>
        <v>19</v>
      </c>
    </row>
    <row r="47" customFormat="false" ht="8.25" hidden="false" customHeight="true" outlineLevel="0" collapsed="false">
      <c r="A47" s="182"/>
      <c r="B47" s="202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16"/>
      <c r="R47" s="202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16" t="s">
        <v>62</v>
      </c>
    </row>
    <row r="48" customFormat="false" ht="13.5" hidden="false" customHeight="false" outlineLevel="0" collapsed="false">
      <c r="A48" s="182"/>
      <c r="B48" s="202" t="s">
        <v>172</v>
      </c>
      <c r="C48" s="201" t="n">
        <v>19.5</v>
      </c>
      <c r="D48" s="201" t="n">
        <v>21.4</v>
      </c>
      <c r="E48" s="201" t="n">
        <v>24.4</v>
      </c>
      <c r="F48" s="201" t="n">
        <v>27.3</v>
      </c>
      <c r="G48" s="201" t="n">
        <v>30.3</v>
      </c>
      <c r="H48" s="201" t="n">
        <v>33.5</v>
      </c>
      <c r="I48" s="201" t="n">
        <v>37.9</v>
      </c>
      <c r="J48" s="201" t="n">
        <v>42.7</v>
      </c>
      <c r="K48" s="201" t="n">
        <v>49.2</v>
      </c>
      <c r="L48" s="201" t="n">
        <v>54.1</v>
      </c>
      <c r="M48" s="201" t="n">
        <v>57.4</v>
      </c>
      <c r="N48" s="201" t="n">
        <v>60.5</v>
      </c>
      <c r="O48" s="201" t="n">
        <v>62.1</v>
      </c>
      <c r="P48" s="216"/>
      <c r="R48" s="202" t="s">
        <v>172</v>
      </c>
      <c r="S48" s="201" t="n">
        <v>19.3</v>
      </c>
      <c r="T48" s="201" t="n">
        <v>21.3</v>
      </c>
      <c r="U48" s="201" t="n">
        <v>23.9</v>
      </c>
      <c r="V48" s="201" t="n">
        <v>26.9</v>
      </c>
      <c r="W48" s="201" t="n">
        <v>30.1</v>
      </c>
      <c r="X48" s="201" t="n">
        <v>33.9</v>
      </c>
      <c r="Y48" s="201" t="n">
        <v>39.3</v>
      </c>
      <c r="Z48" s="201" t="n">
        <v>44.1</v>
      </c>
      <c r="AA48" s="201" t="n">
        <v>47.7</v>
      </c>
      <c r="AB48" s="201" t="n">
        <v>50.6</v>
      </c>
      <c r="AC48" s="201" t="n">
        <v>52.8</v>
      </c>
      <c r="AD48" s="201" t="n">
        <v>53.9</v>
      </c>
      <c r="AE48" s="201" t="n">
        <v>53.3</v>
      </c>
      <c r="AF48" s="201"/>
      <c r="AG48" s="216" t="n">
        <f aca="false">RANK(AE48,AE$6:AE$75)</f>
        <v>28</v>
      </c>
    </row>
    <row r="49" customFormat="false" ht="13.5" hidden="false" customHeight="false" outlineLevel="0" collapsed="false">
      <c r="A49" s="182"/>
      <c r="B49" s="202" t="s">
        <v>173</v>
      </c>
      <c r="C49" s="201" t="n">
        <v>19.6</v>
      </c>
      <c r="D49" s="201" t="n">
        <v>21.7</v>
      </c>
      <c r="E49" s="201" t="n">
        <v>24.4</v>
      </c>
      <c r="F49" s="201" t="n">
        <v>27.6</v>
      </c>
      <c r="G49" s="201" t="n">
        <v>30.3</v>
      </c>
      <c r="H49" s="201" t="n">
        <v>34.2</v>
      </c>
      <c r="I49" s="201" t="n">
        <v>37.5</v>
      </c>
      <c r="J49" s="201" t="n">
        <v>43.4</v>
      </c>
      <c r="K49" s="201" t="n">
        <v>49.2</v>
      </c>
      <c r="L49" s="201" t="n">
        <v>54.7</v>
      </c>
      <c r="M49" s="201" t="n">
        <v>58.5</v>
      </c>
      <c r="N49" s="201" t="n">
        <v>61.2</v>
      </c>
      <c r="O49" s="201" t="n">
        <v>62.9</v>
      </c>
      <c r="P49" s="216"/>
      <c r="R49" s="202" t="s">
        <v>173</v>
      </c>
      <c r="S49" s="201" t="n">
        <v>19.3</v>
      </c>
      <c r="T49" s="201" t="n">
        <v>21.4</v>
      </c>
      <c r="U49" s="201" t="n">
        <v>23.9</v>
      </c>
      <c r="V49" s="201" t="n">
        <v>26.8</v>
      </c>
      <c r="W49" s="201" t="n">
        <v>30.9</v>
      </c>
      <c r="X49" s="201" t="n">
        <v>34.2</v>
      </c>
      <c r="Y49" s="201" t="n">
        <v>39.4</v>
      </c>
      <c r="Z49" s="201" t="n">
        <v>44.6</v>
      </c>
      <c r="AA49" s="201" t="n">
        <v>49.2</v>
      </c>
      <c r="AB49" s="201" t="n">
        <v>51</v>
      </c>
      <c r="AC49" s="201" t="n">
        <v>53.5</v>
      </c>
      <c r="AD49" s="201" t="n">
        <v>53.8</v>
      </c>
      <c r="AE49" s="201" t="n">
        <v>53.1</v>
      </c>
      <c r="AF49" s="201"/>
      <c r="AG49" s="216" t="n">
        <f aca="false">RANK(AE49,AE$6:AE$75)</f>
        <v>31</v>
      </c>
    </row>
    <row r="50" customFormat="false" ht="13.5" hidden="false" customHeight="false" outlineLevel="0" collapsed="false">
      <c r="A50" s="182"/>
      <c r="B50" s="202" t="s">
        <v>174</v>
      </c>
      <c r="C50" s="201" t="n">
        <v>19.6</v>
      </c>
      <c r="D50" s="201" t="n">
        <v>21.8</v>
      </c>
      <c r="E50" s="201" t="n">
        <v>24.3</v>
      </c>
      <c r="F50" s="201" t="n">
        <v>27.6</v>
      </c>
      <c r="G50" s="201" t="n">
        <v>31.2</v>
      </c>
      <c r="H50" s="201" t="n">
        <v>34.2</v>
      </c>
      <c r="I50" s="201" t="n">
        <v>38.6</v>
      </c>
      <c r="J50" s="201" t="n">
        <v>43.7</v>
      </c>
      <c r="K50" s="201" t="n">
        <v>50.1</v>
      </c>
      <c r="L50" s="201" t="n">
        <v>55.3</v>
      </c>
      <c r="M50" s="201" t="n">
        <v>59.7</v>
      </c>
      <c r="N50" s="201" t="n">
        <v>60.9</v>
      </c>
      <c r="O50" s="201" t="n">
        <v>62.3</v>
      </c>
      <c r="P50" s="216"/>
      <c r="R50" s="202" t="s">
        <v>174</v>
      </c>
      <c r="S50" s="201" t="n">
        <v>19.3</v>
      </c>
      <c r="T50" s="201" t="n">
        <v>21.3</v>
      </c>
      <c r="U50" s="201" t="n">
        <v>24.2</v>
      </c>
      <c r="V50" s="201" t="n">
        <v>26.6</v>
      </c>
      <c r="W50" s="201" t="n">
        <v>30.7</v>
      </c>
      <c r="X50" s="201" t="n">
        <v>34.8</v>
      </c>
      <c r="Y50" s="201" t="n">
        <v>39.3</v>
      </c>
      <c r="Z50" s="201" t="n">
        <v>44.8</v>
      </c>
      <c r="AA50" s="201" t="n">
        <v>48.2</v>
      </c>
      <c r="AB50" s="201" t="n">
        <v>51.4</v>
      </c>
      <c r="AC50" s="201" t="n">
        <v>53.1</v>
      </c>
      <c r="AD50" s="201" t="n">
        <v>53.8</v>
      </c>
      <c r="AE50" s="201" t="n">
        <v>53.7</v>
      </c>
      <c r="AF50" s="201"/>
      <c r="AG50" s="216" t="n">
        <f aca="false">RANK(AE50,AE$6:AE$75)</f>
        <v>23</v>
      </c>
    </row>
    <row r="51" customFormat="false" ht="13.5" hidden="false" customHeight="false" outlineLevel="0" collapsed="false">
      <c r="A51" s="182"/>
      <c r="B51" s="202" t="s">
        <v>175</v>
      </c>
      <c r="C51" s="201" t="n">
        <v>19.5</v>
      </c>
      <c r="D51" s="201" t="n">
        <v>22.1</v>
      </c>
      <c r="E51" s="201" t="n">
        <v>24.9</v>
      </c>
      <c r="F51" s="201" t="n">
        <v>27.7</v>
      </c>
      <c r="G51" s="201" t="n">
        <v>31.3</v>
      </c>
      <c r="H51" s="201" t="n">
        <v>35</v>
      </c>
      <c r="I51" s="201" t="n">
        <v>38.1</v>
      </c>
      <c r="J51" s="201" t="n">
        <v>44.1</v>
      </c>
      <c r="K51" s="201" t="n">
        <v>50.2</v>
      </c>
      <c r="L51" s="201" t="n">
        <v>54.9</v>
      </c>
      <c r="M51" s="201" t="n">
        <v>59.9</v>
      </c>
      <c r="N51" s="201" t="n">
        <v>62</v>
      </c>
      <c r="O51" s="201" t="n">
        <v>62.7</v>
      </c>
      <c r="P51" s="216"/>
      <c r="R51" s="202" t="s">
        <v>175</v>
      </c>
      <c r="S51" s="201" t="n">
        <v>19.4</v>
      </c>
      <c r="T51" s="201" t="n">
        <v>21.4</v>
      </c>
      <c r="U51" s="201" t="n">
        <v>24.2</v>
      </c>
      <c r="V51" s="201" t="n">
        <v>27.4</v>
      </c>
      <c r="W51" s="201" t="n">
        <v>30.9</v>
      </c>
      <c r="X51" s="201" t="n">
        <v>35.8</v>
      </c>
      <c r="Y51" s="201" t="n">
        <v>40.1</v>
      </c>
      <c r="Z51" s="201" t="n">
        <v>44.5</v>
      </c>
      <c r="AA51" s="201" t="n">
        <v>48.6</v>
      </c>
      <c r="AB51" s="201" t="n">
        <v>51.1</v>
      </c>
      <c r="AC51" s="201" t="n">
        <v>53.5</v>
      </c>
      <c r="AD51" s="201" t="n">
        <v>54.1</v>
      </c>
      <c r="AE51" s="201" t="n">
        <v>54.1</v>
      </c>
      <c r="AF51" s="201"/>
      <c r="AG51" s="216" t="n">
        <f aca="false">RANK(AE51,AE$6:AE$75)</f>
        <v>17</v>
      </c>
    </row>
    <row r="52" customFormat="false" ht="13.5" hidden="false" customHeight="false" outlineLevel="0" collapsed="false">
      <c r="A52" s="182"/>
      <c r="B52" s="202" t="s">
        <v>176</v>
      </c>
      <c r="C52" s="201" t="n">
        <v>19.8</v>
      </c>
      <c r="D52" s="201" t="n">
        <v>22.3</v>
      </c>
      <c r="E52" s="201" t="n">
        <v>24.7</v>
      </c>
      <c r="F52" s="201" t="n">
        <v>28.3</v>
      </c>
      <c r="G52" s="201" t="n">
        <v>31.5</v>
      </c>
      <c r="H52" s="201" t="n">
        <v>34.9</v>
      </c>
      <c r="I52" s="201" t="n">
        <v>39.2</v>
      </c>
      <c r="J52" s="201" t="n">
        <v>44.7</v>
      </c>
      <c r="K52" s="201" t="n">
        <v>50.2</v>
      </c>
      <c r="L52" s="201" t="n">
        <v>55.8</v>
      </c>
      <c r="M52" s="201" t="n">
        <v>60.2</v>
      </c>
      <c r="N52" s="201" t="n">
        <v>61.4</v>
      </c>
      <c r="O52" s="201" t="n">
        <v>63.9</v>
      </c>
      <c r="P52" s="216"/>
      <c r="R52" s="202" t="s">
        <v>176</v>
      </c>
      <c r="S52" s="201" t="n">
        <v>19.3</v>
      </c>
      <c r="T52" s="201" t="n">
        <v>21.3</v>
      </c>
      <c r="U52" s="201" t="n">
        <v>24.3</v>
      </c>
      <c r="V52" s="201" t="n">
        <v>27.5</v>
      </c>
      <c r="W52" s="201" t="n">
        <v>31.1</v>
      </c>
      <c r="X52" s="201" t="n">
        <v>35</v>
      </c>
      <c r="Y52" s="201" t="n">
        <v>40.4</v>
      </c>
      <c r="Z52" s="201" t="n">
        <v>45</v>
      </c>
      <c r="AA52" s="201" t="n">
        <v>48.5</v>
      </c>
      <c r="AB52" s="201" t="n">
        <v>51.8</v>
      </c>
      <c r="AC52" s="201" t="n">
        <v>53.2</v>
      </c>
      <c r="AD52" s="201" t="n">
        <v>53.7</v>
      </c>
      <c r="AE52" s="201" t="n">
        <v>53.8</v>
      </c>
      <c r="AF52" s="201"/>
      <c r="AG52" s="216" t="n">
        <f aca="false">RANK(AE52,AE$6:AE$75)</f>
        <v>19</v>
      </c>
    </row>
    <row r="53" customFormat="false" ht="8.25" hidden="false" customHeight="true" outlineLevel="0" collapsed="false">
      <c r="A53" s="182"/>
      <c r="B53" s="202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16"/>
      <c r="R53" s="202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16" t="s">
        <v>62</v>
      </c>
    </row>
    <row r="54" customFormat="false" ht="13.5" hidden="false" customHeight="false" outlineLevel="0" collapsed="false">
      <c r="A54" s="182"/>
      <c r="B54" s="202" t="s">
        <v>177</v>
      </c>
      <c r="C54" s="201" t="n">
        <v>19.7</v>
      </c>
      <c r="D54" s="201" t="n">
        <v>21.9</v>
      </c>
      <c r="E54" s="201" t="n">
        <v>25</v>
      </c>
      <c r="F54" s="201" t="n">
        <v>27.9</v>
      </c>
      <c r="G54" s="201" t="n">
        <v>31.5</v>
      </c>
      <c r="H54" s="201" t="n">
        <v>35.2</v>
      </c>
      <c r="I54" s="201" t="n">
        <v>39.8</v>
      </c>
      <c r="J54" s="201" t="n">
        <v>44.3</v>
      </c>
      <c r="K54" s="201" t="n">
        <v>50.7</v>
      </c>
      <c r="L54" s="201" t="n">
        <v>55.9</v>
      </c>
      <c r="M54" s="201" t="n">
        <v>60.5</v>
      </c>
      <c r="N54" s="201" t="n">
        <v>61.9</v>
      </c>
      <c r="O54" s="201" t="n">
        <v>63.5</v>
      </c>
      <c r="P54" s="216"/>
      <c r="R54" s="202" t="s">
        <v>177</v>
      </c>
      <c r="S54" s="201" t="n">
        <v>19.5</v>
      </c>
      <c r="T54" s="201" t="n">
        <v>21.6</v>
      </c>
      <c r="U54" s="201" t="n">
        <v>24</v>
      </c>
      <c r="V54" s="201" t="n">
        <v>27.4</v>
      </c>
      <c r="W54" s="201" t="n">
        <v>30.5</v>
      </c>
      <c r="X54" s="201" t="n">
        <v>35.5</v>
      </c>
      <c r="Y54" s="201" t="n">
        <v>40.7</v>
      </c>
      <c r="Z54" s="201" t="n">
        <v>45.1</v>
      </c>
      <c r="AA54" s="201" t="n">
        <v>49</v>
      </c>
      <c r="AB54" s="201" t="n">
        <v>51.6</v>
      </c>
      <c r="AC54" s="201" t="n">
        <v>53.3</v>
      </c>
      <c r="AD54" s="201" t="n">
        <v>54.3</v>
      </c>
      <c r="AE54" s="201" t="n">
        <v>53.8</v>
      </c>
      <c r="AF54" s="201"/>
      <c r="AG54" s="216" t="n">
        <f aca="false">RANK(AE54,AE$6:AE$75)</f>
        <v>19</v>
      </c>
    </row>
    <row r="55" customFormat="false" ht="13.5" hidden="false" customHeight="false" outlineLevel="0" collapsed="false">
      <c r="A55" s="182"/>
      <c r="B55" s="202" t="s">
        <v>178</v>
      </c>
      <c r="C55" s="201" t="n">
        <v>20</v>
      </c>
      <c r="D55" s="201" t="n">
        <v>21.9</v>
      </c>
      <c r="E55" s="201" t="n">
        <v>25.2</v>
      </c>
      <c r="F55" s="201" t="n">
        <v>28.1</v>
      </c>
      <c r="G55" s="201" t="n">
        <v>31.7</v>
      </c>
      <c r="H55" s="201" t="n">
        <v>35.5</v>
      </c>
      <c r="I55" s="201" t="n">
        <v>39.9</v>
      </c>
      <c r="J55" s="201" t="n">
        <v>45.9</v>
      </c>
      <c r="K55" s="201" t="n">
        <v>51.4</v>
      </c>
      <c r="L55" s="201" t="n">
        <v>56.3</v>
      </c>
      <c r="M55" s="201" t="n">
        <v>60.4</v>
      </c>
      <c r="N55" s="201" t="n">
        <v>62.3</v>
      </c>
      <c r="O55" s="201" t="n">
        <v>63.7</v>
      </c>
      <c r="P55" s="216"/>
      <c r="R55" s="202" t="s">
        <v>178</v>
      </c>
      <c r="S55" s="201" t="n">
        <v>19.6</v>
      </c>
      <c r="T55" s="201" t="n">
        <v>21.8</v>
      </c>
      <c r="U55" s="201" t="n">
        <v>23.9</v>
      </c>
      <c r="V55" s="201" t="n">
        <v>27.9</v>
      </c>
      <c r="W55" s="201" t="n">
        <v>31.7</v>
      </c>
      <c r="X55" s="201" t="n">
        <v>36</v>
      </c>
      <c r="Y55" s="201" t="n">
        <v>41.7</v>
      </c>
      <c r="Z55" s="201" t="n">
        <v>45.6</v>
      </c>
      <c r="AA55" s="201" t="n">
        <v>49.5</v>
      </c>
      <c r="AB55" s="201" t="n">
        <v>51.5</v>
      </c>
      <c r="AC55" s="201" t="n">
        <v>53.7</v>
      </c>
      <c r="AD55" s="201" t="n">
        <v>54.2</v>
      </c>
      <c r="AE55" s="201" t="n">
        <v>53.8</v>
      </c>
      <c r="AF55" s="201"/>
      <c r="AG55" s="216" t="n">
        <f aca="false">RANK(AE55,AE$6:AE$75)</f>
        <v>19</v>
      </c>
    </row>
    <row r="56" customFormat="false" ht="13.5" hidden="false" customHeight="false" outlineLevel="0" collapsed="false">
      <c r="A56" s="182"/>
      <c r="B56" s="202" t="s">
        <v>179</v>
      </c>
      <c r="C56" s="201" t="n">
        <v>20</v>
      </c>
      <c r="D56" s="201" t="n">
        <v>22.2</v>
      </c>
      <c r="E56" s="201" t="n">
        <v>24.8</v>
      </c>
      <c r="F56" s="201" t="n">
        <v>28.5</v>
      </c>
      <c r="G56" s="201" t="n">
        <v>32.1</v>
      </c>
      <c r="H56" s="201" t="n">
        <v>35.5</v>
      </c>
      <c r="I56" s="201" t="n">
        <v>40.3</v>
      </c>
      <c r="J56" s="201" t="n">
        <v>45.9</v>
      </c>
      <c r="K56" s="201" t="n">
        <v>51.8</v>
      </c>
      <c r="L56" s="201" t="n">
        <v>56.7</v>
      </c>
      <c r="M56" s="201" t="n">
        <v>61.4</v>
      </c>
      <c r="N56" s="201" t="n">
        <v>62.2</v>
      </c>
      <c r="O56" s="201" t="n">
        <v>63.5</v>
      </c>
      <c r="P56" s="216"/>
      <c r="R56" s="202" t="s">
        <v>179</v>
      </c>
      <c r="S56" s="201" t="n">
        <v>19.6</v>
      </c>
      <c r="T56" s="201" t="n">
        <v>21.7</v>
      </c>
      <c r="U56" s="201" t="n">
        <v>24.3</v>
      </c>
      <c r="V56" s="201" t="n">
        <v>27.4</v>
      </c>
      <c r="W56" s="201" t="n">
        <v>31.2</v>
      </c>
      <c r="X56" s="201" t="n">
        <v>36.1</v>
      </c>
      <c r="Y56" s="201" t="n">
        <v>40.4</v>
      </c>
      <c r="Z56" s="201" t="n">
        <v>45.8</v>
      </c>
      <c r="AA56" s="201" t="n">
        <v>49.1</v>
      </c>
      <c r="AB56" s="201" t="n">
        <v>52</v>
      </c>
      <c r="AC56" s="201" t="n">
        <v>53.3</v>
      </c>
      <c r="AD56" s="201" t="n">
        <v>54</v>
      </c>
      <c r="AE56" s="201" t="n">
        <v>54.3</v>
      </c>
      <c r="AF56" s="201"/>
      <c r="AG56" s="216" t="n">
        <f aca="false">RANK(AE56,AE$6:AE$75)</f>
        <v>15</v>
      </c>
    </row>
    <row r="57" customFormat="false" ht="13.5" hidden="false" customHeight="false" outlineLevel="0" collapsed="false">
      <c r="A57" s="182"/>
      <c r="B57" s="202" t="s">
        <v>180</v>
      </c>
      <c r="C57" s="201" t="n">
        <v>19.9</v>
      </c>
      <c r="D57" s="201" t="n">
        <v>22.2</v>
      </c>
      <c r="E57" s="201" t="n">
        <v>25.5</v>
      </c>
      <c r="F57" s="201" t="n">
        <v>28.5</v>
      </c>
      <c r="G57" s="201" t="n">
        <v>31.8</v>
      </c>
      <c r="H57" s="201" t="n">
        <v>36.3</v>
      </c>
      <c r="I57" s="201" t="n">
        <v>41.1</v>
      </c>
      <c r="J57" s="201" t="n">
        <v>46.4</v>
      </c>
      <c r="K57" s="201" t="n">
        <v>52.1</v>
      </c>
      <c r="L57" s="201" t="n">
        <v>56.9</v>
      </c>
      <c r="M57" s="201" t="n">
        <v>62.4</v>
      </c>
      <c r="N57" s="201" t="n">
        <v>62.8</v>
      </c>
      <c r="O57" s="201" t="n">
        <v>63.6</v>
      </c>
      <c r="P57" s="216"/>
      <c r="R57" s="202" t="s">
        <v>180</v>
      </c>
      <c r="S57" s="201" t="n">
        <v>19.6</v>
      </c>
      <c r="T57" s="201" t="n">
        <v>21.6</v>
      </c>
      <c r="U57" s="201" t="n">
        <v>24.9</v>
      </c>
      <c r="V57" s="201" t="n">
        <v>27.9</v>
      </c>
      <c r="W57" s="201" t="n">
        <v>31.5</v>
      </c>
      <c r="X57" s="201" t="n">
        <v>35.7</v>
      </c>
      <c r="Y57" s="201" t="n">
        <v>40.7</v>
      </c>
      <c r="Z57" s="201" t="n">
        <v>46.2</v>
      </c>
      <c r="AA57" s="201" t="n">
        <v>49.5</v>
      </c>
      <c r="AB57" s="201" t="n">
        <v>52</v>
      </c>
      <c r="AC57" s="201" t="n">
        <v>53.7</v>
      </c>
      <c r="AD57" s="201" t="n">
        <v>54.1</v>
      </c>
      <c r="AE57" s="201" t="n">
        <v>54.5</v>
      </c>
      <c r="AF57" s="201"/>
      <c r="AG57" s="216" t="n">
        <f aca="false">RANK(AE57,AE$6:AE$75)</f>
        <v>11</v>
      </c>
    </row>
    <row r="58" customFormat="false" ht="13.5" hidden="false" customHeight="false" outlineLevel="0" collapsed="false">
      <c r="A58" s="182"/>
      <c r="B58" s="202" t="s">
        <v>181</v>
      </c>
      <c r="C58" s="201" t="n">
        <v>19.9</v>
      </c>
      <c r="D58" s="201" t="n">
        <v>22.8</v>
      </c>
      <c r="E58" s="201" t="n">
        <v>25.4</v>
      </c>
      <c r="F58" s="201" t="n">
        <v>28.7</v>
      </c>
      <c r="G58" s="201" t="n">
        <v>32.1</v>
      </c>
      <c r="H58" s="201" t="n">
        <v>36.6</v>
      </c>
      <c r="I58" s="201" t="n">
        <v>40.8</v>
      </c>
      <c r="J58" s="201" t="n">
        <v>46</v>
      </c>
      <c r="K58" s="201" t="n">
        <v>51.8</v>
      </c>
      <c r="L58" s="201" t="n">
        <v>56.8</v>
      </c>
      <c r="M58" s="201" t="n">
        <v>61.1</v>
      </c>
      <c r="N58" s="201" t="n">
        <v>63.9</v>
      </c>
      <c r="O58" s="201" t="n">
        <v>64.6</v>
      </c>
      <c r="P58" s="216"/>
      <c r="R58" s="202" t="s">
        <v>181</v>
      </c>
      <c r="S58" s="201" t="n">
        <v>19.5</v>
      </c>
      <c r="T58" s="201" t="n">
        <v>22.1</v>
      </c>
      <c r="U58" s="201" t="n">
        <v>24.6</v>
      </c>
      <c r="V58" s="201" t="n">
        <v>28.2</v>
      </c>
      <c r="W58" s="201" t="n">
        <v>32.6</v>
      </c>
      <c r="X58" s="201" t="n">
        <v>35.5</v>
      </c>
      <c r="Y58" s="201" t="n">
        <v>41.8</v>
      </c>
      <c r="Z58" s="201" t="n">
        <v>46.9</v>
      </c>
      <c r="AA58" s="201" t="n">
        <v>49.4</v>
      </c>
      <c r="AB58" s="201" t="n">
        <v>52.1</v>
      </c>
      <c r="AC58" s="201" t="n">
        <v>54.3</v>
      </c>
      <c r="AD58" s="201" t="n">
        <v>55.1</v>
      </c>
      <c r="AE58" s="201" t="n">
        <v>54.4</v>
      </c>
      <c r="AF58" s="201"/>
      <c r="AG58" s="216" t="n">
        <f aca="false">RANK(AE58,AE$6:AE$75)</f>
        <v>13</v>
      </c>
    </row>
    <row r="59" customFormat="false" ht="8.25" hidden="false" customHeight="true" outlineLevel="0" collapsed="false">
      <c r="A59" s="182"/>
      <c r="B59" s="202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16"/>
      <c r="R59" s="202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16" t="s">
        <v>62</v>
      </c>
    </row>
    <row r="60" customFormat="false" ht="13.5" hidden="false" customHeight="false" outlineLevel="0" collapsed="false">
      <c r="A60" s="182"/>
      <c r="B60" s="202" t="s">
        <v>182</v>
      </c>
      <c r="C60" s="201" t="n">
        <v>19.9</v>
      </c>
      <c r="D60" s="201" t="n">
        <v>22.8</v>
      </c>
      <c r="E60" s="201" t="n">
        <v>25.2</v>
      </c>
      <c r="F60" s="201" t="n">
        <v>28.6</v>
      </c>
      <c r="G60" s="201" t="n">
        <v>33.2</v>
      </c>
      <c r="H60" s="201" t="n">
        <v>36.2</v>
      </c>
      <c r="I60" s="201" t="n">
        <v>40.8</v>
      </c>
      <c r="J60" s="201" t="n">
        <v>46.7</v>
      </c>
      <c r="K60" s="201" t="n">
        <v>52.2</v>
      </c>
      <c r="L60" s="201" t="n">
        <v>58.1</v>
      </c>
      <c r="M60" s="201" t="n">
        <v>62.2</v>
      </c>
      <c r="N60" s="201" t="n">
        <v>64.2</v>
      </c>
      <c r="O60" s="201" t="n">
        <v>65.6</v>
      </c>
      <c r="P60" s="216"/>
      <c r="R60" s="202" t="s">
        <v>182</v>
      </c>
      <c r="S60" s="201" t="n">
        <v>19.7</v>
      </c>
      <c r="T60" s="201" t="n">
        <v>21.8</v>
      </c>
      <c r="U60" s="201" t="n">
        <v>24.5</v>
      </c>
      <c r="V60" s="201" t="n">
        <v>27.9</v>
      </c>
      <c r="W60" s="201" t="n">
        <v>32.5</v>
      </c>
      <c r="X60" s="201" t="n">
        <v>36.4</v>
      </c>
      <c r="Y60" s="201" t="n">
        <v>41.3</v>
      </c>
      <c r="Z60" s="201" t="n">
        <v>46.2</v>
      </c>
      <c r="AA60" s="201" t="n">
        <v>50.2</v>
      </c>
      <c r="AB60" s="201" t="n">
        <v>52.3</v>
      </c>
      <c r="AC60" s="201" t="n">
        <v>54</v>
      </c>
      <c r="AD60" s="201" t="n">
        <v>54.1</v>
      </c>
      <c r="AE60" s="201" t="n">
        <v>54.9</v>
      </c>
      <c r="AF60" s="201"/>
      <c r="AG60" s="216" t="n">
        <f aca="false">RANK(AE60,AE$6:AE$75)</f>
        <v>3</v>
      </c>
    </row>
    <row r="61" customFormat="false" ht="13.5" hidden="false" customHeight="false" outlineLevel="0" collapsed="false">
      <c r="A61" s="182"/>
      <c r="B61" s="202" t="s">
        <v>183</v>
      </c>
      <c r="C61" s="201" t="n">
        <v>19.9</v>
      </c>
      <c r="D61" s="201" t="n">
        <v>23</v>
      </c>
      <c r="E61" s="201" t="n">
        <v>25.6</v>
      </c>
      <c r="F61" s="201" t="n">
        <v>28.4</v>
      </c>
      <c r="G61" s="201" t="n">
        <v>32.6</v>
      </c>
      <c r="H61" s="201" t="n">
        <v>36.4</v>
      </c>
      <c r="I61" s="201" t="n">
        <v>40.6</v>
      </c>
      <c r="J61" s="201" t="n">
        <v>46.8</v>
      </c>
      <c r="K61" s="201" t="n">
        <v>52.2</v>
      </c>
      <c r="L61" s="201" t="n">
        <v>57.4</v>
      </c>
      <c r="M61" s="201" t="n">
        <v>62.7</v>
      </c>
      <c r="N61" s="201" t="n">
        <v>63.4</v>
      </c>
      <c r="O61" s="201" t="n">
        <v>63.4</v>
      </c>
      <c r="P61" s="216"/>
      <c r="R61" s="202" t="s">
        <v>183</v>
      </c>
      <c r="S61" s="201" t="n">
        <v>19.7</v>
      </c>
      <c r="T61" s="201" t="n">
        <v>21.7</v>
      </c>
      <c r="U61" s="201" t="n">
        <v>25</v>
      </c>
      <c r="V61" s="201" t="n">
        <v>28.3</v>
      </c>
      <c r="W61" s="201" t="n">
        <v>32.2</v>
      </c>
      <c r="X61" s="201" t="n">
        <v>36.8</v>
      </c>
      <c r="Y61" s="201" t="n">
        <v>41.3</v>
      </c>
      <c r="Z61" s="201" t="n">
        <v>46</v>
      </c>
      <c r="AA61" s="201" t="n">
        <v>49.6</v>
      </c>
      <c r="AB61" s="201" t="n">
        <v>53</v>
      </c>
      <c r="AC61" s="201" t="n">
        <v>54</v>
      </c>
      <c r="AD61" s="201" t="n">
        <v>55.9</v>
      </c>
      <c r="AE61" s="201" t="n">
        <v>54.7</v>
      </c>
      <c r="AF61" s="201"/>
      <c r="AG61" s="216" t="n">
        <f aca="false">RANK(AE61,AE$6:AE$75)</f>
        <v>7</v>
      </c>
    </row>
    <row r="62" customFormat="false" ht="13.5" hidden="false" customHeight="false" outlineLevel="0" collapsed="false">
      <c r="A62" s="182"/>
      <c r="B62" s="202" t="s">
        <v>184</v>
      </c>
      <c r="C62" s="201" t="n">
        <v>20.1</v>
      </c>
      <c r="D62" s="201" t="n">
        <v>22.5</v>
      </c>
      <c r="E62" s="201" t="n">
        <v>25.8</v>
      </c>
      <c r="F62" s="201" t="n">
        <v>29.7</v>
      </c>
      <c r="G62" s="201" t="n">
        <v>33.4</v>
      </c>
      <c r="H62" s="201" t="n">
        <v>36.1</v>
      </c>
      <c r="I62" s="201" t="n">
        <v>41.3</v>
      </c>
      <c r="J62" s="201" t="n">
        <v>47.2</v>
      </c>
      <c r="K62" s="201" t="n">
        <v>52.8</v>
      </c>
      <c r="L62" s="201" t="n">
        <v>57.7</v>
      </c>
      <c r="M62" s="201" t="n">
        <v>62.5</v>
      </c>
      <c r="N62" s="201" t="n">
        <v>64</v>
      </c>
      <c r="O62" s="201" t="n">
        <v>65.6</v>
      </c>
      <c r="P62" s="216"/>
      <c r="R62" s="202" t="s">
        <v>184</v>
      </c>
      <c r="S62" s="201" t="n">
        <v>19.6</v>
      </c>
      <c r="T62" s="201" t="n">
        <v>22.3</v>
      </c>
      <c r="U62" s="201" t="n">
        <v>25.3</v>
      </c>
      <c r="V62" s="201" t="n">
        <v>28.1</v>
      </c>
      <c r="W62" s="201" t="n">
        <v>31.9</v>
      </c>
      <c r="X62" s="201" t="n">
        <v>35.9</v>
      </c>
      <c r="Y62" s="201" t="n">
        <v>41.6</v>
      </c>
      <c r="Z62" s="201" t="n">
        <v>47.2</v>
      </c>
      <c r="AA62" s="201" t="n">
        <v>50.2</v>
      </c>
      <c r="AB62" s="201" t="n">
        <v>52</v>
      </c>
      <c r="AC62" s="201" t="n">
        <v>54</v>
      </c>
      <c r="AD62" s="201" t="n">
        <v>55</v>
      </c>
      <c r="AE62" s="201" t="n">
        <v>54.4</v>
      </c>
      <c r="AF62" s="201"/>
      <c r="AG62" s="216" t="n">
        <f aca="false">RANK(AE62,AE$6:AE$75)</f>
        <v>13</v>
      </c>
    </row>
    <row r="63" customFormat="false" ht="13.5" hidden="false" customHeight="false" outlineLevel="0" collapsed="false">
      <c r="A63" s="182"/>
      <c r="B63" s="202" t="s">
        <v>185</v>
      </c>
      <c r="C63" s="201" t="n">
        <v>20.3</v>
      </c>
      <c r="D63" s="201" t="n">
        <v>22.9</v>
      </c>
      <c r="E63" s="201" t="n">
        <v>25.5</v>
      </c>
      <c r="F63" s="201" t="n">
        <v>29.3</v>
      </c>
      <c r="G63" s="201" t="n">
        <v>33.1</v>
      </c>
      <c r="H63" s="201" t="n">
        <v>36.9</v>
      </c>
      <c r="I63" s="201" t="n">
        <v>42.5</v>
      </c>
      <c r="J63" s="201" t="n">
        <v>47.6</v>
      </c>
      <c r="K63" s="201" t="n">
        <v>52.8</v>
      </c>
      <c r="L63" s="201" t="n">
        <v>57.3</v>
      </c>
      <c r="M63" s="201" t="n">
        <v>62</v>
      </c>
      <c r="N63" s="201" t="n">
        <v>64.2</v>
      </c>
      <c r="O63" s="201" t="n">
        <v>65.5</v>
      </c>
      <c r="P63" s="216"/>
      <c r="R63" s="202" t="s">
        <v>185</v>
      </c>
      <c r="S63" s="201" t="n">
        <v>19.5</v>
      </c>
      <c r="T63" s="201" t="n">
        <v>22.3</v>
      </c>
      <c r="U63" s="201" t="n">
        <v>25.1</v>
      </c>
      <c r="V63" s="201" t="n">
        <v>28.6</v>
      </c>
      <c r="W63" s="201" t="n">
        <v>32.3</v>
      </c>
      <c r="X63" s="201" t="n">
        <v>37.5</v>
      </c>
      <c r="Y63" s="201" t="n">
        <v>41.8</v>
      </c>
      <c r="Z63" s="201" t="n">
        <v>46.8</v>
      </c>
      <c r="AA63" s="201" t="n">
        <v>50.5</v>
      </c>
      <c r="AB63" s="201" t="n">
        <v>52.8</v>
      </c>
      <c r="AC63" s="201" t="n">
        <v>53.9</v>
      </c>
      <c r="AD63" s="201" t="n">
        <v>54.8</v>
      </c>
      <c r="AE63" s="201" t="n">
        <v>54.2</v>
      </c>
      <c r="AF63" s="201"/>
      <c r="AG63" s="216" t="n">
        <f aca="false">RANK(AE63,AE$6:AE$75)</f>
        <v>16</v>
      </c>
    </row>
    <row r="64" customFormat="false" ht="13.5" hidden="false" customHeight="false" outlineLevel="0" collapsed="false">
      <c r="A64" s="182"/>
      <c r="B64" s="202" t="s">
        <v>186</v>
      </c>
      <c r="C64" s="201" t="n">
        <v>19.9</v>
      </c>
      <c r="D64" s="201" t="n">
        <v>22.4</v>
      </c>
      <c r="E64" s="201" t="n">
        <v>25.7</v>
      </c>
      <c r="F64" s="201" t="n">
        <v>29.5</v>
      </c>
      <c r="G64" s="201" t="n">
        <v>32.5</v>
      </c>
      <c r="H64" s="201" t="n">
        <v>37.1</v>
      </c>
      <c r="I64" s="201" t="n">
        <v>42</v>
      </c>
      <c r="J64" s="201" t="n">
        <v>48</v>
      </c>
      <c r="K64" s="201" t="n">
        <v>53.7</v>
      </c>
      <c r="L64" s="201" t="n">
        <v>57.5</v>
      </c>
      <c r="M64" s="201" t="n">
        <v>61.5</v>
      </c>
      <c r="N64" s="201" t="n">
        <v>63.9</v>
      </c>
      <c r="O64" s="201" t="n">
        <v>65.9</v>
      </c>
      <c r="P64" s="216"/>
      <c r="R64" s="202" t="s">
        <v>186</v>
      </c>
      <c r="S64" s="201" t="n">
        <v>19.7</v>
      </c>
      <c r="T64" s="201" t="n">
        <v>22.4</v>
      </c>
      <c r="U64" s="201" t="n">
        <v>24.9</v>
      </c>
      <c r="V64" s="201" t="n">
        <v>28.6</v>
      </c>
      <c r="W64" s="201" t="n">
        <v>32.9</v>
      </c>
      <c r="X64" s="201" t="n">
        <v>36.7</v>
      </c>
      <c r="Y64" s="201" t="n">
        <v>42</v>
      </c>
      <c r="Z64" s="201" t="n">
        <v>46.5</v>
      </c>
      <c r="AA64" s="201" t="n">
        <v>49.7</v>
      </c>
      <c r="AB64" s="201" t="n">
        <v>52.2</v>
      </c>
      <c r="AC64" s="201" t="n">
        <v>53.3</v>
      </c>
      <c r="AD64" s="201" t="n">
        <v>54.1</v>
      </c>
      <c r="AE64" s="201" t="n">
        <v>54.6</v>
      </c>
      <c r="AF64" s="201"/>
      <c r="AG64" s="216" t="n">
        <f aca="false">RANK(AE64,AE$6:AE$75)</f>
        <v>9</v>
      </c>
    </row>
    <row r="65" customFormat="false" ht="8.25" hidden="false" customHeight="true" outlineLevel="0" collapsed="false">
      <c r="A65" s="182"/>
      <c r="B65" s="202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16"/>
      <c r="R65" s="202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16" t="s">
        <v>62</v>
      </c>
    </row>
    <row r="66" customFormat="false" ht="13.5" hidden="false" customHeight="false" outlineLevel="0" collapsed="false">
      <c r="A66" s="182"/>
      <c r="B66" s="202" t="s">
        <v>187</v>
      </c>
      <c r="C66" s="201" t="n">
        <v>19.8</v>
      </c>
      <c r="D66" s="201" t="n">
        <v>22.7</v>
      </c>
      <c r="E66" s="201" t="n">
        <v>26</v>
      </c>
      <c r="F66" s="201" t="n">
        <v>29.3</v>
      </c>
      <c r="G66" s="201" t="n">
        <v>32.8</v>
      </c>
      <c r="H66" s="201" t="n">
        <v>37.2</v>
      </c>
      <c r="I66" s="201" t="n">
        <v>42.3</v>
      </c>
      <c r="J66" s="201" t="n">
        <v>48</v>
      </c>
      <c r="K66" s="201" t="n">
        <v>53.6</v>
      </c>
      <c r="L66" s="201" t="n">
        <v>58.5</v>
      </c>
      <c r="M66" s="201" t="n">
        <v>62.6</v>
      </c>
      <c r="N66" s="201" t="n">
        <v>63.8</v>
      </c>
      <c r="O66" s="201" t="n">
        <v>65.3</v>
      </c>
      <c r="P66" s="216"/>
      <c r="R66" s="202" t="s">
        <v>187</v>
      </c>
      <c r="S66" s="201" t="n">
        <v>19.6</v>
      </c>
      <c r="T66" s="201" t="n">
        <v>22.4</v>
      </c>
      <c r="U66" s="201" t="n">
        <v>25.2</v>
      </c>
      <c r="V66" s="201" t="n">
        <v>28.8</v>
      </c>
      <c r="W66" s="201" t="n">
        <v>33</v>
      </c>
      <c r="X66" s="201" t="n">
        <v>38.2</v>
      </c>
      <c r="Y66" s="201" t="n">
        <v>42.1</v>
      </c>
      <c r="Z66" s="201" t="n">
        <v>46.8</v>
      </c>
      <c r="AA66" s="201" t="n">
        <v>49.9</v>
      </c>
      <c r="AB66" s="201" t="n">
        <v>52.2</v>
      </c>
      <c r="AC66" s="201" t="n">
        <v>54.1</v>
      </c>
      <c r="AD66" s="201" t="n">
        <v>54.7</v>
      </c>
      <c r="AE66" s="201" t="n">
        <v>54.9</v>
      </c>
      <c r="AF66" s="201"/>
      <c r="AG66" s="216" t="n">
        <f aca="false">RANK(AE66,AE$6:AE$75)</f>
        <v>3</v>
      </c>
    </row>
    <row r="67" customFormat="false" ht="13.5" hidden="false" customHeight="false" outlineLevel="0" collapsed="false">
      <c r="A67" s="182"/>
      <c r="B67" s="202" t="s">
        <v>188</v>
      </c>
      <c r="C67" s="201" t="n">
        <v>19.8</v>
      </c>
      <c r="D67" s="201" t="n">
        <v>22.6</v>
      </c>
      <c r="E67" s="201" t="n">
        <v>25.8</v>
      </c>
      <c r="F67" s="201" t="n">
        <v>29.2</v>
      </c>
      <c r="G67" s="201" t="n">
        <v>33.6</v>
      </c>
      <c r="H67" s="201" t="n">
        <v>37</v>
      </c>
      <c r="I67" s="201" t="n">
        <v>41.3</v>
      </c>
      <c r="J67" s="201" t="n">
        <v>48.2</v>
      </c>
      <c r="K67" s="201" t="n">
        <v>53.6</v>
      </c>
      <c r="L67" s="201" t="n">
        <v>58</v>
      </c>
      <c r="M67" s="201" t="n">
        <v>61.2</v>
      </c>
      <c r="N67" s="201" t="n">
        <v>64.4</v>
      </c>
      <c r="O67" s="201" t="n">
        <v>66.4</v>
      </c>
      <c r="P67" s="216"/>
      <c r="R67" s="202" t="s">
        <v>188</v>
      </c>
      <c r="S67" s="201" t="n">
        <v>19.5</v>
      </c>
      <c r="T67" s="201" t="n">
        <v>22.2</v>
      </c>
      <c r="U67" s="201" t="n">
        <v>25.1</v>
      </c>
      <c r="V67" s="201" t="n">
        <v>28.3</v>
      </c>
      <c r="W67" s="201" t="n">
        <v>33.1</v>
      </c>
      <c r="X67" s="201" t="n">
        <v>37.1</v>
      </c>
      <c r="Y67" s="201" t="n">
        <v>41.9</v>
      </c>
      <c r="Z67" s="201" t="n">
        <v>46.8</v>
      </c>
      <c r="AA67" s="201" t="n">
        <v>50.7</v>
      </c>
      <c r="AB67" s="201" t="n">
        <v>52.2</v>
      </c>
      <c r="AC67" s="201" t="n">
        <v>53.5</v>
      </c>
      <c r="AD67" s="201" t="n">
        <v>54</v>
      </c>
      <c r="AE67" s="201" t="n">
        <v>54.5</v>
      </c>
      <c r="AF67" s="201"/>
      <c r="AG67" s="216" t="n">
        <f aca="false">RANK(AE67,AE$6:AE$75)</f>
        <v>11</v>
      </c>
    </row>
    <row r="68" customFormat="false" ht="13.5" hidden="false" customHeight="false" outlineLevel="0" collapsed="false">
      <c r="A68" s="182"/>
      <c r="B68" s="202" t="s">
        <v>189</v>
      </c>
      <c r="C68" s="201" t="n">
        <v>20</v>
      </c>
      <c r="D68" s="201" t="n">
        <v>22.6</v>
      </c>
      <c r="E68" s="201" t="n">
        <v>25.8</v>
      </c>
      <c r="F68" s="201" t="n">
        <v>29.3</v>
      </c>
      <c r="G68" s="201" t="n">
        <v>33.7</v>
      </c>
      <c r="H68" s="201" t="n">
        <v>37.6</v>
      </c>
      <c r="I68" s="201" t="n">
        <v>42.5</v>
      </c>
      <c r="J68" s="201" t="n">
        <v>48.9</v>
      </c>
      <c r="K68" s="201" t="n">
        <v>53.4</v>
      </c>
      <c r="L68" s="201" t="n">
        <v>57.9</v>
      </c>
      <c r="M68" s="201" t="n">
        <v>62.3</v>
      </c>
      <c r="N68" s="201" t="n">
        <v>63.8</v>
      </c>
      <c r="O68" s="201" t="n">
        <v>65.6</v>
      </c>
      <c r="P68" s="216"/>
      <c r="R68" s="202" t="s">
        <v>189</v>
      </c>
      <c r="S68" s="201" t="n">
        <v>19.3</v>
      </c>
      <c r="T68" s="201" t="n">
        <v>22.6</v>
      </c>
      <c r="U68" s="201" t="n">
        <v>24.7</v>
      </c>
      <c r="V68" s="201" t="n">
        <v>28.6</v>
      </c>
      <c r="W68" s="201" t="n">
        <v>32.4</v>
      </c>
      <c r="X68" s="201" t="n">
        <v>37.6</v>
      </c>
      <c r="Y68" s="201" t="n">
        <v>41.9</v>
      </c>
      <c r="Z68" s="201" t="n">
        <v>46.7</v>
      </c>
      <c r="AA68" s="201" t="n">
        <v>50.2</v>
      </c>
      <c r="AB68" s="201" t="n">
        <v>52.5</v>
      </c>
      <c r="AC68" s="201" t="n">
        <v>53.9</v>
      </c>
      <c r="AD68" s="201" t="n">
        <v>53.9</v>
      </c>
      <c r="AE68" s="201" t="n">
        <v>54.6</v>
      </c>
      <c r="AF68" s="201"/>
      <c r="AG68" s="216" t="n">
        <f aca="false">RANK(AE68,AE$6:AE$75)</f>
        <v>9</v>
      </c>
    </row>
    <row r="69" customFormat="false" ht="13.5" hidden="false" customHeight="false" outlineLevel="0" collapsed="false">
      <c r="A69" s="182"/>
      <c r="B69" s="202" t="s">
        <v>190</v>
      </c>
      <c r="C69" s="201" t="n">
        <v>19.9</v>
      </c>
      <c r="D69" s="201" t="n">
        <v>22.8</v>
      </c>
      <c r="E69" s="201" t="n">
        <v>25.5</v>
      </c>
      <c r="F69" s="201" t="n">
        <v>29.7</v>
      </c>
      <c r="G69" s="201" t="n">
        <v>34</v>
      </c>
      <c r="H69" s="201" t="n">
        <v>37.9</v>
      </c>
      <c r="I69" s="201" t="n">
        <v>42.6</v>
      </c>
      <c r="J69" s="201" t="n">
        <v>47.7</v>
      </c>
      <c r="K69" s="201" t="n">
        <v>52.9</v>
      </c>
      <c r="L69" s="201" t="n">
        <v>58.4</v>
      </c>
      <c r="M69" s="201" t="n">
        <v>62.3</v>
      </c>
      <c r="N69" s="201" t="n">
        <v>64.8</v>
      </c>
      <c r="O69" s="201" t="n">
        <v>65.3</v>
      </c>
      <c r="P69" s="216"/>
      <c r="R69" s="202" t="s">
        <v>190</v>
      </c>
      <c r="S69" s="201" t="n">
        <v>19.6</v>
      </c>
      <c r="T69" s="201" t="n">
        <v>21.9</v>
      </c>
      <c r="U69" s="201" t="n">
        <v>25.3</v>
      </c>
      <c r="V69" s="201" t="n">
        <v>29</v>
      </c>
      <c r="W69" s="201" t="n">
        <v>31.6</v>
      </c>
      <c r="X69" s="201" t="n">
        <v>37.3</v>
      </c>
      <c r="Y69" s="201" t="n">
        <v>42.4</v>
      </c>
      <c r="Z69" s="201" t="n">
        <v>47.2</v>
      </c>
      <c r="AA69" s="201" t="n">
        <v>50.3</v>
      </c>
      <c r="AB69" s="201" t="n">
        <v>52.6</v>
      </c>
      <c r="AC69" s="201" t="n">
        <v>54.2</v>
      </c>
      <c r="AD69" s="201" t="n">
        <v>54.3</v>
      </c>
      <c r="AE69" s="201" t="n">
        <v>54.9</v>
      </c>
      <c r="AF69" s="201"/>
      <c r="AG69" s="216" t="n">
        <f aca="false">RANK(AE69,AE$6:AE$75)</f>
        <v>3</v>
      </c>
    </row>
    <row r="70" customFormat="false" ht="13.5" hidden="false" customHeight="false" outlineLevel="0" collapsed="false">
      <c r="A70" s="182"/>
      <c r="B70" s="202" t="s">
        <v>191</v>
      </c>
      <c r="C70" s="201" t="n">
        <v>19.8</v>
      </c>
      <c r="D70" s="201" t="n">
        <v>22.6</v>
      </c>
      <c r="E70" s="201" t="n">
        <v>25.8</v>
      </c>
      <c r="F70" s="201" t="n">
        <v>29.2</v>
      </c>
      <c r="G70" s="201" t="n">
        <v>33.6</v>
      </c>
      <c r="H70" s="201" t="n">
        <v>37.7</v>
      </c>
      <c r="I70" s="201" t="n">
        <v>42.1</v>
      </c>
      <c r="J70" s="201" t="n">
        <v>48.3</v>
      </c>
      <c r="K70" s="201" t="n">
        <v>53.1</v>
      </c>
      <c r="L70" s="201" t="n">
        <v>57.9</v>
      </c>
      <c r="M70" s="201" t="n">
        <v>63</v>
      </c>
      <c r="N70" s="201" t="n">
        <v>65.1</v>
      </c>
      <c r="O70" s="201" t="n">
        <v>65.8</v>
      </c>
      <c r="P70" s="216"/>
      <c r="R70" s="202" t="s">
        <v>191</v>
      </c>
      <c r="S70" s="201" t="n">
        <v>19.3</v>
      </c>
      <c r="T70" s="201" t="n">
        <v>21.8</v>
      </c>
      <c r="U70" s="201" t="n">
        <v>25.1</v>
      </c>
      <c r="V70" s="201" t="n">
        <v>28.3</v>
      </c>
      <c r="W70" s="201" t="n">
        <v>32</v>
      </c>
      <c r="X70" s="201" t="n">
        <v>36.5</v>
      </c>
      <c r="Y70" s="201" t="n">
        <v>42</v>
      </c>
      <c r="Z70" s="201" t="n">
        <v>47.1</v>
      </c>
      <c r="AA70" s="201" t="n">
        <v>51</v>
      </c>
      <c r="AB70" s="201" t="n">
        <v>52.9</v>
      </c>
      <c r="AC70" s="201" t="n">
        <v>53.6</v>
      </c>
      <c r="AD70" s="201" t="n">
        <v>54.4</v>
      </c>
      <c r="AE70" s="201" t="n">
        <v>55.5</v>
      </c>
      <c r="AF70" s="201"/>
      <c r="AG70" s="216" t="n">
        <f aca="false">RANK(AE70,AE$6:AE$75)</f>
        <v>1</v>
      </c>
    </row>
    <row r="71" customFormat="false" ht="9" hidden="false" customHeight="true" outlineLevel="0" collapsed="false">
      <c r="A71" s="182"/>
      <c r="B71" s="202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16"/>
      <c r="R71" s="202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16" t="s">
        <v>62</v>
      </c>
    </row>
    <row r="72" customFormat="false" ht="13.5" hidden="false" customHeight="false" outlineLevel="0" collapsed="false">
      <c r="A72" s="182"/>
      <c r="B72" s="202" t="s">
        <v>192</v>
      </c>
      <c r="C72" s="217" t="n">
        <v>20</v>
      </c>
      <c r="D72" s="217" t="n">
        <v>22.2</v>
      </c>
      <c r="E72" s="217" t="n">
        <v>25.6</v>
      </c>
      <c r="F72" s="217" t="n">
        <v>29.7</v>
      </c>
      <c r="G72" s="217" t="n">
        <v>33.1</v>
      </c>
      <c r="H72" s="217" t="n">
        <v>37.4</v>
      </c>
      <c r="I72" s="217" t="n">
        <v>41.8</v>
      </c>
      <c r="J72" s="217" t="n">
        <v>48.7</v>
      </c>
      <c r="K72" s="217" t="n">
        <v>53.8</v>
      </c>
      <c r="L72" s="217" t="n">
        <v>57.9</v>
      </c>
      <c r="M72" s="217" t="n">
        <v>62.9</v>
      </c>
      <c r="N72" s="217" t="n">
        <v>65.6</v>
      </c>
      <c r="O72" s="217" t="n">
        <v>64.9</v>
      </c>
      <c r="P72" s="216"/>
      <c r="R72" s="202" t="s">
        <v>192</v>
      </c>
      <c r="S72" s="217" t="n">
        <v>19.5</v>
      </c>
      <c r="T72" s="217" t="n">
        <v>22.1</v>
      </c>
      <c r="U72" s="217" t="n">
        <v>25.1</v>
      </c>
      <c r="V72" s="217" t="n">
        <v>28.5</v>
      </c>
      <c r="W72" s="217" t="n">
        <v>32.7</v>
      </c>
      <c r="X72" s="217" t="n">
        <v>36.1</v>
      </c>
      <c r="Y72" s="217" t="n">
        <v>41.7</v>
      </c>
      <c r="Z72" s="217" t="n">
        <v>46.6</v>
      </c>
      <c r="AA72" s="217" t="n">
        <v>50.3</v>
      </c>
      <c r="AB72" s="217" t="n">
        <v>52.7</v>
      </c>
      <c r="AC72" s="217" t="n">
        <v>54</v>
      </c>
      <c r="AD72" s="217" t="n">
        <v>55.2</v>
      </c>
      <c r="AE72" s="217" t="n">
        <v>54.1</v>
      </c>
      <c r="AF72" s="217"/>
      <c r="AG72" s="216" t="n">
        <f aca="false">RANK(AE72,AE$6:AE$75)</f>
        <v>17</v>
      </c>
    </row>
    <row r="73" customFormat="false" ht="13.5" hidden="false" customHeight="false" outlineLevel="0" collapsed="false">
      <c r="A73" s="182"/>
      <c r="B73" s="202" t="s">
        <v>193</v>
      </c>
      <c r="C73" s="217" t="n">
        <v>19.8</v>
      </c>
      <c r="D73" s="217" t="n">
        <v>22.3</v>
      </c>
      <c r="E73" s="217" t="n">
        <v>25.6</v>
      </c>
      <c r="F73" s="217" t="n">
        <v>28.6</v>
      </c>
      <c r="G73" s="217" t="n">
        <v>33.1</v>
      </c>
      <c r="H73" s="217" t="n">
        <v>37.3</v>
      </c>
      <c r="I73" s="217" t="n">
        <v>41.4</v>
      </c>
      <c r="J73" s="217" t="n">
        <v>48.3</v>
      </c>
      <c r="K73" s="217" t="n">
        <v>52.6</v>
      </c>
      <c r="L73" s="217" t="n">
        <v>58.4</v>
      </c>
      <c r="M73" s="217" t="n">
        <v>62.8</v>
      </c>
      <c r="N73" s="217" t="n">
        <v>64.4</v>
      </c>
      <c r="O73" s="217" t="n">
        <v>65.3</v>
      </c>
      <c r="P73" s="216"/>
      <c r="R73" s="202" t="s">
        <v>193</v>
      </c>
      <c r="S73" s="217" t="n">
        <v>19.4</v>
      </c>
      <c r="T73" s="217" t="n">
        <v>22.1</v>
      </c>
      <c r="U73" s="217" t="n">
        <v>24.4</v>
      </c>
      <c r="V73" s="217" t="n">
        <v>28.3</v>
      </c>
      <c r="W73" s="217" t="n">
        <v>32.7</v>
      </c>
      <c r="X73" s="217" t="n">
        <v>37.5</v>
      </c>
      <c r="Y73" s="217" t="n">
        <v>40.8</v>
      </c>
      <c r="Z73" s="217" t="n">
        <v>46.8</v>
      </c>
      <c r="AA73" s="217" t="n">
        <v>49.7</v>
      </c>
      <c r="AB73" s="217" t="n">
        <v>52.6</v>
      </c>
      <c r="AC73" s="217" t="n">
        <v>54</v>
      </c>
      <c r="AD73" s="217" t="n">
        <v>55.2</v>
      </c>
      <c r="AE73" s="217" t="n">
        <v>54.7</v>
      </c>
      <c r="AF73" s="217"/>
      <c r="AG73" s="216" t="n">
        <f aca="false">RANK(AE73,AE$6:AE$75)</f>
        <v>7</v>
      </c>
    </row>
    <row r="74" customFormat="false" ht="13.5" hidden="false" customHeight="false" outlineLevel="0" collapsed="false">
      <c r="A74" s="182"/>
      <c r="B74" s="202" t="s">
        <v>194</v>
      </c>
      <c r="C74" s="217" t="n">
        <v>19.6</v>
      </c>
      <c r="D74" s="217" t="n">
        <v>22.4</v>
      </c>
      <c r="E74" s="217" t="n">
        <v>24.9</v>
      </c>
      <c r="F74" s="217" t="n">
        <v>28.7</v>
      </c>
      <c r="G74" s="217" t="n">
        <v>32.8</v>
      </c>
      <c r="H74" s="217" t="n">
        <v>36.7</v>
      </c>
      <c r="I74" s="217" t="n">
        <v>42</v>
      </c>
      <c r="J74" s="217" t="n">
        <v>48.3</v>
      </c>
      <c r="K74" s="217" t="n">
        <v>53.1</v>
      </c>
      <c r="L74" s="217" t="n">
        <v>58.2</v>
      </c>
      <c r="M74" s="217" t="n">
        <v>62.5</v>
      </c>
      <c r="N74" s="217" t="n">
        <v>64.8</v>
      </c>
      <c r="O74" s="217" t="n">
        <v>66.6</v>
      </c>
      <c r="P74" s="218"/>
      <c r="R74" s="202" t="s">
        <v>194</v>
      </c>
      <c r="S74" s="217" t="n">
        <v>19.4</v>
      </c>
      <c r="T74" s="217" t="n">
        <v>21.9</v>
      </c>
      <c r="U74" s="217" t="n">
        <v>24.7</v>
      </c>
      <c r="V74" s="217" t="n">
        <v>27.9</v>
      </c>
      <c r="W74" s="217" t="n">
        <v>31.8</v>
      </c>
      <c r="X74" s="217" t="n">
        <v>36.2</v>
      </c>
      <c r="Y74" s="217" t="n">
        <v>41.8</v>
      </c>
      <c r="Z74" s="217" t="n">
        <v>46.6</v>
      </c>
      <c r="AA74" s="217" t="n">
        <v>49.7</v>
      </c>
      <c r="AB74" s="217" t="n">
        <v>52.3</v>
      </c>
      <c r="AC74" s="217" t="n">
        <v>54.8</v>
      </c>
      <c r="AD74" s="217" t="n">
        <v>55.7</v>
      </c>
      <c r="AE74" s="217" t="n">
        <v>55.3</v>
      </c>
      <c r="AF74" s="217"/>
      <c r="AG74" s="218" t="n">
        <f aca="false">RANK(AE74,AE$6:AE$75)</f>
        <v>2</v>
      </c>
    </row>
    <row r="75" customFormat="false" ht="14.25" hidden="false" customHeight="false" outlineLevel="0" collapsed="false">
      <c r="A75" s="182"/>
      <c r="B75" s="202" t="s">
        <v>195</v>
      </c>
      <c r="C75" s="219" t="n">
        <v>19.7</v>
      </c>
      <c r="D75" s="217" t="n">
        <v>22.4</v>
      </c>
      <c r="E75" s="217" t="n">
        <v>26</v>
      </c>
      <c r="F75" s="217" t="n">
        <v>29.3</v>
      </c>
      <c r="G75" s="217" t="n">
        <v>32.6</v>
      </c>
      <c r="H75" s="217" t="n">
        <v>36.2</v>
      </c>
      <c r="I75" s="217" t="n">
        <v>40.4</v>
      </c>
      <c r="J75" s="217" t="n">
        <v>48.2</v>
      </c>
      <c r="K75" s="217" t="n">
        <v>52</v>
      </c>
      <c r="L75" s="217" t="n">
        <v>57.5</v>
      </c>
      <c r="M75" s="217" t="n">
        <v>62.4</v>
      </c>
      <c r="N75" s="217" t="n">
        <v>62.8</v>
      </c>
      <c r="O75" s="217" t="n">
        <v>65.2</v>
      </c>
      <c r="P75" s="218"/>
      <c r="Q75" s="206"/>
      <c r="R75" s="202" t="s">
        <v>195</v>
      </c>
      <c r="S75" s="219" t="n">
        <v>19.4</v>
      </c>
      <c r="T75" s="217" t="n">
        <v>21.9</v>
      </c>
      <c r="U75" s="217" t="n">
        <v>24.5</v>
      </c>
      <c r="V75" s="217" t="n">
        <v>27.8</v>
      </c>
      <c r="W75" s="217" t="n">
        <v>32.1</v>
      </c>
      <c r="X75" s="217" t="n">
        <v>36.5</v>
      </c>
      <c r="Y75" s="217" t="n">
        <v>41.4</v>
      </c>
      <c r="Z75" s="217" t="n">
        <v>46.7</v>
      </c>
      <c r="AA75" s="217" t="n">
        <v>50.4</v>
      </c>
      <c r="AB75" s="217" t="n">
        <v>52.6</v>
      </c>
      <c r="AC75" s="217" t="n">
        <v>53.8</v>
      </c>
      <c r="AD75" s="217" t="n">
        <v>54</v>
      </c>
      <c r="AE75" s="217" t="n">
        <v>54.8</v>
      </c>
      <c r="AF75" s="217"/>
      <c r="AG75" s="220" t="n">
        <f aca="false">RANK(AE75,AE$6:AE$75)</f>
        <v>6</v>
      </c>
    </row>
    <row r="76" customFormat="false" ht="13.5" hidden="false" customHeight="false" outlineLevel="0" collapsed="false">
      <c r="B76" s="202" t="s">
        <v>196</v>
      </c>
      <c r="C76" s="219" t="n">
        <v>19.5</v>
      </c>
      <c r="D76" s="217" t="n">
        <v>22.4</v>
      </c>
      <c r="E76" s="217" t="n">
        <v>25.9</v>
      </c>
      <c r="F76" s="217" t="n">
        <v>29</v>
      </c>
      <c r="G76" s="217" t="n">
        <v>33.1</v>
      </c>
      <c r="H76" s="217" t="n">
        <v>37.2</v>
      </c>
      <c r="I76" s="217" t="n">
        <v>40.8</v>
      </c>
      <c r="J76" s="217" t="n">
        <v>48.2</v>
      </c>
      <c r="K76" s="217" t="n">
        <v>52.2</v>
      </c>
      <c r="L76" s="217" t="n">
        <v>57.6</v>
      </c>
      <c r="M76" s="217" t="n">
        <v>61.8</v>
      </c>
      <c r="N76" s="217" t="n">
        <v>64.1</v>
      </c>
      <c r="O76" s="217" t="n">
        <v>67.4</v>
      </c>
      <c r="R76" s="202" t="s">
        <v>196</v>
      </c>
      <c r="S76" s="219" t="n">
        <v>19.5</v>
      </c>
      <c r="T76" s="217" t="n">
        <v>22</v>
      </c>
      <c r="U76" s="217" t="n">
        <v>24.5</v>
      </c>
      <c r="V76" s="217" t="n">
        <v>27.9</v>
      </c>
      <c r="W76" s="217" t="n">
        <v>32.5</v>
      </c>
      <c r="X76" s="217" t="n">
        <v>36.7</v>
      </c>
      <c r="Y76" s="217" t="n">
        <v>40.4</v>
      </c>
      <c r="Z76" s="217" t="n">
        <v>46</v>
      </c>
      <c r="AA76" s="217" t="n">
        <v>50.3</v>
      </c>
      <c r="AB76" s="217" t="n">
        <v>52.5</v>
      </c>
      <c r="AC76" s="217" t="n">
        <v>52.9</v>
      </c>
      <c r="AD76" s="217" t="n">
        <v>55.7</v>
      </c>
      <c r="AE76" s="217" t="n">
        <v>54.9</v>
      </c>
      <c r="AF76" s="217"/>
    </row>
    <row r="77" customFormat="false" ht="9" hidden="false" customHeight="true" outlineLevel="0" collapsed="false">
      <c r="A77" s="182"/>
      <c r="B77" s="202"/>
      <c r="C77" s="219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06"/>
      <c r="Q77" s="206"/>
      <c r="R77" s="202"/>
      <c r="S77" s="219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</row>
    <row r="78" customFormat="false" ht="13.5" hidden="false" customHeight="false" outlineLevel="0" collapsed="false">
      <c r="A78" s="182"/>
      <c r="B78" s="202" t="s">
        <v>197</v>
      </c>
      <c r="C78" s="219" t="n">
        <v>19.7</v>
      </c>
      <c r="D78" s="217" t="n">
        <v>22.9</v>
      </c>
      <c r="E78" s="217" t="n">
        <v>25.6</v>
      </c>
      <c r="F78" s="217" t="n">
        <v>29.6</v>
      </c>
      <c r="G78" s="217" t="n">
        <v>32.2</v>
      </c>
      <c r="H78" s="217" t="n">
        <v>35.5</v>
      </c>
      <c r="I78" s="217" t="n">
        <v>41.6</v>
      </c>
      <c r="J78" s="217" t="n">
        <v>46.6</v>
      </c>
      <c r="K78" s="217" t="n">
        <v>51.7</v>
      </c>
      <c r="L78" s="217" t="n">
        <v>57.4</v>
      </c>
      <c r="M78" s="217" t="n">
        <v>62.6</v>
      </c>
      <c r="N78" s="217" t="n">
        <v>65.2</v>
      </c>
      <c r="O78" s="217" t="n">
        <v>65.4</v>
      </c>
      <c r="P78" s="206"/>
      <c r="Q78" s="206"/>
      <c r="R78" s="202" t="s">
        <v>197</v>
      </c>
      <c r="S78" s="219" t="n">
        <v>19.1</v>
      </c>
      <c r="T78" s="217" t="n">
        <v>22.1</v>
      </c>
      <c r="U78" s="217" t="n">
        <v>24.6</v>
      </c>
      <c r="V78" s="217" t="n">
        <v>29.1</v>
      </c>
      <c r="W78" s="217" t="n">
        <v>31.8</v>
      </c>
      <c r="X78" s="217" t="n">
        <v>36.6</v>
      </c>
      <c r="Y78" s="217" t="n">
        <v>42</v>
      </c>
      <c r="Z78" s="217" t="n">
        <v>46.5</v>
      </c>
      <c r="AA78" s="217" t="n">
        <v>48.9</v>
      </c>
      <c r="AB78" s="217" t="n">
        <v>52.4</v>
      </c>
      <c r="AC78" s="217" t="n">
        <v>54.5</v>
      </c>
      <c r="AD78" s="217" t="n">
        <v>55.3</v>
      </c>
      <c r="AE78" s="217" t="n">
        <v>53.8</v>
      </c>
    </row>
    <row r="79" customFormat="false" ht="14.25" hidden="false" customHeight="false" outlineLevel="0" collapsed="false">
      <c r="B79" s="202" t="s">
        <v>198</v>
      </c>
      <c r="C79" s="221" t="n">
        <v>20</v>
      </c>
      <c r="D79" s="222" t="n">
        <v>22.1</v>
      </c>
      <c r="E79" s="222" t="n">
        <v>25.4</v>
      </c>
      <c r="F79" s="222" t="n">
        <v>28.9</v>
      </c>
      <c r="G79" s="222" t="n">
        <v>32.3</v>
      </c>
      <c r="H79" s="222" t="n">
        <v>35.9</v>
      </c>
      <c r="I79" s="222" t="n">
        <v>40.5</v>
      </c>
      <c r="J79" s="222" t="n">
        <v>46.3</v>
      </c>
      <c r="K79" s="222" t="n">
        <v>52.3</v>
      </c>
      <c r="L79" s="222" t="n">
        <v>57.7</v>
      </c>
      <c r="M79" s="222" t="n">
        <v>62.9</v>
      </c>
      <c r="N79" s="222" t="n">
        <v>63</v>
      </c>
      <c r="O79" s="222" t="n">
        <v>65.7</v>
      </c>
      <c r="R79" s="207" t="s">
        <v>198</v>
      </c>
      <c r="S79" s="223" t="n">
        <v>19.3</v>
      </c>
      <c r="T79" s="224" t="n">
        <v>21.9</v>
      </c>
      <c r="U79" s="224" t="n">
        <v>24.1</v>
      </c>
      <c r="V79" s="224" t="n">
        <v>28.2</v>
      </c>
      <c r="W79" s="224" t="n">
        <v>31.5</v>
      </c>
      <c r="X79" s="224" t="n">
        <v>35.6</v>
      </c>
      <c r="Y79" s="224" t="n">
        <v>41.3</v>
      </c>
      <c r="Z79" s="224" t="n">
        <v>45.9</v>
      </c>
      <c r="AA79" s="224" t="n">
        <v>49.4</v>
      </c>
      <c r="AB79" s="224" t="n">
        <v>51.8</v>
      </c>
      <c r="AC79" s="224" t="n">
        <v>52.3</v>
      </c>
      <c r="AD79" s="224" t="n">
        <v>56.2</v>
      </c>
      <c r="AE79" s="224" t="n">
        <v>53.7</v>
      </c>
    </row>
    <row r="80" customFormat="false" ht="13.5" hidden="false" customHeight="false" outlineLevel="0" collapsed="false">
      <c r="B80" s="225"/>
      <c r="C80" s="210" t="s">
        <v>199</v>
      </c>
    </row>
    <row r="81" customFormat="false" ht="13.5" hidden="false" customHeight="false" outlineLevel="0" collapsed="false">
      <c r="B81" s="206"/>
      <c r="C81" s="210"/>
    </row>
    <row r="82" customFormat="false" ht="18.75" hidden="false" customHeight="true" outlineLevel="0" collapsed="false">
      <c r="B82" s="211" t="s">
        <v>205</v>
      </c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R82" s="211" t="s">
        <v>206</v>
      </c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90277777777778" right="0.551388888888889" top="0.5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2" activeCellId="0" sqref="P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2.49"/>
  </cols>
  <sheetData>
    <row r="1" s="187" customFormat="true" ht="27" hidden="false" customHeight="true" outlineLevel="0" collapsed="false">
      <c r="A1" s="183"/>
      <c r="B1" s="184"/>
      <c r="C1" s="184"/>
      <c r="D1" s="184"/>
      <c r="E1" s="184"/>
      <c r="F1" s="183"/>
      <c r="G1" s="185" t="s">
        <v>207</v>
      </c>
      <c r="H1" s="185"/>
      <c r="I1" s="185"/>
      <c r="J1" s="185"/>
      <c r="K1" s="185"/>
      <c r="L1" s="185"/>
      <c r="M1" s="185"/>
      <c r="N1" s="185"/>
      <c r="O1" s="185"/>
      <c r="P1" s="185"/>
      <c r="Q1" s="186" t="s">
        <v>116</v>
      </c>
      <c r="R1" s="186"/>
      <c r="S1" s="186"/>
      <c r="T1" s="186"/>
      <c r="U1" s="186"/>
      <c r="V1" s="183"/>
      <c r="W1" s="184"/>
      <c r="X1" s="184"/>
      <c r="Y1" s="184"/>
      <c r="Z1" s="184"/>
      <c r="AA1" s="184"/>
      <c r="AB1" s="184"/>
      <c r="AC1" s="184"/>
      <c r="AD1" s="184"/>
    </row>
    <row r="2" customFormat="false" ht="12" hidden="false" customHeight="true" outlineLevel="0" collapsed="false">
      <c r="A2" s="182"/>
      <c r="F2" s="188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8"/>
      <c r="W2" s="188"/>
    </row>
    <row r="3" customFormat="false" ht="15" hidden="false" customHeight="true" outlineLevel="0" collapsed="false">
      <c r="B3" s="189" t="s">
        <v>208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2" t="s">
        <v>118</v>
      </c>
      <c r="P3" s="212"/>
      <c r="R3" s="189" t="s">
        <v>209</v>
      </c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2" t="s">
        <v>118</v>
      </c>
      <c r="AF3" s="192"/>
      <c r="AG3" s="213"/>
    </row>
    <row r="4" customFormat="false" ht="15.75" hidden="false" customHeight="true" outlineLevel="0" collapsed="false">
      <c r="B4" s="193" t="s">
        <v>120</v>
      </c>
      <c r="C4" s="194" t="s">
        <v>66</v>
      </c>
      <c r="D4" s="195" t="s">
        <v>121</v>
      </c>
      <c r="E4" s="195"/>
      <c r="F4" s="195"/>
      <c r="G4" s="195"/>
      <c r="H4" s="195"/>
      <c r="I4" s="195"/>
      <c r="J4" s="195" t="s">
        <v>122</v>
      </c>
      <c r="K4" s="195"/>
      <c r="L4" s="195"/>
      <c r="M4" s="195" t="s">
        <v>123</v>
      </c>
      <c r="N4" s="195"/>
      <c r="O4" s="195"/>
      <c r="P4" s="197"/>
      <c r="R4" s="193" t="s">
        <v>120</v>
      </c>
      <c r="S4" s="194" t="s">
        <v>66</v>
      </c>
      <c r="T4" s="195" t="s">
        <v>121</v>
      </c>
      <c r="U4" s="195"/>
      <c r="V4" s="195"/>
      <c r="W4" s="195"/>
      <c r="X4" s="195"/>
      <c r="Y4" s="195"/>
      <c r="Z4" s="195" t="s">
        <v>122</v>
      </c>
      <c r="AA4" s="195"/>
      <c r="AB4" s="195"/>
      <c r="AC4" s="195" t="s">
        <v>123</v>
      </c>
      <c r="AD4" s="195"/>
      <c r="AE4" s="195"/>
      <c r="AF4" s="197"/>
      <c r="AG4" s="197"/>
    </row>
    <row r="5" customFormat="false" ht="15.75" hidden="false" customHeight="true" outlineLevel="0" collapsed="false">
      <c r="B5" s="193"/>
      <c r="C5" s="198" t="s">
        <v>124</v>
      </c>
      <c r="D5" s="198" t="s">
        <v>125</v>
      </c>
      <c r="E5" s="198" t="s">
        <v>126</v>
      </c>
      <c r="F5" s="198" t="s">
        <v>127</v>
      </c>
      <c r="G5" s="198" t="s">
        <v>128</v>
      </c>
      <c r="H5" s="198" t="s">
        <v>129</v>
      </c>
      <c r="I5" s="198" t="s">
        <v>130</v>
      </c>
      <c r="J5" s="198" t="s">
        <v>131</v>
      </c>
      <c r="K5" s="198" t="s">
        <v>132</v>
      </c>
      <c r="L5" s="198" t="s">
        <v>133</v>
      </c>
      <c r="M5" s="198" t="s">
        <v>134</v>
      </c>
      <c r="N5" s="198" t="s">
        <v>135</v>
      </c>
      <c r="O5" s="198" t="s">
        <v>136</v>
      </c>
      <c r="P5" s="214"/>
      <c r="R5" s="193"/>
      <c r="S5" s="198" t="s">
        <v>124</v>
      </c>
      <c r="T5" s="198" t="s">
        <v>125</v>
      </c>
      <c r="U5" s="198" t="s">
        <v>126</v>
      </c>
      <c r="V5" s="198" t="s">
        <v>127</v>
      </c>
      <c r="W5" s="198" t="s">
        <v>128</v>
      </c>
      <c r="X5" s="198" t="s">
        <v>129</v>
      </c>
      <c r="Y5" s="198" t="s">
        <v>130</v>
      </c>
      <c r="Z5" s="198" t="s">
        <v>131</v>
      </c>
      <c r="AA5" s="198" t="s">
        <v>132</v>
      </c>
      <c r="AB5" s="198" t="s">
        <v>133</v>
      </c>
      <c r="AC5" s="198" t="s">
        <v>134</v>
      </c>
      <c r="AD5" s="198" t="s">
        <v>135</v>
      </c>
      <c r="AE5" s="198" t="s">
        <v>136</v>
      </c>
      <c r="AF5" s="199"/>
      <c r="AG5" s="215" t="s">
        <v>204</v>
      </c>
    </row>
    <row r="6" customFormat="false" ht="13.5" hidden="false" customHeight="false" outlineLevel="0" collapsed="false">
      <c r="A6" s="182"/>
      <c r="B6" s="202" t="s">
        <v>137</v>
      </c>
      <c r="C6" s="226" t="s">
        <v>210</v>
      </c>
      <c r="D6" s="226" t="s">
        <v>210</v>
      </c>
      <c r="E6" s="226" t="s">
        <v>210</v>
      </c>
      <c r="F6" s="226" t="s">
        <v>210</v>
      </c>
      <c r="G6" s="226" t="s">
        <v>210</v>
      </c>
      <c r="H6" s="226" t="s">
        <v>210</v>
      </c>
      <c r="I6" s="226" t="s">
        <v>210</v>
      </c>
      <c r="J6" s="226" t="s">
        <v>210</v>
      </c>
      <c r="K6" s="226" t="s">
        <v>210</v>
      </c>
      <c r="L6" s="226" t="s">
        <v>210</v>
      </c>
      <c r="M6" s="226" t="s">
        <v>210</v>
      </c>
      <c r="N6" s="226" t="s">
        <v>210</v>
      </c>
      <c r="O6" s="226" t="s">
        <v>210</v>
      </c>
      <c r="P6" s="216"/>
      <c r="Q6" s="227"/>
      <c r="R6" s="228" t="s">
        <v>137</v>
      </c>
      <c r="S6" s="226" t="s">
        <v>210</v>
      </c>
      <c r="T6" s="226" t="s">
        <v>210</v>
      </c>
      <c r="U6" s="226" t="s">
        <v>210</v>
      </c>
      <c r="V6" s="226" t="s">
        <v>210</v>
      </c>
      <c r="W6" s="226" t="s">
        <v>210</v>
      </c>
      <c r="X6" s="226" t="s">
        <v>210</v>
      </c>
      <c r="Y6" s="226" t="s">
        <v>210</v>
      </c>
      <c r="Z6" s="226" t="s">
        <v>210</v>
      </c>
      <c r="AA6" s="226" t="s">
        <v>210</v>
      </c>
      <c r="AB6" s="226" t="s">
        <v>210</v>
      </c>
      <c r="AC6" s="226" t="s">
        <v>210</v>
      </c>
      <c r="AD6" s="226" t="s">
        <v>210</v>
      </c>
      <c r="AE6" s="226" t="s">
        <v>210</v>
      </c>
      <c r="AF6" s="229"/>
      <c r="AG6" s="216" t="s">
        <v>62</v>
      </c>
    </row>
    <row r="7" customFormat="false" ht="13.5" hidden="false" customHeight="false" outlineLevel="0" collapsed="false">
      <c r="A7" s="182"/>
      <c r="B7" s="230" t="s">
        <v>211</v>
      </c>
      <c r="C7" s="201" t="n">
        <v>60</v>
      </c>
      <c r="D7" s="201" t="n">
        <v>62</v>
      </c>
      <c r="E7" s="201" t="n">
        <v>64.1</v>
      </c>
      <c r="F7" s="201" t="n">
        <v>66</v>
      </c>
      <c r="G7" s="201" t="n">
        <v>68.3</v>
      </c>
      <c r="H7" s="201" t="n">
        <v>70</v>
      </c>
      <c r="I7" s="201" t="n">
        <v>72</v>
      </c>
      <c r="J7" s="201" t="n">
        <v>74</v>
      </c>
      <c r="K7" s="201" t="n">
        <v>77</v>
      </c>
      <c r="L7" s="201" t="n">
        <v>80</v>
      </c>
      <c r="M7" s="201" t="n">
        <v>84.5</v>
      </c>
      <c r="N7" s="201" t="n">
        <v>86.5</v>
      </c>
      <c r="O7" s="201" t="n">
        <v>88</v>
      </c>
      <c r="P7" s="216"/>
      <c r="R7" s="230" t="s">
        <v>211</v>
      </c>
      <c r="S7" s="201" t="n">
        <v>58.4</v>
      </c>
      <c r="T7" s="201" t="n">
        <v>61.3</v>
      </c>
      <c r="U7" s="201" t="n">
        <v>64</v>
      </c>
      <c r="V7" s="201" t="n">
        <v>66</v>
      </c>
      <c r="W7" s="201" t="n">
        <v>68.1</v>
      </c>
      <c r="X7" s="201" t="n">
        <v>70.1</v>
      </c>
      <c r="Y7" s="201" t="n">
        <v>72.4</v>
      </c>
      <c r="Z7" s="201" t="n">
        <v>75.3</v>
      </c>
      <c r="AA7" s="201" t="n">
        <v>78.1</v>
      </c>
      <c r="AB7" s="201" t="n">
        <v>80.4</v>
      </c>
      <c r="AC7" s="201" t="n">
        <v>82.7</v>
      </c>
      <c r="AD7" s="201" t="n">
        <v>83.6</v>
      </c>
      <c r="AE7" s="201" t="n">
        <v>83.7</v>
      </c>
      <c r="AF7" s="201"/>
      <c r="AG7" s="216" t="n">
        <f aca="false">RANK(AE7,AE$6:AE$75)</f>
        <v>58</v>
      </c>
    </row>
    <row r="8" customFormat="false" ht="13.5" hidden="false" customHeight="false" outlineLevel="0" collapsed="false">
      <c r="A8" s="182"/>
      <c r="B8" s="202" t="s">
        <v>139</v>
      </c>
      <c r="C8" s="201" t="n">
        <v>60.2</v>
      </c>
      <c r="D8" s="201" t="n">
        <v>61.8</v>
      </c>
      <c r="E8" s="201" t="n">
        <v>64.3</v>
      </c>
      <c r="F8" s="201" t="n">
        <v>66.5</v>
      </c>
      <c r="G8" s="201" t="n">
        <v>68.4</v>
      </c>
      <c r="H8" s="201" t="n">
        <v>70.4</v>
      </c>
      <c r="I8" s="201" t="n">
        <v>72.2</v>
      </c>
      <c r="J8" s="201" t="n">
        <v>74.3</v>
      </c>
      <c r="K8" s="201" t="n">
        <v>77.2</v>
      </c>
      <c r="L8" s="201" t="n">
        <v>80.3</v>
      </c>
      <c r="M8" s="201" t="n">
        <v>84.8</v>
      </c>
      <c r="N8" s="201" t="n">
        <v>86.7</v>
      </c>
      <c r="O8" s="201" t="n">
        <v>87.9</v>
      </c>
      <c r="P8" s="216"/>
      <c r="R8" s="202" t="s">
        <v>139</v>
      </c>
      <c r="S8" s="201" t="n">
        <v>59.8</v>
      </c>
      <c r="T8" s="201" t="n">
        <v>61.4</v>
      </c>
      <c r="U8" s="201" t="n">
        <v>63.8</v>
      </c>
      <c r="V8" s="201" t="n">
        <v>66.1</v>
      </c>
      <c r="W8" s="201" t="n">
        <v>68.3</v>
      </c>
      <c r="X8" s="201" t="n">
        <v>70.4</v>
      </c>
      <c r="Y8" s="201" t="n">
        <v>72.9</v>
      </c>
      <c r="Z8" s="201" t="n">
        <v>75.7</v>
      </c>
      <c r="AA8" s="201" t="n">
        <v>78.5</v>
      </c>
      <c r="AB8" s="201" t="n">
        <v>81</v>
      </c>
      <c r="AC8" s="201" t="n">
        <v>83.2</v>
      </c>
      <c r="AD8" s="201" t="n">
        <v>83.7</v>
      </c>
      <c r="AE8" s="201" t="n">
        <v>83.8</v>
      </c>
      <c r="AF8" s="201"/>
      <c r="AG8" s="216" t="n">
        <f aca="false">RANK(AE8,AE$6:AE$75)</f>
        <v>57</v>
      </c>
    </row>
    <row r="9" customFormat="false" ht="13.5" hidden="false" customHeight="false" outlineLevel="0" collapsed="false">
      <c r="A9" s="182"/>
      <c r="B9" s="202" t="s">
        <v>140</v>
      </c>
      <c r="C9" s="201" t="n">
        <v>60</v>
      </c>
      <c r="D9" s="201" t="n">
        <v>61.9</v>
      </c>
      <c r="E9" s="201" t="n">
        <v>64.6</v>
      </c>
      <c r="F9" s="201" t="n">
        <v>66.6</v>
      </c>
      <c r="G9" s="201" t="n">
        <v>68.7</v>
      </c>
      <c r="H9" s="201" t="n">
        <v>70.8</v>
      </c>
      <c r="I9" s="201" t="n">
        <v>72.9</v>
      </c>
      <c r="J9" s="201" t="n">
        <v>75.5</v>
      </c>
      <c r="K9" s="201" t="n">
        <v>77.8</v>
      </c>
      <c r="L9" s="201" t="n">
        <v>81.4</v>
      </c>
      <c r="M9" s="201" t="n">
        <v>85.3</v>
      </c>
      <c r="N9" s="201" t="n">
        <v>87.8</v>
      </c>
      <c r="O9" s="201" t="n">
        <v>88.8</v>
      </c>
      <c r="P9" s="216"/>
      <c r="R9" s="202" t="s">
        <v>140</v>
      </c>
      <c r="S9" s="201" t="n">
        <v>59</v>
      </c>
      <c r="T9" s="201" t="n">
        <v>61.4</v>
      </c>
      <c r="U9" s="201" t="n">
        <v>64.3</v>
      </c>
      <c r="V9" s="201" t="n">
        <v>66.4</v>
      </c>
      <c r="W9" s="201" t="n">
        <v>68.5</v>
      </c>
      <c r="X9" s="201" t="n">
        <v>70.6</v>
      </c>
      <c r="Y9" s="201" t="n">
        <v>73</v>
      </c>
      <c r="Z9" s="201" t="n">
        <v>76</v>
      </c>
      <c r="AA9" s="201" t="n">
        <v>78.8</v>
      </c>
      <c r="AB9" s="201" t="n">
        <v>81.1</v>
      </c>
      <c r="AC9" s="201" t="n">
        <v>83.5</v>
      </c>
      <c r="AD9" s="201" t="n">
        <v>83.8</v>
      </c>
      <c r="AE9" s="201" t="n">
        <v>84</v>
      </c>
      <c r="AF9" s="201"/>
      <c r="AG9" s="216" t="n">
        <f aca="false">RANK(AE9,AE$6:AE$75)</f>
        <v>54</v>
      </c>
    </row>
    <row r="10" customFormat="false" ht="13.5" hidden="false" customHeight="false" outlineLevel="0" collapsed="false">
      <c r="A10" s="182"/>
      <c r="B10" s="202" t="s">
        <v>141</v>
      </c>
      <c r="C10" s="203" t="s">
        <v>65</v>
      </c>
      <c r="D10" s="201" t="n">
        <v>62.2</v>
      </c>
      <c r="E10" s="201" t="n">
        <v>64.7</v>
      </c>
      <c r="F10" s="201" t="n">
        <v>67.1</v>
      </c>
      <c r="G10" s="201" t="n">
        <v>69</v>
      </c>
      <c r="H10" s="201" t="n">
        <v>71.1</v>
      </c>
      <c r="I10" s="201" t="n">
        <v>73</v>
      </c>
      <c r="J10" s="201" t="n">
        <v>75.2</v>
      </c>
      <c r="K10" s="201" t="n">
        <v>77.8</v>
      </c>
      <c r="L10" s="201" t="n">
        <v>79.3</v>
      </c>
      <c r="M10" s="201" t="n">
        <v>85</v>
      </c>
      <c r="N10" s="201" t="n">
        <v>86.4</v>
      </c>
      <c r="O10" s="201" t="n">
        <v>88.8</v>
      </c>
      <c r="P10" s="216"/>
      <c r="R10" s="202" t="s">
        <v>141</v>
      </c>
      <c r="S10" s="203" t="s">
        <v>65</v>
      </c>
      <c r="T10" s="201" t="n">
        <v>62</v>
      </c>
      <c r="U10" s="201" t="n">
        <v>63.8</v>
      </c>
      <c r="V10" s="201" t="n">
        <v>66.6</v>
      </c>
      <c r="W10" s="201" t="n">
        <v>68.5</v>
      </c>
      <c r="X10" s="201" t="n">
        <v>71.4</v>
      </c>
      <c r="Y10" s="201" t="n">
        <v>73.3</v>
      </c>
      <c r="Z10" s="201" t="n">
        <v>76.1</v>
      </c>
      <c r="AA10" s="201" t="n">
        <v>79.3</v>
      </c>
      <c r="AB10" s="201" t="n">
        <v>80.9</v>
      </c>
      <c r="AC10" s="201" t="n">
        <v>82</v>
      </c>
      <c r="AD10" s="201" t="n">
        <v>83.7</v>
      </c>
      <c r="AE10" s="201" t="n">
        <v>83.9</v>
      </c>
      <c r="AF10" s="201"/>
      <c r="AG10" s="216" t="n">
        <f aca="false">RANK(AE10,AE$6:AE$75)</f>
        <v>56</v>
      </c>
    </row>
    <row r="11" customFormat="false" ht="8.25" hidden="false" customHeight="true" outlineLevel="0" collapsed="false">
      <c r="A11" s="182"/>
      <c r="B11" s="202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16"/>
      <c r="R11" s="202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16" t="s">
        <v>62</v>
      </c>
    </row>
    <row r="12" customFormat="false" ht="13.5" hidden="false" customHeight="false" outlineLevel="0" collapsed="false">
      <c r="A12" s="182"/>
      <c r="B12" s="202" t="s">
        <v>142</v>
      </c>
      <c r="C12" s="203" t="s">
        <v>65</v>
      </c>
      <c r="D12" s="201" t="n">
        <v>62.2</v>
      </c>
      <c r="E12" s="201" t="n">
        <v>64.2</v>
      </c>
      <c r="F12" s="201" t="n">
        <v>66.9</v>
      </c>
      <c r="G12" s="201" t="n">
        <v>68.9</v>
      </c>
      <c r="H12" s="201" t="n">
        <v>70.8</v>
      </c>
      <c r="I12" s="201" t="n">
        <v>73.1</v>
      </c>
      <c r="J12" s="201" t="n">
        <v>75.8</v>
      </c>
      <c r="K12" s="201" t="n">
        <v>78.8</v>
      </c>
      <c r="L12" s="201" t="n">
        <v>81.9</v>
      </c>
      <c r="M12" s="201" t="n">
        <v>85</v>
      </c>
      <c r="N12" s="201" t="n">
        <v>87.7</v>
      </c>
      <c r="O12" s="201" t="n">
        <v>88.8</v>
      </c>
      <c r="P12" s="216"/>
      <c r="R12" s="202" t="s">
        <v>142</v>
      </c>
      <c r="S12" s="203" t="s">
        <v>65</v>
      </c>
      <c r="T12" s="201" t="n">
        <v>61.7</v>
      </c>
      <c r="U12" s="201" t="n">
        <v>64.1</v>
      </c>
      <c r="V12" s="201" t="n">
        <v>66.7</v>
      </c>
      <c r="W12" s="201" t="n">
        <v>68.8</v>
      </c>
      <c r="X12" s="201" t="n">
        <v>71.1</v>
      </c>
      <c r="Y12" s="201" t="n">
        <v>73.5</v>
      </c>
      <c r="Z12" s="201" t="n">
        <v>77.6</v>
      </c>
      <c r="AA12" s="201" t="n">
        <v>79.9</v>
      </c>
      <c r="AB12" s="201" t="n">
        <v>81.7</v>
      </c>
      <c r="AC12" s="201" t="n">
        <v>83.8</v>
      </c>
      <c r="AD12" s="201" t="n">
        <v>84.3</v>
      </c>
      <c r="AE12" s="201" t="n">
        <v>84.1</v>
      </c>
      <c r="AF12" s="201"/>
      <c r="AG12" s="216" t="n">
        <f aca="false">RANK(AE12,AE$6:AE$75)</f>
        <v>53</v>
      </c>
    </row>
    <row r="13" customFormat="false" ht="13.5" hidden="false" customHeight="false" outlineLevel="0" collapsed="false">
      <c r="A13" s="182"/>
      <c r="B13" s="202" t="s">
        <v>143</v>
      </c>
      <c r="C13" s="201" t="n">
        <v>59.8</v>
      </c>
      <c r="D13" s="201" t="n">
        <v>62.1</v>
      </c>
      <c r="E13" s="201" t="n">
        <v>64.5</v>
      </c>
      <c r="F13" s="201" t="n">
        <v>66.9</v>
      </c>
      <c r="G13" s="201" t="n">
        <v>69.4</v>
      </c>
      <c r="H13" s="201" t="n">
        <v>70.9</v>
      </c>
      <c r="I13" s="201" t="n">
        <v>72.9</v>
      </c>
      <c r="J13" s="201" t="n">
        <v>75.4</v>
      </c>
      <c r="K13" s="201" t="n">
        <v>78.5</v>
      </c>
      <c r="L13" s="201" t="n">
        <v>81.5</v>
      </c>
      <c r="M13" s="201" t="n">
        <v>85.9</v>
      </c>
      <c r="N13" s="201" t="n">
        <v>87.2</v>
      </c>
      <c r="O13" s="201" t="n">
        <v>88.7</v>
      </c>
      <c r="P13" s="216"/>
      <c r="R13" s="202" t="s">
        <v>143</v>
      </c>
      <c r="S13" s="201" t="n">
        <v>59.8</v>
      </c>
      <c r="T13" s="201" t="n">
        <v>61.9</v>
      </c>
      <c r="U13" s="201" t="n">
        <v>64.2</v>
      </c>
      <c r="V13" s="201" t="n">
        <v>66.5</v>
      </c>
      <c r="W13" s="201" t="n">
        <v>68.6</v>
      </c>
      <c r="X13" s="201" t="n">
        <v>71.2</v>
      </c>
      <c r="Y13" s="201" t="n">
        <v>73.6</v>
      </c>
      <c r="Z13" s="201" t="n">
        <v>77.2</v>
      </c>
      <c r="AA13" s="201" t="n">
        <v>79.8</v>
      </c>
      <c r="AB13" s="201" t="n">
        <v>81.7</v>
      </c>
      <c r="AC13" s="201" t="n">
        <v>83.8</v>
      </c>
      <c r="AD13" s="201" t="n">
        <v>84.3</v>
      </c>
      <c r="AE13" s="201" t="n">
        <v>84.5</v>
      </c>
      <c r="AF13" s="201"/>
      <c r="AG13" s="216" t="n">
        <f aca="false">RANK(AE13,AE$6:AE$75)</f>
        <v>51</v>
      </c>
    </row>
    <row r="14" customFormat="false" ht="13.5" hidden="false" customHeight="false" outlineLevel="0" collapsed="false">
      <c r="A14" s="182"/>
      <c r="B14" s="202" t="s">
        <v>144</v>
      </c>
      <c r="C14" s="201" t="n">
        <v>61.3</v>
      </c>
      <c r="D14" s="201" t="n">
        <v>62.5</v>
      </c>
      <c r="E14" s="201" t="n">
        <v>65</v>
      </c>
      <c r="F14" s="201" t="n">
        <v>67.1</v>
      </c>
      <c r="G14" s="201" t="n">
        <v>69.4</v>
      </c>
      <c r="H14" s="201" t="n">
        <v>71.2</v>
      </c>
      <c r="I14" s="201" t="n">
        <v>73</v>
      </c>
      <c r="J14" s="201" t="n">
        <v>75.6</v>
      </c>
      <c r="K14" s="201" t="n">
        <v>78.6</v>
      </c>
      <c r="L14" s="201" t="n">
        <v>82</v>
      </c>
      <c r="M14" s="201" t="n">
        <v>86.3</v>
      </c>
      <c r="N14" s="201" t="n">
        <v>88.1</v>
      </c>
      <c r="O14" s="201" t="n">
        <v>88.8</v>
      </c>
      <c r="P14" s="216"/>
      <c r="R14" s="202" t="s">
        <v>144</v>
      </c>
      <c r="S14" s="201" t="n">
        <v>60.4</v>
      </c>
      <c r="T14" s="201" t="n">
        <v>62.1</v>
      </c>
      <c r="U14" s="201" t="n">
        <v>64.5</v>
      </c>
      <c r="V14" s="201" t="n">
        <v>66.8</v>
      </c>
      <c r="W14" s="201" t="n">
        <v>69.4</v>
      </c>
      <c r="X14" s="201" t="n">
        <v>71.5</v>
      </c>
      <c r="Y14" s="201" t="n">
        <v>74.4</v>
      </c>
      <c r="Z14" s="201" t="n">
        <v>77.1</v>
      </c>
      <c r="AA14" s="201" t="n">
        <v>80</v>
      </c>
      <c r="AB14" s="201" t="n">
        <v>81.9</v>
      </c>
      <c r="AC14" s="201" t="n">
        <v>84.1</v>
      </c>
      <c r="AD14" s="201" t="n">
        <v>84.6</v>
      </c>
      <c r="AE14" s="201" t="n">
        <v>84.6</v>
      </c>
      <c r="AF14" s="201"/>
      <c r="AG14" s="216" t="n">
        <f aca="false">RANK(AE14,AE$6:AE$75)</f>
        <v>49</v>
      </c>
    </row>
    <row r="15" customFormat="false" ht="13.5" hidden="false" customHeight="false" outlineLevel="0" collapsed="false">
      <c r="A15" s="182"/>
      <c r="B15" s="202" t="s">
        <v>145</v>
      </c>
      <c r="C15" s="201" t="n">
        <v>60.7</v>
      </c>
      <c r="D15" s="201" t="n">
        <v>62.3</v>
      </c>
      <c r="E15" s="201" t="n">
        <v>64.9</v>
      </c>
      <c r="F15" s="201" t="n">
        <v>67.2</v>
      </c>
      <c r="G15" s="201" t="n">
        <v>69.1</v>
      </c>
      <c r="H15" s="201" t="n">
        <v>71.2</v>
      </c>
      <c r="I15" s="201" t="n">
        <v>73</v>
      </c>
      <c r="J15" s="201" t="n">
        <v>75.7</v>
      </c>
      <c r="K15" s="201" t="n">
        <v>79</v>
      </c>
      <c r="L15" s="201" t="n">
        <v>82.5</v>
      </c>
      <c r="M15" s="201" t="n">
        <v>86.8</v>
      </c>
      <c r="N15" s="201" t="n">
        <v>88.3</v>
      </c>
      <c r="O15" s="201" t="n">
        <v>89.3</v>
      </c>
      <c r="P15" s="216"/>
      <c r="R15" s="202" t="s">
        <v>145</v>
      </c>
      <c r="S15" s="201" t="n">
        <v>60</v>
      </c>
      <c r="T15" s="201" t="n">
        <v>61.7</v>
      </c>
      <c r="U15" s="201" t="n">
        <v>64.4</v>
      </c>
      <c r="V15" s="201" t="n">
        <v>66.9</v>
      </c>
      <c r="W15" s="201" t="n">
        <v>68.8</v>
      </c>
      <c r="X15" s="201" t="n">
        <v>71.6</v>
      </c>
      <c r="Y15" s="201" t="n">
        <v>74.1</v>
      </c>
      <c r="Z15" s="201" t="n">
        <v>77.7</v>
      </c>
      <c r="AA15" s="201" t="n">
        <v>80.4</v>
      </c>
      <c r="AB15" s="201" t="n">
        <v>82.2</v>
      </c>
      <c r="AC15" s="201" t="n">
        <v>83.8</v>
      </c>
      <c r="AD15" s="201" t="n">
        <v>84</v>
      </c>
      <c r="AE15" s="201" t="n">
        <v>84</v>
      </c>
      <c r="AF15" s="201"/>
      <c r="AG15" s="216" t="n">
        <f aca="false">RANK(AE15,AE$6:AE$75)</f>
        <v>54</v>
      </c>
    </row>
    <row r="16" customFormat="false" ht="13.5" hidden="false" customHeight="false" outlineLevel="0" collapsed="false">
      <c r="A16" s="182"/>
      <c r="B16" s="202" t="s">
        <v>146</v>
      </c>
      <c r="C16" s="201" t="n">
        <v>60.2</v>
      </c>
      <c r="D16" s="201" t="n">
        <v>62.5</v>
      </c>
      <c r="E16" s="201" t="n">
        <v>64.8</v>
      </c>
      <c r="F16" s="201" t="n">
        <v>67.3</v>
      </c>
      <c r="G16" s="201" t="n">
        <v>69.7</v>
      </c>
      <c r="H16" s="201" t="n">
        <v>71.4</v>
      </c>
      <c r="I16" s="201" t="n">
        <v>73.3</v>
      </c>
      <c r="J16" s="201" t="n">
        <v>76.2</v>
      </c>
      <c r="K16" s="201" t="n">
        <v>79.3</v>
      </c>
      <c r="L16" s="201" t="n">
        <v>82.7</v>
      </c>
      <c r="M16" s="201" t="n">
        <v>86.6</v>
      </c>
      <c r="N16" s="201" t="n">
        <v>88.1</v>
      </c>
      <c r="O16" s="201" t="n">
        <v>89.1</v>
      </c>
      <c r="P16" s="216"/>
      <c r="R16" s="202" t="s">
        <v>146</v>
      </c>
      <c r="S16" s="201" t="n">
        <v>60.1</v>
      </c>
      <c r="T16" s="201" t="n">
        <v>62.1</v>
      </c>
      <c r="U16" s="201" t="n">
        <v>64.6</v>
      </c>
      <c r="V16" s="201" t="n">
        <v>66.8</v>
      </c>
      <c r="W16" s="201" t="n">
        <v>69.3</v>
      </c>
      <c r="X16" s="201" t="n">
        <v>71.4</v>
      </c>
      <c r="Y16" s="201" t="n">
        <v>74.4</v>
      </c>
      <c r="Z16" s="201" t="n">
        <v>77.9</v>
      </c>
      <c r="AA16" s="201" t="n">
        <v>80.5</v>
      </c>
      <c r="AB16" s="201" t="n">
        <v>82.2</v>
      </c>
      <c r="AC16" s="201" t="n">
        <v>84.2</v>
      </c>
      <c r="AD16" s="201" t="n">
        <v>84.6</v>
      </c>
      <c r="AE16" s="201" t="n">
        <v>84.8</v>
      </c>
      <c r="AF16" s="201"/>
      <c r="AG16" s="216" t="n">
        <f aca="false">RANK(AE16,AE$6:AE$75)</f>
        <v>38</v>
      </c>
    </row>
    <row r="17" customFormat="false" ht="8.25" hidden="false" customHeight="true" outlineLevel="0" collapsed="false">
      <c r="A17" s="182"/>
      <c r="B17" s="202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16"/>
      <c r="R17" s="202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16" t="s">
        <v>62</v>
      </c>
    </row>
    <row r="18" customFormat="false" ht="13.5" hidden="false" customHeight="false" outlineLevel="0" collapsed="false">
      <c r="A18" s="182"/>
      <c r="B18" s="202" t="s">
        <v>147</v>
      </c>
      <c r="C18" s="201" t="n">
        <v>61.2</v>
      </c>
      <c r="D18" s="201" t="n">
        <v>62.7</v>
      </c>
      <c r="E18" s="201" t="n">
        <v>65.3</v>
      </c>
      <c r="F18" s="201" t="n">
        <v>67.7</v>
      </c>
      <c r="G18" s="201" t="n">
        <v>69.7</v>
      </c>
      <c r="H18" s="201" t="n">
        <v>71.7</v>
      </c>
      <c r="I18" s="201" t="n">
        <v>73.5</v>
      </c>
      <c r="J18" s="201" t="n">
        <v>76.5</v>
      </c>
      <c r="K18" s="201" t="n">
        <v>79.5</v>
      </c>
      <c r="L18" s="201" t="n">
        <v>83</v>
      </c>
      <c r="M18" s="201" t="n">
        <v>87</v>
      </c>
      <c r="N18" s="201" t="n">
        <v>88.5</v>
      </c>
      <c r="O18" s="201" t="n">
        <v>89.8</v>
      </c>
      <c r="P18" s="216"/>
      <c r="R18" s="202" t="s">
        <v>147</v>
      </c>
      <c r="S18" s="201" t="n">
        <v>60.5</v>
      </c>
      <c r="T18" s="201" t="n">
        <v>62.5</v>
      </c>
      <c r="U18" s="201" t="n">
        <v>64.9</v>
      </c>
      <c r="V18" s="201" t="n">
        <v>67.4</v>
      </c>
      <c r="W18" s="201" t="n">
        <v>69.6</v>
      </c>
      <c r="X18" s="201" t="n">
        <v>71.6</v>
      </c>
      <c r="Y18" s="201" t="n">
        <v>74.7</v>
      </c>
      <c r="Z18" s="201" t="n">
        <v>78.6</v>
      </c>
      <c r="AA18" s="201" t="n">
        <v>80.9</v>
      </c>
      <c r="AB18" s="201" t="n">
        <v>82.7</v>
      </c>
      <c r="AC18" s="201" t="n">
        <v>84.2</v>
      </c>
      <c r="AD18" s="201" t="n">
        <v>84.7</v>
      </c>
      <c r="AE18" s="201" t="n">
        <v>85</v>
      </c>
      <c r="AF18" s="201"/>
      <c r="AG18" s="216" t="n">
        <f aca="false">RANK(AE18,AE$6:AE$75)</f>
        <v>24</v>
      </c>
    </row>
    <row r="19" customFormat="false" ht="13.5" hidden="false" customHeight="false" outlineLevel="0" collapsed="false">
      <c r="A19" s="182"/>
      <c r="B19" s="202" t="s">
        <v>148</v>
      </c>
      <c r="C19" s="201" t="n">
        <v>61.1</v>
      </c>
      <c r="D19" s="201" t="n">
        <v>62.9</v>
      </c>
      <c r="E19" s="201" t="n">
        <v>65.5</v>
      </c>
      <c r="F19" s="201" t="n">
        <v>67.7</v>
      </c>
      <c r="G19" s="201" t="n">
        <v>69.6</v>
      </c>
      <c r="H19" s="201" t="n">
        <v>71.8</v>
      </c>
      <c r="I19" s="201" t="n">
        <v>73.9</v>
      </c>
      <c r="J19" s="201" t="n">
        <v>76.5</v>
      </c>
      <c r="K19" s="201" t="n">
        <v>80</v>
      </c>
      <c r="L19" s="201" t="n">
        <v>83.2</v>
      </c>
      <c r="M19" s="201" t="n">
        <v>86.9</v>
      </c>
      <c r="N19" s="201" t="n">
        <v>88.7</v>
      </c>
      <c r="O19" s="201" t="n">
        <v>89.5</v>
      </c>
      <c r="P19" s="216"/>
      <c r="R19" s="202" t="s">
        <v>148</v>
      </c>
      <c r="S19" s="201" t="n">
        <v>60.6</v>
      </c>
      <c r="T19" s="201" t="n">
        <v>62.4</v>
      </c>
      <c r="U19" s="201" t="n">
        <v>65</v>
      </c>
      <c r="V19" s="201" t="n">
        <v>67.6</v>
      </c>
      <c r="W19" s="201" t="n">
        <v>69.6</v>
      </c>
      <c r="X19" s="201" t="n">
        <v>72.3</v>
      </c>
      <c r="Y19" s="201" t="n">
        <v>75.4</v>
      </c>
      <c r="Z19" s="201" t="n">
        <v>78.6</v>
      </c>
      <c r="AA19" s="201" t="n">
        <v>81.2</v>
      </c>
      <c r="AB19" s="201" t="n">
        <v>82.6</v>
      </c>
      <c r="AC19" s="201" t="n">
        <v>84.3</v>
      </c>
      <c r="AD19" s="201" t="n">
        <v>84.5</v>
      </c>
      <c r="AE19" s="201" t="n">
        <v>84.7</v>
      </c>
      <c r="AF19" s="201"/>
      <c r="AG19" s="216" t="n">
        <f aca="false">RANK(AE19,AE$6:AE$75)</f>
        <v>42</v>
      </c>
    </row>
    <row r="20" customFormat="false" ht="13.5" hidden="false" customHeight="false" outlineLevel="0" collapsed="false">
      <c r="A20" s="182"/>
      <c r="B20" s="202" t="s">
        <v>149</v>
      </c>
      <c r="C20" s="201" t="n">
        <v>61.2</v>
      </c>
      <c r="D20" s="201" t="n">
        <v>62.8</v>
      </c>
      <c r="E20" s="201" t="n">
        <v>65.2</v>
      </c>
      <c r="F20" s="201" t="n">
        <v>67.7</v>
      </c>
      <c r="G20" s="201" t="n">
        <v>69.8</v>
      </c>
      <c r="H20" s="201" t="n">
        <v>71.7</v>
      </c>
      <c r="I20" s="201" t="n">
        <v>73.8</v>
      </c>
      <c r="J20" s="201" t="n">
        <v>76.4</v>
      </c>
      <c r="K20" s="201" t="n">
        <v>79.5</v>
      </c>
      <c r="L20" s="201" t="n">
        <v>83.3</v>
      </c>
      <c r="M20" s="201" t="n">
        <v>87.2</v>
      </c>
      <c r="N20" s="201" t="n">
        <v>88.8</v>
      </c>
      <c r="O20" s="201" t="n">
        <v>89.9</v>
      </c>
      <c r="P20" s="216"/>
      <c r="R20" s="202" t="s">
        <v>149</v>
      </c>
      <c r="S20" s="201" t="n">
        <v>60.7</v>
      </c>
      <c r="T20" s="201" t="n">
        <v>62.9</v>
      </c>
      <c r="U20" s="201" t="n">
        <v>64.9</v>
      </c>
      <c r="V20" s="201" t="n">
        <v>67.3</v>
      </c>
      <c r="W20" s="201" t="n">
        <v>69.8</v>
      </c>
      <c r="X20" s="201" t="n">
        <v>72.3</v>
      </c>
      <c r="Y20" s="201" t="n">
        <v>75.1</v>
      </c>
      <c r="Z20" s="201" t="n">
        <v>78.8</v>
      </c>
      <c r="AA20" s="201" t="n">
        <v>81</v>
      </c>
      <c r="AB20" s="201" t="n">
        <v>82.8</v>
      </c>
      <c r="AC20" s="201" t="n">
        <v>84.5</v>
      </c>
      <c r="AD20" s="201" t="n">
        <v>85</v>
      </c>
      <c r="AE20" s="201" t="n">
        <v>85</v>
      </c>
      <c r="AF20" s="201"/>
      <c r="AG20" s="216" t="n">
        <f aca="false">RANK(AE20,AE$6:AE$75)</f>
        <v>24</v>
      </c>
    </row>
    <row r="21" customFormat="false" ht="13.5" hidden="false" customHeight="false" outlineLevel="0" collapsed="false">
      <c r="A21" s="182"/>
      <c r="B21" s="202" t="s">
        <v>150</v>
      </c>
      <c r="C21" s="201" t="n">
        <v>61.6</v>
      </c>
      <c r="D21" s="201" t="n">
        <v>62.9</v>
      </c>
      <c r="E21" s="201" t="n">
        <v>65.6</v>
      </c>
      <c r="F21" s="201" t="n">
        <v>67.7</v>
      </c>
      <c r="G21" s="201" t="n">
        <v>69.8</v>
      </c>
      <c r="H21" s="201" t="n">
        <v>72</v>
      </c>
      <c r="I21" s="201" t="n">
        <v>74</v>
      </c>
      <c r="J21" s="201" t="n">
        <v>76.9</v>
      </c>
      <c r="K21" s="201" t="n">
        <v>80.4</v>
      </c>
      <c r="L21" s="201" t="n">
        <v>83.5</v>
      </c>
      <c r="M21" s="201" t="n">
        <v>87.7</v>
      </c>
      <c r="N21" s="201" t="n">
        <v>88.7</v>
      </c>
      <c r="O21" s="201" t="n">
        <v>90</v>
      </c>
      <c r="P21" s="216"/>
      <c r="R21" s="202" t="s">
        <v>150</v>
      </c>
      <c r="S21" s="201" t="n">
        <v>60.9</v>
      </c>
      <c r="T21" s="201" t="n">
        <v>62.7</v>
      </c>
      <c r="U21" s="201" t="n">
        <v>65.2</v>
      </c>
      <c r="V21" s="201" t="n">
        <v>67.6</v>
      </c>
      <c r="W21" s="201" t="n">
        <v>69.8</v>
      </c>
      <c r="X21" s="201" t="n">
        <v>72.5</v>
      </c>
      <c r="Y21" s="201" t="n">
        <v>75.7</v>
      </c>
      <c r="Z21" s="201" t="n">
        <v>79</v>
      </c>
      <c r="AA21" s="201" t="n">
        <v>81.4</v>
      </c>
      <c r="AB21" s="201" t="n">
        <v>82.9</v>
      </c>
      <c r="AC21" s="201" t="n">
        <v>84.5</v>
      </c>
      <c r="AD21" s="201" t="n">
        <v>84.8</v>
      </c>
      <c r="AE21" s="201" t="n">
        <v>85.2</v>
      </c>
      <c r="AF21" s="201"/>
      <c r="AG21" s="216" t="n">
        <f aca="false">RANK(AE21,AE$6:AE$75)</f>
        <v>14</v>
      </c>
    </row>
    <row r="22" customFormat="false" ht="13.5" hidden="false" customHeight="false" outlineLevel="0" collapsed="false">
      <c r="A22" s="182"/>
      <c r="B22" s="202" t="s">
        <v>151</v>
      </c>
      <c r="C22" s="201" t="n">
        <v>61.2</v>
      </c>
      <c r="D22" s="201" t="n">
        <v>63.2</v>
      </c>
      <c r="E22" s="201" t="n">
        <v>65.5</v>
      </c>
      <c r="F22" s="201" t="n">
        <v>68</v>
      </c>
      <c r="G22" s="201" t="n">
        <v>70.1</v>
      </c>
      <c r="H22" s="201" t="n">
        <v>72</v>
      </c>
      <c r="I22" s="201" t="n">
        <v>74</v>
      </c>
      <c r="J22" s="201" t="n">
        <v>77.1</v>
      </c>
      <c r="K22" s="201" t="n">
        <v>80.5</v>
      </c>
      <c r="L22" s="201" t="n">
        <v>84</v>
      </c>
      <c r="M22" s="201" t="n">
        <v>87.5</v>
      </c>
      <c r="N22" s="201" t="n">
        <v>89</v>
      </c>
      <c r="O22" s="201" t="n">
        <v>89.9</v>
      </c>
      <c r="P22" s="216"/>
      <c r="R22" s="202" t="s">
        <v>151</v>
      </c>
      <c r="S22" s="201" t="n">
        <v>60.5</v>
      </c>
      <c r="T22" s="201" t="n">
        <v>62.8</v>
      </c>
      <c r="U22" s="201" t="n">
        <v>65.2</v>
      </c>
      <c r="V22" s="201" t="n">
        <v>67.9</v>
      </c>
      <c r="W22" s="201" t="n">
        <v>70.1</v>
      </c>
      <c r="X22" s="201" t="n">
        <v>72.7</v>
      </c>
      <c r="Y22" s="201" t="n">
        <v>75.9</v>
      </c>
      <c r="Z22" s="201" t="n">
        <v>79.6</v>
      </c>
      <c r="AA22" s="201" t="n">
        <v>81.8</v>
      </c>
      <c r="AB22" s="201" t="n">
        <v>83.2</v>
      </c>
      <c r="AC22" s="201" t="n">
        <v>84.1</v>
      </c>
      <c r="AD22" s="201" t="n">
        <v>84.7</v>
      </c>
      <c r="AE22" s="201" t="n">
        <v>84.6</v>
      </c>
      <c r="AF22" s="201"/>
      <c r="AG22" s="216" t="n">
        <f aca="false">RANK(AE22,AE$6:AE$75)</f>
        <v>49</v>
      </c>
    </row>
    <row r="23" customFormat="false" ht="9" hidden="false" customHeight="true" outlineLevel="0" collapsed="false">
      <c r="A23" s="182"/>
      <c r="B23" s="202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16"/>
      <c r="R23" s="202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16" t="s">
        <v>62</v>
      </c>
    </row>
    <row r="24" customFormat="false" ht="13.5" hidden="false" customHeight="false" outlineLevel="0" collapsed="false">
      <c r="A24" s="182"/>
      <c r="B24" s="202" t="s">
        <v>152</v>
      </c>
      <c r="C24" s="201" t="n">
        <v>61.9</v>
      </c>
      <c r="D24" s="201" t="n">
        <v>63.3</v>
      </c>
      <c r="E24" s="201" t="n">
        <v>66</v>
      </c>
      <c r="F24" s="201" t="n">
        <v>68.3</v>
      </c>
      <c r="G24" s="201" t="n">
        <v>70.4</v>
      </c>
      <c r="H24" s="201" t="n">
        <v>72.3</v>
      </c>
      <c r="I24" s="201" t="n">
        <v>74.3</v>
      </c>
      <c r="J24" s="201" t="n">
        <v>77.3</v>
      </c>
      <c r="K24" s="201" t="n">
        <v>80.5</v>
      </c>
      <c r="L24" s="201" t="n">
        <v>84</v>
      </c>
      <c r="M24" s="201" t="n">
        <v>87.3</v>
      </c>
      <c r="N24" s="201" t="n">
        <v>87.3</v>
      </c>
      <c r="O24" s="201" t="n">
        <v>89</v>
      </c>
      <c r="P24" s="216"/>
      <c r="R24" s="202" t="s">
        <v>152</v>
      </c>
      <c r="S24" s="201" t="n">
        <v>61.2</v>
      </c>
      <c r="T24" s="201" t="n">
        <v>62.8</v>
      </c>
      <c r="U24" s="201" t="n">
        <v>65.5</v>
      </c>
      <c r="V24" s="201" t="n">
        <v>67.8</v>
      </c>
      <c r="W24" s="201" t="n">
        <v>70.5</v>
      </c>
      <c r="X24" s="201" t="n">
        <v>73</v>
      </c>
      <c r="Y24" s="201" t="n">
        <v>76</v>
      </c>
      <c r="Z24" s="201" t="n">
        <v>79.9</v>
      </c>
      <c r="AA24" s="201" t="n">
        <v>81.7</v>
      </c>
      <c r="AB24" s="201" t="n">
        <v>83.1</v>
      </c>
      <c r="AC24" s="201" t="n">
        <v>84.7</v>
      </c>
      <c r="AD24" s="201" t="n">
        <v>84.9</v>
      </c>
      <c r="AE24" s="201" t="n">
        <v>85</v>
      </c>
      <c r="AF24" s="201"/>
      <c r="AG24" s="216" t="n">
        <f aca="false">RANK(AE24,AE$6:AE$75)</f>
        <v>24</v>
      </c>
    </row>
    <row r="25" customFormat="false" ht="13.5" hidden="false" customHeight="false" outlineLevel="0" collapsed="false">
      <c r="A25" s="182"/>
      <c r="B25" s="202" t="s">
        <v>153</v>
      </c>
      <c r="C25" s="201" t="n">
        <v>61.5</v>
      </c>
      <c r="D25" s="201" t="n">
        <v>63.6</v>
      </c>
      <c r="E25" s="201" t="n">
        <v>66.4</v>
      </c>
      <c r="F25" s="201" t="n">
        <v>68.4</v>
      </c>
      <c r="G25" s="201" t="n">
        <v>70.7</v>
      </c>
      <c r="H25" s="201" t="n">
        <v>72.5</v>
      </c>
      <c r="I25" s="201" t="n">
        <v>74.5</v>
      </c>
      <c r="J25" s="201" t="n">
        <v>77.6</v>
      </c>
      <c r="K25" s="201" t="n">
        <v>80.9</v>
      </c>
      <c r="L25" s="201" t="n">
        <v>84.4</v>
      </c>
      <c r="M25" s="201" t="n">
        <v>87.9</v>
      </c>
      <c r="N25" s="201" t="n">
        <v>89.1</v>
      </c>
      <c r="O25" s="201" t="n">
        <v>89.8</v>
      </c>
      <c r="P25" s="216"/>
      <c r="R25" s="202" t="s">
        <v>153</v>
      </c>
      <c r="S25" s="201" t="n">
        <v>60.9</v>
      </c>
      <c r="T25" s="201" t="n">
        <v>63</v>
      </c>
      <c r="U25" s="201" t="n">
        <v>65.6</v>
      </c>
      <c r="V25" s="201" t="n">
        <v>68</v>
      </c>
      <c r="W25" s="201" t="n">
        <v>70.4</v>
      </c>
      <c r="X25" s="201" t="n">
        <v>73.3</v>
      </c>
      <c r="Y25" s="201" t="n">
        <v>76.5</v>
      </c>
      <c r="Z25" s="201" t="n">
        <v>79.8</v>
      </c>
      <c r="AA25" s="201" t="n">
        <v>82.1</v>
      </c>
      <c r="AB25" s="201" t="n">
        <v>83.7</v>
      </c>
      <c r="AC25" s="201" t="n">
        <v>84.6</v>
      </c>
      <c r="AD25" s="201" t="n">
        <v>84.9</v>
      </c>
      <c r="AE25" s="201" t="n">
        <v>84.9</v>
      </c>
      <c r="AF25" s="201"/>
      <c r="AG25" s="216" t="n">
        <f aca="false">RANK(AE25,AE$6:AE$75)</f>
        <v>31</v>
      </c>
    </row>
    <row r="26" customFormat="false" ht="13.5" hidden="false" customHeight="false" outlineLevel="0" collapsed="false">
      <c r="A26" s="182"/>
      <c r="B26" s="202" t="s">
        <v>154</v>
      </c>
      <c r="C26" s="201" t="n">
        <v>61.7</v>
      </c>
      <c r="D26" s="201" t="n">
        <v>63.9</v>
      </c>
      <c r="E26" s="201" t="n">
        <v>66.5</v>
      </c>
      <c r="F26" s="201" t="n">
        <v>68.3</v>
      </c>
      <c r="G26" s="201" t="n">
        <v>71</v>
      </c>
      <c r="H26" s="201" t="n">
        <v>72.9</v>
      </c>
      <c r="I26" s="201" t="n">
        <v>74.9</v>
      </c>
      <c r="J26" s="201" t="n">
        <v>77.9</v>
      </c>
      <c r="K26" s="201" t="n">
        <v>81.5</v>
      </c>
      <c r="L26" s="201" t="n">
        <v>85</v>
      </c>
      <c r="M26" s="201" t="n">
        <v>88.5</v>
      </c>
      <c r="N26" s="201" t="n">
        <v>89.1</v>
      </c>
      <c r="O26" s="201" t="n">
        <v>89.8</v>
      </c>
      <c r="P26" s="216"/>
      <c r="R26" s="202" t="s">
        <v>154</v>
      </c>
      <c r="S26" s="201" t="n">
        <v>61</v>
      </c>
      <c r="T26" s="201" t="n">
        <v>63.5</v>
      </c>
      <c r="U26" s="201" t="n">
        <v>66.2</v>
      </c>
      <c r="V26" s="201" t="n">
        <v>68.4</v>
      </c>
      <c r="W26" s="201" t="n">
        <v>70.9</v>
      </c>
      <c r="X26" s="201" t="n">
        <v>73.6</v>
      </c>
      <c r="Y26" s="201" t="n">
        <v>77</v>
      </c>
      <c r="Z26" s="201" t="n">
        <v>80.1</v>
      </c>
      <c r="AA26" s="201" t="n">
        <v>82.5</v>
      </c>
      <c r="AB26" s="201" t="n">
        <v>83.7</v>
      </c>
      <c r="AC26" s="201" t="n">
        <v>85</v>
      </c>
      <c r="AD26" s="201" t="n">
        <v>85.2</v>
      </c>
      <c r="AE26" s="201" t="n">
        <v>85.3</v>
      </c>
      <c r="AF26" s="201"/>
      <c r="AG26" s="216" t="n">
        <f aca="false">RANK(AE26,AE$6:AE$75)</f>
        <v>12</v>
      </c>
    </row>
    <row r="27" customFormat="false" ht="13.5" hidden="false" customHeight="false" outlineLevel="0" collapsed="false">
      <c r="A27" s="182"/>
      <c r="B27" s="202" t="s">
        <v>155</v>
      </c>
      <c r="C27" s="201" t="n">
        <v>62</v>
      </c>
      <c r="D27" s="201" t="n">
        <v>63.9</v>
      </c>
      <c r="E27" s="201" t="n">
        <v>66.6</v>
      </c>
      <c r="F27" s="201" t="n">
        <v>68.8</v>
      </c>
      <c r="G27" s="201" t="n">
        <v>71.2</v>
      </c>
      <c r="H27" s="201" t="n">
        <v>73</v>
      </c>
      <c r="I27" s="201" t="n">
        <v>75.3</v>
      </c>
      <c r="J27" s="201" t="n">
        <v>78.5</v>
      </c>
      <c r="K27" s="201" t="n">
        <v>81.9</v>
      </c>
      <c r="L27" s="201" t="n">
        <v>85.3</v>
      </c>
      <c r="M27" s="201" t="n">
        <v>88.5</v>
      </c>
      <c r="N27" s="201" t="n">
        <v>89.5</v>
      </c>
      <c r="O27" s="201" t="n">
        <v>90.2</v>
      </c>
      <c r="P27" s="216"/>
      <c r="R27" s="202" t="s">
        <v>155</v>
      </c>
      <c r="S27" s="201" t="n">
        <v>61.1</v>
      </c>
      <c r="T27" s="201" t="n">
        <v>63.5</v>
      </c>
      <c r="U27" s="201" t="n">
        <v>66.3</v>
      </c>
      <c r="V27" s="201" t="n">
        <v>68.5</v>
      </c>
      <c r="W27" s="201" t="n">
        <v>71</v>
      </c>
      <c r="X27" s="201" t="n">
        <v>73.8</v>
      </c>
      <c r="Y27" s="201" t="n">
        <v>77.2</v>
      </c>
      <c r="Z27" s="201" t="n">
        <v>80.4</v>
      </c>
      <c r="AA27" s="201" t="n">
        <v>82.6</v>
      </c>
      <c r="AB27" s="201" t="n">
        <v>83.8</v>
      </c>
      <c r="AC27" s="201" t="n">
        <v>85</v>
      </c>
      <c r="AD27" s="201" t="n">
        <v>85.3</v>
      </c>
      <c r="AE27" s="201" t="n">
        <v>85.2</v>
      </c>
      <c r="AF27" s="201"/>
      <c r="AG27" s="216" t="n">
        <f aca="false">RANK(AE27,AE$6:AE$75)</f>
        <v>14</v>
      </c>
    </row>
    <row r="28" customFormat="false" ht="13.5" hidden="false" customHeight="false" outlineLevel="0" collapsed="false">
      <c r="A28" s="182"/>
      <c r="B28" s="202" t="s">
        <v>156</v>
      </c>
      <c r="C28" s="201" t="n">
        <v>62.2</v>
      </c>
      <c r="D28" s="201" t="n">
        <v>64</v>
      </c>
      <c r="E28" s="201" t="n">
        <v>66.4</v>
      </c>
      <c r="F28" s="201" t="n">
        <v>68.8</v>
      </c>
      <c r="G28" s="201" t="n">
        <v>71.2</v>
      </c>
      <c r="H28" s="201" t="n">
        <v>73</v>
      </c>
      <c r="I28" s="201" t="n">
        <v>75.3</v>
      </c>
      <c r="J28" s="201" t="n">
        <v>78.3</v>
      </c>
      <c r="K28" s="201" t="n">
        <v>81.9</v>
      </c>
      <c r="L28" s="201" t="n">
        <v>85.2</v>
      </c>
      <c r="M28" s="201" t="n">
        <v>88.4</v>
      </c>
      <c r="N28" s="201" t="n">
        <v>89.1</v>
      </c>
      <c r="O28" s="201" t="n">
        <v>89.8</v>
      </c>
      <c r="P28" s="216"/>
      <c r="R28" s="202" t="s">
        <v>156</v>
      </c>
      <c r="S28" s="201" t="n">
        <v>61.6</v>
      </c>
      <c r="T28" s="201" t="n">
        <v>63.4</v>
      </c>
      <c r="U28" s="201" t="n">
        <v>66.1</v>
      </c>
      <c r="V28" s="201" t="n">
        <v>68.5</v>
      </c>
      <c r="W28" s="201" t="n">
        <v>71.2</v>
      </c>
      <c r="X28" s="201" t="n">
        <v>73.8</v>
      </c>
      <c r="Y28" s="201" t="n">
        <v>77.2</v>
      </c>
      <c r="Z28" s="201" t="n">
        <v>80.4</v>
      </c>
      <c r="AA28" s="201" t="n">
        <v>82.6</v>
      </c>
      <c r="AB28" s="201" t="n">
        <v>83.8</v>
      </c>
      <c r="AC28" s="201" t="n">
        <v>84.5</v>
      </c>
      <c r="AD28" s="201" t="n">
        <v>84.6</v>
      </c>
      <c r="AE28" s="201" t="n">
        <v>84.2</v>
      </c>
      <c r="AF28" s="201"/>
      <c r="AG28" s="216" t="n">
        <f aca="false">RANK(AE28,AE$6:AE$75)</f>
        <v>52</v>
      </c>
    </row>
    <row r="29" customFormat="false" ht="8.25" hidden="false" customHeight="true" outlineLevel="0" collapsed="false">
      <c r="A29" s="182"/>
      <c r="B29" s="202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16"/>
      <c r="R29" s="202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16" t="s">
        <v>62</v>
      </c>
    </row>
    <row r="30" customFormat="false" ht="13.5" hidden="false" customHeight="false" outlineLevel="0" collapsed="false">
      <c r="A30" s="182"/>
      <c r="B30" s="202" t="s">
        <v>157</v>
      </c>
      <c r="C30" s="201" t="n">
        <v>62.1</v>
      </c>
      <c r="D30" s="201" t="n">
        <v>64</v>
      </c>
      <c r="E30" s="201" t="n">
        <v>66.7</v>
      </c>
      <c r="F30" s="201" t="n">
        <v>69.1</v>
      </c>
      <c r="G30" s="201" t="n">
        <v>71.2</v>
      </c>
      <c r="H30" s="201" t="n">
        <v>73.2</v>
      </c>
      <c r="I30" s="201" t="n">
        <v>75.4</v>
      </c>
      <c r="J30" s="201" t="n">
        <v>78.6</v>
      </c>
      <c r="K30" s="201" t="n">
        <v>82.2</v>
      </c>
      <c r="L30" s="201" t="n">
        <v>85.5</v>
      </c>
      <c r="M30" s="201" t="n">
        <v>88.4</v>
      </c>
      <c r="N30" s="201" t="n">
        <v>89.6</v>
      </c>
      <c r="O30" s="201" t="n">
        <v>90.1</v>
      </c>
      <c r="P30" s="216"/>
      <c r="R30" s="202" t="s">
        <v>157</v>
      </c>
      <c r="S30" s="201" t="n">
        <v>61.5</v>
      </c>
      <c r="T30" s="201" t="n">
        <v>63.7</v>
      </c>
      <c r="U30" s="201" t="n">
        <v>66.2</v>
      </c>
      <c r="V30" s="201" t="n">
        <v>68.7</v>
      </c>
      <c r="W30" s="201" t="n">
        <v>70.7</v>
      </c>
      <c r="X30" s="201" t="n">
        <v>74.3</v>
      </c>
      <c r="Y30" s="201" t="n">
        <v>77.4</v>
      </c>
      <c r="Z30" s="201" t="n">
        <v>80.7</v>
      </c>
      <c r="AA30" s="201" t="n">
        <v>82.8</v>
      </c>
      <c r="AB30" s="201" t="n">
        <v>83.7</v>
      </c>
      <c r="AC30" s="201" t="n">
        <v>84.6</v>
      </c>
      <c r="AD30" s="201" t="n">
        <v>84.9</v>
      </c>
      <c r="AE30" s="201" t="n">
        <v>84.7</v>
      </c>
      <c r="AF30" s="201"/>
      <c r="AG30" s="216" t="n">
        <f aca="false">RANK(AE30,AE$6:AE$75)</f>
        <v>42</v>
      </c>
    </row>
    <row r="31" customFormat="false" ht="13.5" hidden="false" customHeight="false" outlineLevel="0" collapsed="false">
      <c r="A31" s="182"/>
      <c r="B31" s="202" t="s">
        <v>158</v>
      </c>
      <c r="C31" s="201" t="n">
        <v>60.2</v>
      </c>
      <c r="D31" s="201" t="n">
        <v>63.9</v>
      </c>
      <c r="E31" s="201" t="n">
        <v>66.8</v>
      </c>
      <c r="F31" s="201" t="n">
        <v>69.2</v>
      </c>
      <c r="G31" s="201" t="n">
        <v>71.1</v>
      </c>
      <c r="H31" s="201" t="n">
        <v>73.2</v>
      </c>
      <c r="I31" s="201" t="n">
        <v>75.5</v>
      </c>
      <c r="J31" s="201" t="n">
        <v>78.7</v>
      </c>
      <c r="K31" s="201" t="n">
        <v>82.1</v>
      </c>
      <c r="L31" s="201" t="n">
        <v>85.4</v>
      </c>
      <c r="M31" s="201" t="n">
        <v>88.6</v>
      </c>
      <c r="N31" s="201" t="n">
        <v>89.4</v>
      </c>
      <c r="O31" s="201" t="n">
        <v>90</v>
      </c>
      <c r="P31" s="216"/>
      <c r="R31" s="202" t="s">
        <v>158</v>
      </c>
      <c r="S31" s="201" t="n">
        <v>61.6</v>
      </c>
      <c r="T31" s="201" t="n">
        <v>63.4</v>
      </c>
      <c r="U31" s="201" t="n">
        <v>66.3</v>
      </c>
      <c r="V31" s="201" t="n">
        <v>68.8</v>
      </c>
      <c r="W31" s="201" t="n">
        <v>71.1</v>
      </c>
      <c r="X31" s="201" t="n">
        <v>73.9</v>
      </c>
      <c r="Y31" s="201" t="n">
        <v>77.4</v>
      </c>
      <c r="Z31" s="201" t="n">
        <v>80.6</v>
      </c>
      <c r="AA31" s="201" t="n">
        <v>82.8</v>
      </c>
      <c r="AB31" s="201" t="n">
        <v>83.8</v>
      </c>
      <c r="AC31" s="201" t="n">
        <v>84.7</v>
      </c>
      <c r="AD31" s="201" t="n">
        <v>84.4</v>
      </c>
      <c r="AE31" s="201" t="n">
        <v>84.7</v>
      </c>
      <c r="AF31" s="201"/>
      <c r="AG31" s="216" t="n">
        <f aca="false">RANK(AE31,AE$6:AE$75)</f>
        <v>42</v>
      </c>
    </row>
    <row r="32" customFormat="false" ht="13.5" hidden="false" customHeight="false" outlineLevel="0" collapsed="false">
      <c r="A32" s="182"/>
      <c r="B32" s="202" t="s">
        <v>159</v>
      </c>
      <c r="C32" s="201" t="n">
        <v>62</v>
      </c>
      <c r="D32" s="201" t="n">
        <v>64.4</v>
      </c>
      <c r="E32" s="201" t="n">
        <v>67</v>
      </c>
      <c r="F32" s="201" t="n">
        <v>69.4</v>
      </c>
      <c r="G32" s="201" t="n">
        <v>71.8</v>
      </c>
      <c r="H32" s="201" t="n">
        <v>73.7</v>
      </c>
      <c r="I32" s="201" t="n">
        <v>75.9</v>
      </c>
      <c r="J32" s="201" t="n">
        <v>79</v>
      </c>
      <c r="K32" s="201" t="n">
        <v>82.4</v>
      </c>
      <c r="L32" s="201" t="n">
        <v>85.8</v>
      </c>
      <c r="M32" s="201" t="n">
        <v>88.4</v>
      </c>
      <c r="N32" s="201" t="n">
        <v>89.6</v>
      </c>
      <c r="O32" s="201" t="n">
        <v>90.2</v>
      </c>
      <c r="P32" s="216"/>
      <c r="R32" s="202" t="s">
        <v>159</v>
      </c>
      <c r="S32" s="201" t="n">
        <v>61.4</v>
      </c>
      <c r="T32" s="201" t="n">
        <v>63.8</v>
      </c>
      <c r="U32" s="201" t="n">
        <v>66.5</v>
      </c>
      <c r="V32" s="201" t="n">
        <v>69</v>
      </c>
      <c r="W32" s="201" t="n">
        <v>71.5</v>
      </c>
      <c r="X32" s="201" t="n">
        <v>74.4</v>
      </c>
      <c r="Y32" s="201" t="n">
        <v>77.7</v>
      </c>
      <c r="Z32" s="201" t="n">
        <v>80.8</v>
      </c>
      <c r="AA32" s="201" t="n">
        <v>83</v>
      </c>
      <c r="AB32" s="201" t="n">
        <v>84.4</v>
      </c>
      <c r="AC32" s="201" t="n">
        <v>84.9</v>
      </c>
      <c r="AD32" s="201" t="n">
        <v>85</v>
      </c>
      <c r="AE32" s="201" t="n">
        <v>85.1</v>
      </c>
      <c r="AF32" s="201"/>
      <c r="AG32" s="216" t="n">
        <f aca="false">RANK(AE32,AE$6:AE$75)</f>
        <v>21</v>
      </c>
    </row>
    <row r="33" customFormat="false" ht="13.5" hidden="false" customHeight="false" outlineLevel="0" collapsed="false">
      <c r="A33" s="182"/>
      <c r="B33" s="202" t="s">
        <v>160</v>
      </c>
      <c r="C33" s="201" t="n">
        <v>62.4</v>
      </c>
      <c r="D33" s="201" t="n">
        <v>64.5</v>
      </c>
      <c r="E33" s="201" t="n">
        <v>67</v>
      </c>
      <c r="F33" s="201" t="n">
        <v>69.4</v>
      </c>
      <c r="G33" s="201" t="n">
        <v>71.6</v>
      </c>
      <c r="H33" s="201" t="n">
        <v>73.7</v>
      </c>
      <c r="I33" s="201" t="n">
        <v>76</v>
      </c>
      <c r="J33" s="201" t="n">
        <v>79</v>
      </c>
      <c r="K33" s="201" t="n">
        <v>82.6</v>
      </c>
      <c r="L33" s="201" t="n">
        <v>86</v>
      </c>
      <c r="M33" s="201" t="n">
        <v>88.5</v>
      </c>
      <c r="N33" s="201" t="n">
        <v>89.7</v>
      </c>
      <c r="O33" s="201" t="n">
        <v>90.3</v>
      </c>
      <c r="P33" s="216"/>
      <c r="R33" s="202" t="s">
        <v>160</v>
      </c>
      <c r="S33" s="201" t="n">
        <v>61.7</v>
      </c>
      <c r="T33" s="201" t="n">
        <v>63.9</v>
      </c>
      <c r="U33" s="201" t="n">
        <v>66.5</v>
      </c>
      <c r="V33" s="201" t="n">
        <v>68.9</v>
      </c>
      <c r="W33" s="201" t="n">
        <v>71.5</v>
      </c>
      <c r="X33" s="201" t="n">
        <v>74.3</v>
      </c>
      <c r="Y33" s="201" t="n">
        <v>77.7</v>
      </c>
      <c r="Z33" s="201" t="n">
        <v>80.8</v>
      </c>
      <c r="AA33" s="201" t="n">
        <v>83</v>
      </c>
      <c r="AB33" s="201" t="n">
        <v>84.1</v>
      </c>
      <c r="AC33" s="201" t="n">
        <v>84.8</v>
      </c>
      <c r="AD33" s="201" t="n">
        <v>84.9</v>
      </c>
      <c r="AE33" s="201" t="n">
        <v>84.8</v>
      </c>
      <c r="AF33" s="201"/>
      <c r="AG33" s="216" t="n">
        <f aca="false">RANK(AE33,AE$6:AE$75)</f>
        <v>38</v>
      </c>
    </row>
    <row r="34" customFormat="false" ht="13.5" hidden="false" customHeight="false" outlineLevel="0" collapsed="false">
      <c r="A34" s="182"/>
      <c r="B34" s="202" t="s">
        <v>161</v>
      </c>
      <c r="C34" s="201" t="n">
        <v>62.7</v>
      </c>
      <c r="D34" s="201" t="n">
        <v>64.6</v>
      </c>
      <c r="E34" s="201" t="n">
        <v>67.1</v>
      </c>
      <c r="F34" s="201" t="n">
        <v>69.6</v>
      </c>
      <c r="G34" s="201" t="n">
        <v>71.5</v>
      </c>
      <c r="H34" s="201" t="n">
        <v>73.6</v>
      </c>
      <c r="I34" s="201" t="n">
        <v>76.1</v>
      </c>
      <c r="J34" s="201" t="n">
        <v>79.1</v>
      </c>
      <c r="K34" s="201" t="n">
        <v>83.1</v>
      </c>
      <c r="L34" s="201" t="n">
        <v>86.1</v>
      </c>
      <c r="M34" s="201" t="n">
        <v>89</v>
      </c>
      <c r="N34" s="201" t="n">
        <v>89.8</v>
      </c>
      <c r="O34" s="201" t="n">
        <v>89.9</v>
      </c>
      <c r="P34" s="216"/>
      <c r="R34" s="202" t="s">
        <v>161</v>
      </c>
      <c r="S34" s="201" t="n">
        <v>61.3</v>
      </c>
      <c r="T34" s="201" t="n">
        <v>64.2</v>
      </c>
      <c r="U34" s="201" t="n">
        <v>66.7</v>
      </c>
      <c r="V34" s="201" t="n">
        <v>69.2</v>
      </c>
      <c r="W34" s="201" t="n">
        <v>71.6</v>
      </c>
      <c r="X34" s="201" t="n">
        <v>74.7</v>
      </c>
      <c r="Y34" s="201" t="n">
        <v>77.7</v>
      </c>
      <c r="Z34" s="201" t="n">
        <v>80.9</v>
      </c>
      <c r="AA34" s="201" t="n">
        <v>82.9</v>
      </c>
      <c r="AB34" s="201" t="n">
        <v>84.1</v>
      </c>
      <c r="AC34" s="201" t="n">
        <v>84.9</v>
      </c>
      <c r="AD34" s="201" t="n">
        <v>85</v>
      </c>
      <c r="AE34" s="201" t="n">
        <v>85</v>
      </c>
      <c r="AF34" s="201"/>
      <c r="AG34" s="216" t="n">
        <f aca="false">RANK(AE34,AE$6:AE$75)</f>
        <v>24</v>
      </c>
    </row>
    <row r="35" customFormat="false" ht="8.25" hidden="false" customHeight="true" outlineLevel="0" collapsed="false">
      <c r="A35" s="182"/>
      <c r="B35" s="202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16"/>
      <c r="R35" s="202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16" t="s">
        <v>62</v>
      </c>
    </row>
    <row r="36" customFormat="false" ht="13.5" hidden="false" customHeight="false" outlineLevel="0" collapsed="false">
      <c r="A36" s="182"/>
      <c r="B36" s="202" t="s">
        <v>162</v>
      </c>
      <c r="C36" s="201" t="n">
        <v>62.3</v>
      </c>
      <c r="D36" s="201" t="n">
        <v>64.6</v>
      </c>
      <c r="E36" s="201" t="n">
        <v>67.3</v>
      </c>
      <c r="F36" s="201" t="n">
        <v>69.6</v>
      </c>
      <c r="G36" s="201" t="n">
        <v>72.1</v>
      </c>
      <c r="H36" s="201" t="n">
        <v>73.9</v>
      </c>
      <c r="I36" s="201" t="n">
        <v>76.2</v>
      </c>
      <c r="J36" s="201" t="n">
        <v>79.5</v>
      </c>
      <c r="K36" s="201" t="n">
        <v>83.1</v>
      </c>
      <c r="L36" s="201" t="n">
        <v>86.3</v>
      </c>
      <c r="M36" s="201" t="n">
        <v>89</v>
      </c>
      <c r="N36" s="201" t="n">
        <v>90.1</v>
      </c>
      <c r="O36" s="201" t="n">
        <v>90.4</v>
      </c>
      <c r="P36" s="216"/>
      <c r="R36" s="202" t="s">
        <v>162</v>
      </c>
      <c r="S36" s="201" t="n">
        <v>61.8</v>
      </c>
      <c r="T36" s="201" t="n">
        <v>63.8</v>
      </c>
      <c r="U36" s="201" t="n">
        <v>66.9</v>
      </c>
      <c r="V36" s="201" t="n">
        <v>69.2</v>
      </c>
      <c r="W36" s="201" t="n">
        <v>72</v>
      </c>
      <c r="X36" s="201" t="n">
        <v>74.7</v>
      </c>
      <c r="Y36" s="201" t="n">
        <v>78.3</v>
      </c>
      <c r="Z36" s="201" t="n">
        <v>81</v>
      </c>
      <c r="AA36" s="201" t="n">
        <v>83.1</v>
      </c>
      <c r="AB36" s="201" t="n">
        <v>84.1</v>
      </c>
      <c r="AC36" s="201" t="n">
        <v>85</v>
      </c>
      <c r="AD36" s="201" t="n">
        <v>85</v>
      </c>
      <c r="AE36" s="201" t="n">
        <v>84.9</v>
      </c>
      <c r="AF36" s="201"/>
      <c r="AG36" s="216" t="n">
        <f aca="false">RANK(AE36,AE$6:AE$75)</f>
        <v>31</v>
      </c>
    </row>
    <row r="37" customFormat="false" ht="13.5" hidden="false" customHeight="false" outlineLevel="0" collapsed="false">
      <c r="A37" s="182"/>
      <c r="B37" s="202" t="s">
        <v>163</v>
      </c>
      <c r="C37" s="201" t="n">
        <v>62.3</v>
      </c>
      <c r="D37" s="201" t="n">
        <v>64.5</v>
      </c>
      <c r="E37" s="201" t="n">
        <v>66.9</v>
      </c>
      <c r="F37" s="201" t="n">
        <v>69.7</v>
      </c>
      <c r="G37" s="201" t="n">
        <v>72</v>
      </c>
      <c r="H37" s="201" t="n">
        <v>74</v>
      </c>
      <c r="I37" s="201" t="n">
        <v>76.4</v>
      </c>
      <c r="J37" s="201" t="n">
        <v>79.9</v>
      </c>
      <c r="K37" s="201" t="n">
        <v>83.4</v>
      </c>
      <c r="L37" s="201" t="n">
        <v>86.5</v>
      </c>
      <c r="M37" s="201" t="n">
        <v>89.1</v>
      </c>
      <c r="N37" s="201" t="n">
        <v>89.8</v>
      </c>
      <c r="O37" s="201" t="n">
        <v>90.4</v>
      </c>
      <c r="P37" s="216"/>
      <c r="R37" s="202" t="s">
        <v>163</v>
      </c>
      <c r="S37" s="201" t="n">
        <v>61.8</v>
      </c>
      <c r="T37" s="201" t="n">
        <v>64.2</v>
      </c>
      <c r="U37" s="201" t="n">
        <v>66.9</v>
      </c>
      <c r="V37" s="201" t="n">
        <v>69.4</v>
      </c>
      <c r="W37" s="201" t="n">
        <v>72</v>
      </c>
      <c r="X37" s="201" t="n">
        <v>74.9</v>
      </c>
      <c r="Y37" s="201" t="n">
        <v>77.9</v>
      </c>
      <c r="Z37" s="201" t="n">
        <v>81.6</v>
      </c>
      <c r="AA37" s="201" t="n">
        <v>83.2</v>
      </c>
      <c r="AB37" s="201" t="n">
        <v>84.2</v>
      </c>
      <c r="AC37" s="201" t="n">
        <v>84.4</v>
      </c>
      <c r="AD37" s="201" t="n">
        <v>84.7</v>
      </c>
      <c r="AE37" s="201" t="n">
        <v>84.7</v>
      </c>
      <c r="AF37" s="201"/>
      <c r="AG37" s="216" t="n">
        <f aca="false">RANK(AE37,AE$6:AE$75)</f>
        <v>42</v>
      </c>
    </row>
    <row r="38" customFormat="false" ht="13.5" hidden="false" customHeight="false" outlineLevel="0" collapsed="false">
      <c r="A38" s="182"/>
      <c r="B38" s="202" t="s">
        <v>164</v>
      </c>
      <c r="C38" s="201" t="n">
        <v>62.2</v>
      </c>
      <c r="D38" s="201" t="n">
        <v>64.5</v>
      </c>
      <c r="E38" s="201" t="n">
        <v>67.3</v>
      </c>
      <c r="F38" s="201" t="n">
        <v>69.6</v>
      </c>
      <c r="G38" s="201" t="n">
        <v>71.6</v>
      </c>
      <c r="H38" s="201" t="n">
        <v>74</v>
      </c>
      <c r="I38" s="201" t="n">
        <v>76.6</v>
      </c>
      <c r="J38" s="201" t="n">
        <v>79.5</v>
      </c>
      <c r="K38" s="201" t="n">
        <v>83.4</v>
      </c>
      <c r="L38" s="201" t="n">
        <v>86.6</v>
      </c>
      <c r="M38" s="201" t="n">
        <v>88.6</v>
      </c>
      <c r="N38" s="201" t="n">
        <v>89.7</v>
      </c>
      <c r="O38" s="201" t="n">
        <v>90</v>
      </c>
      <c r="P38" s="216"/>
      <c r="R38" s="202" t="s">
        <v>164</v>
      </c>
      <c r="S38" s="201" t="n">
        <v>61.5</v>
      </c>
      <c r="T38" s="201" t="n">
        <v>64.2</v>
      </c>
      <c r="U38" s="201" t="n">
        <v>66.8</v>
      </c>
      <c r="V38" s="201" t="n">
        <v>69.2</v>
      </c>
      <c r="W38" s="201" t="n">
        <v>71.6</v>
      </c>
      <c r="X38" s="201" t="n">
        <v>75</v>
      </c>
      <c r="Y38" s="201" t="n">
        <v>78.1</v>
      </c>
      <c r="Z38" s="201" t="n">
        <v>81.3</v>
      </c>
      <c r="AA38" s="201" t="n">
        <v>83.3</v>
      </c>
      <c r="AB38" s="201" t="n">
        <v>84.4</v>
      </c>
      <c r="AC38" s="201" t="n">
        <v>84.9</v>
      </c>
      <c r="AD38" s="201" t="n">
        <v>85.2</v>
      </c>
      <c r="AE38" s="201" t="n">
        <v>84.9</v>
      </c>
      <c r="AF38" s="201"/>
      <c r="AG38" s="216" t="n">
        <f aca="false">RANK(AE38,AE$6:AE$75)</f>
        <v>31</v>
      </c>
    </row>
    <row r="39" customFormat="false" ht="13.5" hidden="false" customHeight="false" outlineLevel="0" collapsed="false">
      <c r="A39" s="182"/>
      <c r="B39" s="202" t="s">
        <v>165</v>
      </c>
      <c r="C39" s="201" t="n">
        <v>62.5</v>
      </c>
      <c r="D39" s="201" t="n">
        <v>64.8</v>
      </c>
      <c r="E39" s="201" t="n">
        <v>67.2</v>
      </c>
      <c r="F39" s="201" t="n">
        <v>69.7</v>
      </c>
      <c r="G39" s="201" t="n">
        <v>71.8</v>
      </c>
      <c r="H39" s="201" t="n">
        <v>74</v>
      </c>
      <c r="I39" s="201" t="n">
        <v>76.4</v>
      </c>
      <c r="J39" s="201" t="n">
        <v>79.8</v>
      </c>
      <c r="K39" s="201" t="n">
        <v>83.1</v>
      </c>
      <c r="L39" s="201" t="n">
        <v>86.7</v>
      </c>
      <c r="M39" s="201" t="n">
        <v>88.9</v>
      </c>
      <c r="N39" s="201" t="n">
        <v>89.7</v>
      </c>
      <c r="O39" s="201" t="n">
        <v>89.8</v>
      </c>
      <c r="P39" s="216"/>
      <c r="R39" s="202" t="s">
        <v>165</v>
      </c>
      <c r="S39" s="201" t="n">
        <v>62</v>
      </c>
      <c r="T39" s="201" t="n">
        <v>64.2</v>
      </c>
      <c r="U39" s="201" t="n">
        <v>66.8</v>
      </c>
      <c r="V39" s="201" t="n">
        <v>69.6</v>
      </c>
      <c r="W39" s="201" t="n">
        <v>71.8</v>
      </c>
      <c r="X39" s="201" t="n">
        <v>75</v>
      </c>
      <c r="Y39" s="201" t="n">
        <v>78</v>
      </c>
      <c r="Z39" s="201" t="n">
        <v>81.3</v>
      </c>
      <c r="AA39" s="201" t="n">
        <v>82.9</v>
      </c>
      <c r="AB39" s="201" t="n">
        <v>84.3</v>
      </c>
      <c r="AC39" s="201" t="n">
        <v>84.7</v>
      </c>
      <c r="AD39" s="201" t="n">
        <v>85</v>
      </c>
      <c r="AE39" s="201" t="n">
        <v>84.8</v>
      </c>
      <c r="AF39" s="201"/>
      <c r="AG39" s="216" t="n">
        <f aca="false">RANK(AE39,AE$6:AE$75)</f>
        <v>38</v>
      </c>
    </row>
    <row r="40" customFormat="false" ht="13.5" hidden="false" customHeight="false" outlineLevel="0" collapsed="false">
      <c r="A40" s="182"/>
      <c r="B40" s="202" t="s">
        <v>166</v>
      </c>
      <c r="C40" s="201" t="n">
        <v>61.6</v>
      </c>
      <c r="D40" s="201" t="n">
        <v>65.1</v>
      </c>
      <c r="E40" s="201" t="n">
        <v>67.3</v>
      </c>
      <c r="F40" s="201" t="n">
        <v>70</v>
      </c>
      <c r="G40" s="201" t="n">
        <v>71.8</v>
      </c>
      <c r="H40" s="201" t="n">
        <v>74.2</v>
      </c>
      <c r="I40" s="201" t="n">
        <v>76.4</v>
      </c>
      <c r="J40" s="201" t="n">
        <v>79.4</v>
      </c>
      <c r="K40" s="201" t="n">
        <v>83.7</v>
      </c>
      <c r="L40" s="201" t="n">
        <v>86.6</v>
      </c>
      <c r="M40" s="201" t="n">
        <v>88.8</v>
      </c>
      <c r="N40" s="201" t="n">
        <v>89.6</v>
      </c>
      <c r="O40" s="201" t="n">
        <v>90.3</v>
      </c>
      <c r="P40" s="216"/>
      <c r="R40" s="202" t="s">
        <v>166</v>
      </c>
      <c r="S40" s="201" t="n">
        <v>61.5</v>
      </c>
      <c r="T40" s="201" t="n">
        <v>64.1</v>
      </c>
      <c r="U40" s="201" t="n">
        <v>66.9</v>
      </c>
      <c r="V40" s="201" t="n">
        <v>69.3</v>
      </c>
      <c r="W40" s="201" t="n">
        <v>72</v>
      </c>
      <c r="X40" s="201" t="n">
        <v>74.7</v>
      </c>
      <c r="Y40" s="201" t="n">
        <v>78.4</v>
      </c>
      <c r="Z40" s="201" t="n">
        <v>81.4</v>
      </c>
      <c r="AA40" s="201" t="n">
        <v>83.3</v>
      </c>
      <c r="AB40" s="201" t="n">
        <v>84</v>
      </c>
      <c r="AC40" s="201" t="n">
        <v>84.8</v>
      </c>
      <c r="AD40" s="201" t="n">
        <v>84.9</v>
      </c>
      <c r="AE40" s="201" t="n">
        <v>84.9</v>
      </c>
      <c r="AF40" s="201"/>
      <c r="AG40" s="216" t="n">
        <f aca="false">RANK(AE40,AE$6:AE$75)</f>
        <v>31</v>
      </c>
    </row>
    <row r="41" customFormat="false" ht="8.25" hidden="false" customHeight="true" outlineLevel="0" collapsed="false">
      <c r="A41" s="182"/>
      <c r="B41" s="202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16"/>
      <c r="R41" s="202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16" t="s">
        <v>62</v>
      </c>
    </row>
    <row r="42" customFormat="false" ht="13.5" hidden="false" customHeight="false" outlineLevel="0" collapsed="false">
      <c r="A42" s="182"/>
      <c r="B42" s="202" t="s">
        <v>167</v>
      </c>
      <c r="C42" s="201" t="n">
        <v>62.5</v>
      </c>
      <c r="D42" s="201" t="n">
        <v>64.9</v>
      </c>
      <c r="E42" s="201" t="n">
        <v>67.5</v>
      </c>
      <c r="F42" s="201" t="n">
        <v>70</v>
      </c>
      <c r="G42" s="201" t="n">
        <v>72.1</v>
      </c>
      <c r="H42" s="201" t="n">
        <v>74.4</v>
      </c>
      <c r="I42" s="201" t="n">
        <v>76.7</v>
      </c>
      <c r="J42" s="201" t="n">
        <v>79.9</v>
      </c>
      <c r="K42" s="201" t="n">
        <v>83.2</v>
      </c>
      <c r="L42" s="201" t="n">
        <v>86.7</v>
      </c>
      <c r="M42" s="201" t="n">
        <v>89.5</v>
      </c>
      <c r="N42" s="201" t="n">
        <v>90.7</v>
      </c>
      <c r="O42" s="201" t="n">
        <v>90.6</v>
      </c>
      <c r="P42" s="216"/>
      <c r="R42" s="202" t="s">
        <v>167</v>
      </c>
      <c r="S42" s="201" t="n">
        <v>61.8</v>
      </c>
      <c r="T42" s="201" t="n">
        <v>64.3</v>
      </c>
      <c r="U42" s="201" t="n">
        <v>67.1</v>
      </c>
      <c r="V42" s="201" t="n">
        <v>69.4</v>
      </c>
      <c r="W42" s="201" t="n">
        <v>72</v>
      </c>
      <c r="X42" s="201" t="n">
        <v>74.9</v>
      </c>
      <c r="Y42" s="201" t="n">
        <v>78.2</v>
      </c>
      <c r="Z42" s="201" t="n">
        <v>81.5</v>
      </c>
      <c r="AA42" s="201" t="n">
        <v>83.2</v>
      </c>
      <c r="AB42" s="201" t="n">
        <v>84</v>
      </c>
      <c r="AC42" s="201" t="n">
        <v>85.2</v>
      </c>
      <c r="AD42" s="201" t="n">
        <v>85.1</v>
      </c>
      <c r="AE42" s="201" t="n">
        <v>84.7</v>
      </c>
      <c r="AF42" s="201"/>
      <c r="AG42" s="216" t="n">
        <f aca="false">RANK(AE42,AE$6:AE$75)</f>
        <v>42</v>
      </c>
    </row>
    <row r="43" customFormat="false" ht="13.5" hidden="false" customHeight="false" outlineLevel="0" collapsed="false">
      <c r="A43" s="182"/>
      <c r="B43" s="202" t="s">
        <v>168</v>
      </c>
      <c r="C43" s="201" t="n">
        <v>62.1</v>
      </c>
      <c r="D43" s="201" t="n">
        <v>64.9</v>
      </c>
      <c r="E43" s="201" t="n">
        <v>67.8</v>
      </c>
      <c r="F43" s="201" t="n">
        <v>69.8</v>
      </c>
      <c r="G43" s="201" t="n">
        <v>72.2</v>
      </c>
      <c r="H43" s="201" t="n">
        <v>74.2</v>
      </c>
      <c r="I43" s="201" t="n">
        <v>76.6</v>
      </c>
      <c r="J43" s="201" t="n">
        <v>80</v>
      </c>
      <c r="K43" s="201" t="n">
        <v>83.9</v>
      </c>
      <c r="L43" s="201" t="n">
        <v>86.8</v>
      </c>
      <c r="M43" s="201" t="n">
        <v>89.3</v>
      </c>
      <c r="N43" s="201" t="n">
        <v>89.7</v>
      </c>
      <c r="O43" s="201" t="n">
        <v>90.3</v>
      </c>
      <c r="P43" s="216"/>
      <c r="R43" s="202" t="s">
        <v>168</v>
      </c>
      <c r="S43" s="201" t="n">
        <v>61.6</v>
      </c>
      <c r="T43" s="201" t="n">
        <v>64.4</v>
      </c>
      <c r="U43" s="201" t="n">
        <v>67.1</v>
      </c>
      <c r="V43" s="201" t="n">
        <v>69.4</v>
      </c>
      <c r="W43" s="201" t="n">
        <v>72.2</v>
      </c>
      <c r="X43" s="201" t="n">
        <v>75</v>
      </c>
      <c r="Y43" s="201" t="n">
        <v>78.3</v>
      </c>
      <c r="Z43" s="201" t="n">
        <v>81.3</v>
      </c>
      <c r="AA43" s="201" t="n">
        <v>83.4</v>
      </c>
      <c r="AB43" s="201" t="n">
        <v>84.1</v>
      </c>
      <c r="AC43" s="201" t="n">
        <v>84.8</v>
      </c>
      <c r="AD43" s="201" t="n">
        <v>85</v>
      </c>
      <c r="AE43" s="201" t="n">
        <v>85</v>
      </c>
      <c r="AF43" s="201"/>
      <c r="AG43" s="216" t="n">
        <f aca="false">RANK(AE43,AE$6:AE$75)</f>
        <v>24</v>
      </c>
    </row>
    <row r="44" customFormat="false" ht="13.5" hidden="false" customHeight="false" outlineLevel="0" collapsed="false">
      <c r="A44" s="182"/>
      <c r="B44" s="202" t="s">
        <v>169</v>
      </c>
      <c r="C44" s="201" t="n">
        <v>62.2</v>
      </c>
      <c r="D44" s="201" t="n">
        <v>64.9</v>
      </c>
      <c r="E44" s="201" t="n">
        <v>67.5</v>
      </c>
      <c r="F44" s="201" t="n">
        <v>70.5</v>
      </c>
      <c r="G44" s="201" t="n">
        <v>72</v>
      </c>
      <c r="H44" s="201" t="n">
        <v>74.4</v>
      </c>
      <c r="I44" s="201" t="n">
        <v>76.9</v>
      </c>
      <c r="J44" s="201" t="n">
        <v>79.9</v>
      </c>
      <c r="K44" s="201" t="n">
        <v>83.3</v>
      </c>
      <c r="L44" s="201" t="n">
        <v>86.9</v>
      </c>
      <c r="M44" s="201" t="n">
        <v>89.9</v>
      </c>
      <c r="N44" s="201" t="n">
        <v>90.6</v>
      </c>
      <c r="O44" s="201" t="n">
        <v>90.4</v>
      </c>
      <c r="P44" s="216"/>
      <c r="R44" s="202" t="s">
        <v>169</v>
      </c>
      <c r="S44" s="201" t="n">
        <v>61.8</v>
      </c>
      <c r="T44" s="201" t="n">
        <v>64.5</v>
      </c>
      <c r="U44" s="201" t="n">
        <v>67.1</v>
      </c>
      <c r="V44" s="201" t="n">
        <v>69.7</v>
      </c>
      <c r="W44" s="201" t="n">
        <v>72.1</v>
      </c>
      <c r="X44" s="201" t="n">
        <v>75</v>
      </c>
      <c r="Y44" s="201" t="n">
        <v>78.5</v>
      </c>
      <c r="Z44" s="201" t="n">
        <v>81.3</v>
      </c>
      <c r="AA44" s="201" t="n">
        <v>83.2</v>
      </c>
      <c r="AB44" s="201" t="n">
        <v>84.1</v>
      </c>
      <c r="AC44" s="201" t="n">
        <v>84.9</v>
      </c>
      <c r="AD44" s="201" t="n">
        <v>85</v>
      </c>
      <c r="AE44" s="201" t="n">
        <v>84.7</v>
      </c>
      <c r="AF44" s="201"/>
      <c r="AG44" s="216" t="n">
        <f aca="false">RANK(AE44,AE$6:AE$75)</f>
        <v>42</v>
      </c>
    </row>
    <row r="45" customFormat="false" ht="13.5" hidden="false" customHeight="false" outlineLevel="0" collapsed="false">
      <c r="A45" s="182"/>
      <c r="B45" s="202" t="s">
        <v>170</v>
      </c>
      <c r="C45" s="201" t="n">
        <v>62.1</v>
      </c>
      <c r="D45" s="201" t="n">
        <v>65.3</v>
      </c>
      <c r="E45" s="201" t="n">
        <v>67.6</v>
      </c>
      <c r="F45" s="201" t="n">
        <v>70.2</v>
      </c>
      <c r="G45" s="201" t="n">
        <v>72.5</v>
      </c>
      <c r="H45" s="201" t="n">
        <v>74.7</v>
      </c>
      <c r="I45" s="201" t="n">
        <v>77.1</v>
      </c>
      <c r="J45" s="201" t="n">
        <v>80.3</v>
      </c>
      <c r="K45" s="201" t="n">
        <v>83.4</v>
      </c>
      <c r="L45" s="201" t="n">
        <v>86.9</v>
      </c>
      <c r="M45" s="201" t="n">
        <v>89.5</v>
      </c>
      <c r="N45" s="201" t="n">
        <v>90.2</v>
      </c>
      <c r="O45" s="201" t="n">
        <v>90.5</v>
      </c>
      <c r="P45" s="216"/>
      <c r="R45" s="202" t="s">
        <v>170</v>
      </c>
      <c r="S45" s="201" t="n">
        <v>61.8</v>
      </c>
      <c r="T45" s="201" t="n">
        <v>64.6</v>
      </c>
      <c r="U45" s="201" t="n">
        <v>67.1</v>
      </c>
      <c r="V45" s="201" t="n">
        <v>69.6</v>
      </c>
      <c r="W45" s="201" t="n">
        <v>72.3</v>
      </c>
      <c r="X45" s="201" t="n">
        <v>75.4</v>
      </c>
      <c r="Y45" s="201" t="n">
        <v>78.7</v>
      </c>
      <c r="Z45" s="201" t="n">
        <v>81.3</v>
      </c>
      <c r="AA45" s="201" t="n">
        <v>83.4</v>
      </c>
      <c r="AB45" s="201" t="n">
        <v>84.3</v>
      </c>
      <c r="AC45" s="201" t="n">
        <v>85</v>
      </c>
      <c r="AD45" s="201" t="n">
        <v>84.9</v>
      </c>
      <c r="AE45" s="201" t="n">
        <v>85.1</v>
      </c>
      <c r="AF45" s="201"/>
      <c r="AG45" s="216" t="n">
        <f aca="false">RANK(AE45,AE$6:AE$75)</f>
        <v>21</v>
      </c>
    </row>
    <row r="46" customFormat="false" ht="13.5" hidden="false" customHeight="false" outlineLevel="0" collapsed="false">
      <c r="A46" s="182"/>
      <c r="B46" s="202" t="s">
        <v>171</v>
      </c>
      <c r="C46" s="201" t="n">
        <v>62</v>
      </c>
      <c r="D46" s="201" t="n">
        <v>65.1</v>
      </c>
      <c r="E46" s="201" t="n">
        <v>67.4</v>
      </c>
      <c r="F46" s="201" t="n">
        <v>70.3</v>
      </c>
      <c r="G46" s="201" t="n">
        <v>72.3</v>
      </c>
      <c r="H46" s="201" t="n">
        <v>74.4</v>
      </c>
      <c r="I46" s="201" t="n">
        <v>76.9</v>
      </c>
      <c r="J46" s="201" t="n">
        <v>80.2</v>
      </c>
      <c r="K46" s="201" t="n">
        <v>83.8</v>
      </c>
      <c r="L46" s="201" t="n">
        <v>87.2</v>
      </c>
      <c r="M46" s="201" t="n">
        <v>89.5</v>
      </c>
      <c r="N46" s="201" t="n">
        <v>90.7</v>
      </c>
      <c r="O46" s="201" t="n">
        <v>90.8</v>
      </c>
      <c r="P46" s="216"/>
      <c r="R46" s="202" t="s">
        <v>171</v>
      </c>
      <c r="S46" s="201" t="n">
        <v>61.5</v>
      </c>
      <c r="T46" s="201" t="n">
        <v>65</v>
      </c>
      <c r="U46" s="201" t="n">
        <v>67.3</v>
      </c>
      <c r="V46" s="201" t="n">
        <v>69.8</v>
      </c>
      <c r="W46" s="201" t="n">
        <v>72.4</v>
      </c>
      <c r="X46" s="201" t="n">
        <v>75.2</v>
      </c>
      <c r="Y46" s="201" t="n">
        <v>78.4</v>
      </c>
      <c r="Z46" s="201" t="n">
        <v>81.8</v>
      </c>
      <c r="AA46" s="201" t="n">
        <v>83.2</v>
      </c>
      <c r="AB46" s="201" t="n">
        <v>84.2</v>
      </c>
      <c r="AC46" s="201" t="n">
        <v>85.1</v>
      </c>
      <c r="AD46" s="201" t="n">
        <v>85.1</v>
      </c>
      <c r="AE46" s="201" t="n">
        <v>84.9</v>
      </c>
      <c r="AF46" s="201"/>
      <c r="AG46" s="216" t="n">
        <f aca="false">RANK(AE46,AE$6:AE$75)</f>
        <v>31</v>
      </c>
    </row>
    <row r="47" customFormat="false" ht="9" hidden="false" customHeight="true" outlineLevel="0" collapsed="false">
      <c r="A47" s="182"/>
      <c r="B47" s="202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16"/>
      <c r="R47" s="202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16" t="s">
        <v>62</v>
      </c>
    </row>
    <row r="48" customFormat="false" ht="13.5" hidden="false" customHeight="false" outlineLevel="0" collapsed="false">
      <c r="A48" s="182"/>
      <c r="B48" s="202" t="s">
        <v>172</v>
      </c>
      <c r="C48" s="201" t="n">
        <v>62.6</v>
      </c>
      <c r="D48" s="201" t="n">
        <v>65</v>
      </c>
      <c r="E48" s="201" t="n">
        <v>67.8</v>
      </c>
      <c r="F48" s="201" t="n">
        <v>70.4</v>
      </c>
      <c r="G48" s="201" t="n">
        <v>72.2</v>
      </c>
      <c r="H48" s="201" t="n">
        <v>74.2</v>
      </c>
      <c r="I48" s="201" t="n">
        <v>77</v>
      </c>
      <c r="J48" s="201" t="n">
        <v>80.2</v>
      </c>
      <c r="K48" s="201" t="n">
        <v>84.1</v>
      </c>
      <c r="L48" s="201" t="n">
        <v>86.9</v>
      </c>
      <c r="M48" s="201" t="n">
        <v>89.2</v>
      </c>
      <c r="N48" s="201" t="n">
        <v>90.3</v>
      </c>
      <c r="O48" s="201" t="n">
        <v>90.9</v>
      </c>
      <c r="P48" s="216"/>
      <c r="R48" s="202" t="s">
        <v>172</v>
      </c>
      <c r="S48" s="201" t="n">
        <v>62.2</v>
      </c>
      <c r="T48" s="201" t="n">
        <v>64.7</v>
      </c>
      <c r="U48" s="201" t="n">
        <v>67.3</v>
      </c>
      <c r="V48" s="201" t="n">
        <v>69.9</v>
      </c>
      <c r="W48" s="201" t="n">
        <v>72.5</v>
      </c>
      <c r="X48" s="201" t="n">
        <v>75</v>
      </c>
      <c r="Y48" s="201" t="n">
        <v>78.4</v>
      </c>
      <c r="Z48" s="201" t="n">
        <v>82</v>
      </c>
      <c r="AA48" s="201" t="n">
        <v>83.4</v>
      </c>
      <c r="AB48" s="201" t="n">
        <v>84.4</v>
      </c>
      <c r="AC48" s="201" t="n">
        <v>85.1</v>
      </c>
      <c r="AD48" s="201" t="n">
        <v>84.9</v>
      </c>
      <c r="AE48" s="201" t="n">
        <v>84.9</v>
      </c>
      <c r="AF48" s="201"/>
      <c r="AG48" s="216" t="n">
        <f aca="false">RANK(AE48,AE$6:AE$75)</f>
        <v>31</v>
      </c>
    </row>
    <row r="49" customFormat="false" ht="13.5" hidden="false" customHeight="false" outlineLevel="0" collapsed="false">
      <c r="A49" s="182"/>
      <c r="B49" s="202" t="s">
        <v>173</v>
      </c>
      <c r="C49" s="201" t="n">
        <v>62.6</v>
      </c>
      <c r="D49" s="201" t="n">
        <v>65.3</v>
      </c>
      <c r="E49" s="201" t="n">
        <v>67.6</v>
      </c>
      <c r="F49" s="201" t="n">
        <v>70</v>
      </c>
      <c r="G49" s="201" t="n">
        <v>72.4</v>
      </c>
      <c r="H49" s="201" t="n">
        <v>74.6</v>
      </c>
      <c r="I49" s="201" t="n">
        <v>76.9</v>
      </c>
      <c r="J49" s="201" t="n">
        <v>80.7</v>
      </c>
      <c r="K49" s="201" t="n">
        <v>84.2</v>
      </c>
      <c r="L49" s="201" t="n">
        <v>87.1</v>
      </c>
      <c r="M49" s="201" t="n">
        <v>89.5</v>
      </c>
      <c r="N49" s="201" t="n">
        <v>90.4</v>
      </c>
      <c r="O49" s="201" t="n">
        <v>90.8</v>
      </c>
      <c r="P49" s="216"/>
      <c r="R49" s="202" t="s">
        <v>173</v>
      </c>
      <c r="S49" s="201" t="n">
        <v>62.2</v>
      </c>
      <c r="T49" s="201" t="n">
        <v>64.9</v>
      </c>
      <c r="U49" s="201" t="n">
        <v>67.5</v>
      </c>
      <c r="V49" s="201" t="n">
        <v>70</v>
      </c>
      <c r="W49" s="201" t="n">
        <v>72.6</v>
      </c>
      <c r="X49" s="201" t="n">
        <v>75.4</v>
      </c>
      <c r="Y49" s="201" t="n">
        <v>78.9</v>
      </c>
      <c r="Z49" s="201" t="n">
        <v>81.9</v>
      </c>
      <c r="AA49" s="201" t="n">
        <v>83.9</v>
      </c>
      <c r="AB49" s="201" t="n">
        <v>84.6</v>
      </c>
      <c r="AC49" s="201" t="n">
        <v>85.1</v>
      </c>
      <c r="AD49" s="201" t="n">
        <v>85.1</v>
      </c>
      <c r="AE49" s="201" t="n">
        <v>84.7</v>
      </c>
      <c r="AF49" s="201"/>
      <c r="AG49" s="216" t="n">
        <f aca="false">RANK(AE49,AE$6:AE$75)</f>
        <v>42</v>
      </c>
    </row>
    <row r="50" customFormat="false" ht="13.5" hidden="false" customHeight="false" outlineLevel="0" collapsed="false">
      <c r="A50" s="182"/>
      <c r="B50" s="202" t="s">
        <v>174</v>
      </c>
      <c r="C50" s="201" t="n">
        <v>62.4</v>
      </c>
      <c r="D50" s="201" t="n">
        <v>65.4</v>
      </c>
      <c r="E50" s="201" t="n">
        <v>67.9</v>
      </c>
      <c r="F50" s="201" t="n">
        <v>70.5</v>
      </c>
      <c r="G50" s="201" t="n">
        <v>73</v>
      </c>
      <c r="H50" s="201" t="n">
        <v>74.7</v>
      </c>
      <c r="I50" s="201" t="n">
        <v>77.2</v>
      </c>
      <c r="J50" s="201" t="n">
        <v>80.7</v>
      </c>
      <c r="K50" s="201" t="n">
        <v>84.7</v>
      </c>
      <c r="L50" s="201" t="n">
        <v>87.5</v>
      </c>
      <c r="M50" s="201" t="n">
        <v>89.8</v>
      </c>
      <c r="N50" s="201" t="n">
        <v>90.4</v>
      </c>
      <c r="O50" s="201" t="n">
        <v>90.9</v>
      </c>
      <c r="P50" s="216"/>
      <c r="R50" s="202" t="s">
        <v>174</v>
      </c>
      <c r="S50" s="201" t="n">
        <v>61.9</v>
      </c>
      <c r="T50" s="201" t="n">
        <v>65.1</v>
      </c>
      <c r="U50" s="201" t="n">
        <v>67.7</v>
      </c>
      <c r="V50" s="201" t="n">
        <v>69.9</v>
      </c>
      <c r="W50" s="201" t="n">
        <v>72.9</v>
      </c>
      <c r="X50" s="201" t="n">
        <v>75.9</v>
      </c>
      <c r="Y50" s="201" t="n">
        <v>78.9</v>
      </c>
      <c r="Z50" s="201" t="n">
        <v>82.2</v>
      </c>
      <c r="AA50" s="201" t="n">
        <v>83.6</v>
      </c>
      <c r="AB50" s="201" t="n">
        <v>84.6</v>
      </c>
      <c r="AC50" s="201" t="n">
        <v>85.1</v>
      </c>
      <c r="AD50" s="201" t="n">
        <v>85.2</v>
      </c>
      <c r="AE50" s="201" t="n">
        <v>84.9</v>
      </c>
      <c r="AF50" s="201"/>
      <c r="AG50" s="216" t="n">
        <f aca="false">RANK(AE50,AE$6:AE$75)</f>
        <v>31</v>
      </c>
    </row>
    <row r="51" customFormat="false" ht="13.5" hidden="false" customHeight="false" outlineLevel="0" collapsed="false">
      <c r="A51" s="182"/>
      <c r="B51" s="202" t="s">
        <v>175</v>
      </c>
      <c r="C51" s="201" t="n">
        <v>62.4</v>
      </c>
      <c r="D51" s="201" t="n">
        <v>65.3</v>
      </c>
      <c r="E51" s="201" t="n">
        <v>68.2</v>
      </c>
      <c r="F51" s="201" t="n">
        <v>70.4</v>
      </c>
      <c r="G51" s="201" t="n">
        <v>72.6</v>
      </c>
      <c r="H51" s="201" t="n">
        <v>74.6</v>
      </c>
      <c r="I51" s="201" t="n">
        <v>77.1</v>
      </c>
      <c r="J51" s="201" t="n">
        <v>80.9</v>
      </c>
      <c r="K51" s="201" t="n">
        <v>84.5</v>
      </c>
      <c r="L51" s="201" t="n">
        <v>87.2</v>
      </c>
      <c r="M51" s="201" t="n">
        <v>89.9</v>
      </c>
      <c r="N51" s="201" t="n">
        <v>90.8</v>
      </c>
      <c r="O51" s="201" t="n">
        <v>91.1</v>
      </c>
      <c r="P51" s="216"/>
      <c r="R51" s="202" t="s">
        <v>175</v>
      </c>
      <c r="S51" s="201" t="n">
        <v>62.3</v>
      </c>
      <c r="T51" s="201" t="n">
        <v>64.9</v>
      </c>
      <c r="U51" s="201" t="n">
        <v>67.9</v>
      </c>
      <c r="V51" s="201" t="n">
        <v>70.3</v>
      </c>
      <c r="W51" s="201" t="n">
        <v>72.6</v>
      </c>
      <c r="X51" s="201" t="n">
        <v>76.1</v>
      </c>
      <c r="Y51" s="201" t="n">
        <v>79.2</v>
      </c>
      <c r="Z51" s="201" t="n">
        <v>82.1</v>
      </c>
      <c r="AA51" s="201" t="n">
        <v>83.8</v>
      </c>
      <c r="AB51" s="201" t="n">
        <v>84.5</v>
      </c>
      <c r="AC51" s="201" t="n">
        <v>85.3</v>
      </c>
      <c r="AD51" s="201" t="n">
        <v>85.3</v>
      </c>
      <c r="AE51" s="201" t="n">
        <v>85</v>
      </c>
      <c r="AF51" s="201"/>
      <c r="AG51" s="216" t="n">
        <f aca="false">RANK(AE51,AE$6:AE$75)</f>
        <v>24</v>
      </c>
    </row>
    <row r="52" customFormat="false" ht="13.5" hidden="false" customHeight="false" outlineLevel="0" collapsed="false">
      <c r="A52" s="182"/>
      <c r="B52" s="202" t="s">
        <v>176</v>
      </c>
      <c r="C52" s="201" t="n">
        <v>62.6</v>
      </c>
      <c r="D52" s="201" t="n">
        <v>65.4</v>
      </c>
      <c r="E52" s="201" t="n">
        <v>68.1</v>
      </c>
      <c r="F52" s="201" t="n">
        <v>70.6</v>
      </c>
      <c r="G52" s="201" t="n">
        <v>72.8</v>
      </c>
      <c r="H52" s="201" t="n">
        <v>74.8</v>
      </c>
      <c r="I52" s="201" t="n">
        <v>77.7</v>
      </c>
      <c r="J52" s="201" t="n">
        <v>81</v>
      </c>
      <c r="K52" s="201" t="n">
        <v>84.5</v>
      </c>
      <c r="L52" s="201" t="n">
        <v>87.4</v>
      </c>
      <c r="M52" s="201" t="n">
        <v>89.9</v>
      </c>
      <c r="N52" s="201" t="n">
        <v>90.3</v>
      </c>
      <c r="O52" s="201" t="n">
        <v>91</v>
      </c>
      <c r="P52" s="216"/>
      <c r="R52" s="202" t="s">
        <v>176</v>
      </c>
      <c r="S52" s="201" t="n">
        <v>62.1</v>
      </c>
      <c r="T52" s="201" t="n">
        <v>65</v>
      </c>
      <c r="U52" s="201" t="n">
        <v>68</v>
      </c>
      <c r="V52" s="201" t="n">
        <v>70.3</v>
      </c>
      <c r="W52" s="201" t="n">
        <v>73.1</v>
      </c>
      <c r="X52" s="201" t="n">
        <v>75.9</v>
      </c>
      <c r="Y52" s="201" t="n">
        <v>79.2</v>
      </c>
      <c r="Z52" s="201" t="n">
        <v>81.9</v>
      </c>
      <c r="AA52" s="201" t="n">
        <v>83.6</v>
      </c>
      <c r="AB52" s="201" t="n">
        <v>84.6</v>
      </c>
      <c r="AC52" s="201" t="n">
        <v>85.2</v>
      </c>
      <c r="AD52" s="201" t="n">
        <v>85.4</v>
      </c>
      <c r="AE52" s="201" t="n">
        <v>84.8</v>
      </c>
      <c r="AF52" s="201"/>
      <c r="AG52" s="216" t="n">
        <f aca="false">RANK(AE52,AE$6:AE$75)</f>
        <v>38</v>
      </c>
    </row>
    <row r="53" customFormat="false" ht="9" hidden="false" customHeight="true" outlineLevel="0" collapsed="false">
      <c r="A53" s="182"/>
      <c r="B53" s="202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16"/>
      <c r="R53" s="202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16" t="s">
        <v>62</v>
      </c>
    </row>
    <row r="54" customFormat="false" ht="13.5" hidden="false" customHeight="false" outlineLevel="0" collapsed="false">
      <c r="A54" s="182"/>
      <c r="B54" s="202" t="s">
        <v>177</v>
      </c>
      <c r="C54" s="201" t="n">
        <v>62.6</v>
      </c>
      <c r="D54" s="201" t="n">
        <v>65.5</v>
      </c>
      <c r="E54" s="201" t="n">
        <v>68.2</v>
      </c>
      <c r="F54" s="201" t="n">
        <v>70.7</v>
      </c>
      <c r="G54" s="201" t="n">
        <v>72.9</v>
      </c>
      <c r="H54" s="201" t="n">
        <v>75.1</v>
      </c>
      <c r="I54" s="201" t="n">
        <v>77.9</v>
      </c>
      <c r="J54" s="201" t="n">
        <v>81.3</v>
      </c>
      <c r="K54" s="201" t="n">
        <v>84.9</v>
      </c>
      <c r="L54" s="201" t="n">
        <v>87.6</v>
      </c>
      <c r="M54" s="201" t="n">
        <v>90.1</v>
      </c>
      <c r="N54" s="201" t="n">
        <v>90.6</v>
      </c>
      <c r="O54" s="201" t="n">
        <v>91.1</v>
      </c>
      <c r="P54" s="216"/>
      <c r="R54" s="202" t="s">
        <v>177</v>
      </c>
      <c r="S54" s="201" t="n">
        <v>62.1</v>
      </c>
      <c r="T54" s="201" t="n">
        <v>65.1</v>
      </c>
      <c r="U54" s="201" t="n">
        <v>67.6</v>
      </c>
      <c r="V54" s="201" t="n">
        <v>70.3</v>
      </c>
      <c r="W54" s="201" t="n">
        <v>73</v>
      </c>
      <c r="X54" s="201" t="n">
        <v>76.1</v>
      </c>
      <c r="Y54" s="201" t="n">
        <v>79.3</v>
      </c>
      <c r="Z54" s="201" t="n">
        <v>82.1</v>
      </c>
      <c r="AA54" s="201" t="n">
        <v>84</v>
      </c>
      <c r="AB54" s="201" t="n">
        <v>84.7</v>
      </c>
      <c r="AC54" s="201" t="n">
        <v>85.2</v>
      </c>
      <c r="AD54" s="201" t="n">
        <v>85.4</v>
      </c>
      <c r="AE54" s="201" t="n">
        <v>85.2</v>
      </c>
      <c r="AF54" s="201"/>
      <c r="AG54" s="216" t="n">
        <f aca="false">RANK(AE54,AE$6:AE$75)</f>
        <v>14</v>
      </c>
    </row>
    <row r="55" customFormat="false" ht="13.5" hidden="false" customHeight="false" outlineLevel="0" collapsed="false">
      <c r="A55" s="182"/>
      <c r="B55" s="202" t="s">
        <v>178</v>
      </c>
      <c r="C55" s="201" t="n">
        <v>62.5</v>
      </c>
      <c r="D55" s="201" t="n">
        <v>65.4</v>
      </c>
      <c r="E55" s="201" t="n">
        <v>68.4</v>
      </c>
      <c r="F55" s="201" t="n">
        <v>70.6</v>
      </c>
      <c r="G55" s="201" t="n">
        <v>72.9</v>
      </c>
      <c r="H55" s="201" t="n">
        <v>75.2</v>
      </c>
      <c r="I55" s="201" t="n">
        <v>78</v>
      </c>
      <c r="J55" s="201" t="n">
        <v>81.4</v>
      </c>
      <c r="K55" s="201" t="n">
        <v>85</v>
      </c>
      <c r="L55" s="201" t="n">
        <v>87.9</v>
      </c>
      <c r="M55" s="201" t="n">
        <v>90</v>
      </c>
      <c r="N55" s="201" t="n">
        <v>90.8</v>
      </c>
      <c r="O55" s="201" t="n">
        <v>91.1</v>
      </c>
      <c r="P55" s="216"/>
      <c r="R55" s="202" t="s">
        <v>178</v>
      </c>
      <c r="S55" s="201" t="n">
        <v>62.1</v>
      </c>
      <c r="T55" s="201" t="n">
        <v>65.1</v>
      </c>
      <c r="U55" s="201" t="n">
        <v>67.5</v>
      </c>
      <c r="V55" s="201" t="n">
        <v>70.5</v>
      </c>
      <c r="W55" s="201" t="n">
        <v>73.1</v>
      </c>
      <c r="X55" s="201" t="n">
        <v>76.2</v>
      </c>
      <c r="Y55" s="201" t="n">
        <v>79.8</v>
      </c>
      <c r="Z55" s="201" t="n">
        <v>82.2</v>
      </c>
      <c r="AA55" s="201" t="n">
        <v>84</v>
      </c>
      <c r="AB55" s="201" t="n">
        <v>84.9</v>
      </c>
      <c r="AC55" s="201" t="n">
        <v>85.2</v>
      </c>
      <c r="AD55" s="201" t="n">
        <v>85.1</v>
      </c>
      <c r="AE55" s="201" t="n">
        <v>85</v>
      </c>
      <c r="AF55" s="201"/>
      <c r="AG55" s="216" t="n">
        <f aca="false">RANK(AE55,AE$6:AE$75)</f>
        <v>24</v>
      </c>
    </row>
    <row r="56" customFormat="false" ht="13.5" hidden="false" customHeight="false" outlineLevel="0" collapsed="false">
      <c r="A56" s="182"/>
      <c r="B56" s="202" t="s">
        <v>179</v>
      </c>
      <c r="C56" s="201" t="n">
        <v>63.3</v>
      </c>
      <c r="D56" s="201" t="n">
        <v>65.5</v>
      </c>
      <c r="E56" s="201" t="n">
        <v>68.1</v>
      </c>
      <c r="F56" s="201" t="n">
        <v>70.9</v>
      </c>
      <c r="G56" s="201" t="n">
        <v>73</v>
      </c>
      <c r="H56" s="201" t="n">
        <v>75</v>
      </c>
      <c r="I56" s="201" t="n">
        <v>78</v>
      </c>
      <c r="J56" s="201" t="n">
        <v>81.5</v>
      </c>
      <c r="K56" s="201" t="n">
        <v>84.8</v>
      </c>
      <c r="L56" s="201" t="n">
        <v>87.7</v>
      </c>
      <c r="M56" s="201" t="n">
        <v>90.1</v>
      </c>
      <c r="N56" s="201" t="n">
        <v>90.9</v>
      </c>
      <c r="O56" s="201" t="n">
        <v>91.2</v>
      </c>
      <c r="P56" s="216"/>
      <c r="R56" s="202" t="s">
        <v>179</v>
      </c>
      <c r="S56" s="201" t="n">
        <v>62.7</v>
      </c>
      <c r="T56" s="201" t="n">
        <v>65</v>
      </c>
      <c r="U56" s="201" t="n">
        <v>67.8</v>
      </c>
      <c r="V56" s="201" t="n">
        <v>70.1</v>
      </c>
      <c r="W56" s="201" t="n">
        <v>73</v>
      </c>
      <c r="X56" s="201" t="n">
        <v>76</v>
      </c>
      <c r="Y56" s="201" t="n">
        <v>79.4</v>
      </c>
      <c r="Z56" s="201" t="n">
        <v>82.5</v>
      </c>
      <c r="AA56" s="201" t="n">
        <v>83.8</v>
      </c>
      <c r="AB56" s="201" t="n">
        <v>84.6</v>
      </c>
      <c r="AC56" s="201" t="n">
        <v>85.4</v>
      </c>
      <c r="AD56" s="201" t="n">
        <v>85.2</v>
      </c>
      <c r="AE56" s="201" t="n">
        <v>85.2</v>
      </c>
      <c r="AF56" s="201"/>
      <c r="AG56" s="216" t="n">
        <f aca="false">RANK(AE56,AE$6:AE$75)</f>
        <v>14</v>
      </c>
    </row>
    <row r="57" customFormat="false" ht="13.5" hidden="false" customHeight="false" outlineLevel="0" collapsed="false">
      <c r="A57" s="182"/>
      <c r="B57" s="202" t="s">
        <v>180</v>
      </c>
      <c r="C57" s="201" t="n">
        <v>62.7</v>
      </c>
      <c r="D57" s="201" t="n">
        <v>65.5</v>
      </c>
      <c r="E57" s="201" t="n">
        <v>68.4</v>
      </c>
      <c r="F57" s="201" t="n">
        <v>70.6</v>
      </c>
      <c r="G57" s="201" t="n">
        <v>73.1</v>
      </c>
      <c r="H57" s="201" t="n">
        <v>75.3</v>
      </c>
      <c r="I57" s="201" t="n">
        <v>78.2</v>
      </c>
      <c r="J57" s="201" t="n">
        <v>81.9</v>
      </c>
      <c r="K57" s="201" t="n">
        <v>85.4</v>
      </c>
      <c r="L57" s="201" t="n">
        <v>88.2</v>
      </c>
      <c r="M57" s="201" t="n">
        <v>90.5</v>
      </c>
      <c r="N57" s="201" t="n">
        <v>90.5</v>
      </c>
      <c r="O57" s="201" t="n">
        <v>91.2</v>
      </c>
      <c r="P57" s="216"/>
      <c r="R57" s="202" t="s">
        <v>180</v>
      </c>
      <c r="S57" s="201" t="n">
        <v>62.5</v>
      </c>
      <c r="T57" s="201" t="n">
        <v>64.9</v>
      </c>
      <c r="U57" s="201" t="n">
        <v>67.9</v>
      </c>
      <c r="V57" s="201" t="n">
        <v>70.4</v>
      </c>
      <c r="W57" s="201" t="n">
        <v>73.1</v>
      </c>
      <c r="X57" s="201" t="n">
        <v>76.3</v>
      </c>
      <c r="Y57" s="201" t="n">
        <v>79.7</v>
      </c>
      <c r="Z57" s="201" t="n">
        <v>82.4</v>
      </c>
      <c r="AA57" s="201" t="n">
        <v>83.9</v>
      </c>
      <c r="AB57" s="201" t="n">
        <v>84.7</v>
      </c>
      <c r="AC57" s="201" t="n">
        <v>85.4</v>
      </c>
      <c r="AD57" s="201" t="n">
        <v>85.2</v>
      </c>
      <c r="AE57" s="201" t="n">
        <v>85.4</v>
      </c>
      <c r="AF57" s="201"/>
      <c r="AG57" s="216" t="n">
        <f aca="false">RANK(AE57,AE$6:AE$75)</f>
        <v>10</v>
      </c>
    </row>
    <row r="58" customFormat="false" ht="13.5" hidden="false" customHeight="false" outlineLevel="0" collapsed="false">
      <c r="A58" s="182"/>
      <c r="B58" s="202" t="s">
        <v>181</v>
      </c>
      <c r="C58" s="201" t="n">
        <v>62.4</v>
      </c>
      <c r="D58" s="201" t="n">
        <v>65.6</v>
      </c>
      <c r="E58" s="201" t="n">
        <v>68.3</v>
      </c>
      <c r="F58" s="201" t="n">
        <v>70.9</v>
      </c>
      <c r="G58" s="201" t="n">
        <v>73.1</v>
      </c>
      <c r="H58" s="201" t="n">
        <v>75.7</v>
      </c>
      <c r="I58" s="201" t="n">
        <v>78.2</v>
      </c>
      <c r="J58" s="201" t="n">
        <v>81.8</v>
      </c>
      <c r="K58" s="201" t="n">
        <v>85.1</v>
      </c>
      <c r="L58" s="201" t="n">
        <v>88.1</v>
      </c>
      <c r="M58" s="201" t="n">
        <v>90.1</v>
      </c>
      <c r="N58" s="201" t="n">
        <v>91.2</v>
      </c>
      <c r="O58" s="201" t="n">
        <v>91.4</v>
      </c>
      <c r="P58" s="216"/>
      <c r="R58" s="202" t="s">
        <v>181</v>
      </c>
      <c r="S58" s="201" t="n">
        <v>62.1</v>
      </c>
      <c r="T58" s="201" t="n">
        <v>65.3</v>
      </c>
      <c r="U58" s="201" t="n">
        <v>67.9</v>
      </c>
      <c r="V58" s="201" t="n">
        <v>70.6</v>
      </c>
      <c r="W58" s="201" t="n">
        <v>73.7</v>
      </c>
      <c r="X58" s="201" t="n">
        <v>76.1</v>
      </c>
      <c r="Y58" s="201" t="n">
        <v>79.9</v>
      </c>
      <c r="Z58" s="201" t="n">
        <v>82.7</v>
      </c>
      <c r="AA58" s="201" t="n">
        <v>83.9</v>
      </c>
      <c r="AB58" s="201" t="n">
        <v>84.9</v>
      </c>
      <c r="AC58" s="201" t="n">
        <v>85.3</v>
      </c>
      <c r="AD58" s="201" t="n">
        <v>85.6</v>
      </c>
      <c r="AE58" s="201" t="n">
        <v>85.4</v>
      </c>
      <c r="AF58" s="201"/>
      <c r="AG58" s="216" t="n">
        <f aca="false">RANK(AE58,AE$6:AE$75)</f>
        <v>10</v>
      </c>
    </row>
    <row r="59" customFormat="false" ht="9" hidden="false" customHeight="true" outlineLevel="0" collapsed="false">
      <c r="A59" s="182"/>
      <c r="B59" s="202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16"/>
      <c r="R59" s="202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16" t="s">
        <v>62</v>
      </c>
    </row>
    <row r="60" customFormat="false" ht="14.25" hidden="false" customHeight="true" outlineLevel="0" collapsed="false">
      <c r="A60" s="182"/>
      <c r="B60" s="202" t="s">
        <v>182</v>
      </c>
      <c r="C60" s="201" t="n">
        <v>62.6</v>
      </c>
      <c r="D60" s="201" t="n">
        <v>65.6</v>
      </c>
      <c r="E60" s="201" t="n">
        <v>68.2</v>
      </c>
      <c r="F60" s="201" t="n">
        <v>70.6</v>
      </c>
      <c r="G60" s="201" t="n">
        <v>73.4</v>
      </c>
      <c r="H60" s="201" t="n">
        <v>75.4</v>
      </c>
      <c r="I60" s="201" t="n">
        <v>78.2</v>
      </c>
      <c r="J60" s="201" t="n">
        <v>81.6</v>
      </c>
      <c r="K60" s="201" t="n">
        <v>85.4</v>
      </c>
      <c r="L60" s="201" t="n">
        <v>88.4</v>
      </c>
      <c r="M60" s="201" t="n">
        <v>90.4</v>
      </c>
      <c r="N60" s="201" t="n">
        <v>91.1</v>
      </c>
      <c r="O60" s="201" t="n">
        <v>91.7</v>
      </c>
      <c r="P60" s="216"/>
      <c r="R60" s="202" t="s">
        <v>182</v>
      </c>
      <c r="S60" s="201" t="n">
        <v>62.4</v>
      </c>
      <c r="T60" s="201" t="n">
        <v>64.9</v>
      </c>
      <c r="U60" s="201" t="n">
        <v>67.6</v>
      </c>
      <c r="V60" s="201" t="n">
        <v>70.3</v>
      </c>
      <c r="W60" s="201" t="n">
        <v>73.5</v>
      </c>
      <c r="X60" s="201" t="n">
        <v>76.4</v>
      </c>
      <c r="Y60" s="201" t="n">
        <v>79.5</v>
      </c>
      <c r="Z60" s="201" t="n">
        <v>82.6</v>
      </c>
      <c r="AA60" s="201" t="n">
        <v>84.1</v>
      </c>
      <c r="AB60" s="201" t="n">
        <v>84.9</v>
      </c>
      <c r="AC60" s="201" t="n">
        <v>85.5</v>
      </c>
      <c r="AD60" s="201" t="n">
        <v>85.1</v>
      </c>
      <c r="AE60" s="201" t="n">
        <v>85.7</v>
      </c>
      <c r="AF60" s="201"/>
      <c r="AG60" s="216" t="n">
        <f aca="false">RANK(AE60,AE$6:AE$75)</f>
        <v>4</v>
      </c>
    </row>
    <row r="61" customFormat="false" ht="13.5" hidden="false" customHeight="false" outlineLevel="0" collapsed="false">
      <c r="A61" s="182"/>
      <c r="B61" s="202" t="s">
        <v>183</v>
      </c>
      <c r="C61" s="201" t="n">
        <v>62.4</v>
      </c>
      <c r="D61" s="201" t="n">
        <v>65.7</v>
      </c>
      <c r="E61" s="201" t="n">
        <v>68.2</v>
      </c>
      <c r="F61" s="201" t="n">
        <v>70.9</v>
      </c>
      <c r="G61" s="201" t="n">
        <v>73.2</v>
      </c>
      <c r="H61" s="201" t="n">
        <v>75.5</v>
      </c>
      <c r="I61" s="201" t="n">
        <v>78.2</v>
      </c>
      <c r="J61" s="201" t="n">
        <v>82.1</v>
      </c>
      <c r="K61" s="201" t="n">
        <v>85.5</v>
      </c>
      <c r="L61" s="201" t="n">
        <v>88.2</v>
      </c>
      <c r="M61" s="201" t="n">
        <v>90.7</v>
      </c>
      <c r="N61" s="201" t="n">
        <v>90.8</v>
      </c>
      <c r="O61" s="201" t="n">
        <v>91.1</v>
      </c>
      <c r="P61" s="216"/>
      <c r="R61" s="202" t="s">
        <v>183</v>
      </c>
      <c r="S61" s="201" t="n">
        <v>62.1</v>
      </c>
      <c r="T61" s="201" t="n">
        <v>65</v>
      </c>
      <c r="U61" s="201" t="n">
        <v>68.1</v>
      </c>
      <c r="V61" s="201" t="n">
        <v>70.8</v>
      </c>
      <c r="W61" s="201" t="n">
        <v>73.5</v>
      </c>
      <c r="X61" s="201" t="n">
        <v>76.8</v>
      </c>
      <c r="Y61" s="201" t="n">
        <v>80.1</v>
      </c>
      <c r="Z61" s="201" t="n">
        <v>82.6</v>
      </c>
      <c r="AA61" s="201" t="n">
        <v>84.1</v>
      </c>
      <c r="AB61" s="201" t="n">
        <v>85</v>
      </c>
      <c r="AC61" s="201" t="n">
        <v>85.6</v>
      </c>
      <c r="AD61" s="201" t="n">
        <v>85.8</v>
      </c>
      <c r="AE61" s="201" t="n">
        <v>85.2</v>
      </c>
      <c r="AF61" s="201"/>
      <c r="AG61" s="216" t="n">
        <f aca="false">RANK(AE61,AE$6:AE$75)</f>
        <v>14</v>
      </c>
    </row>
    <row r="62" customFormat="false" ht="13.5" hidden="false" customHeight="false" outlineLevel="0" collapsed="false">
      <c r="A62" s="182"/>
      <c r="B62" s="202" t="s">
        <v>184</v>
      </c>
      <c r="C62" s="201" t="n">
        <v>62.4</v>
      </c>
      <c r="D62" s="201" t="n">
        <v>65.4</v>
      </c>
      <c r="E62" s="201" t="n">
        <v>68.3</v>
      </c>
      <c r="F62" s="201" t="n">
        <v>70.8</v>
      </c>
      <c r="G62" s="201" t="n">
        <v>73.5</v>
      </c>
      <c r="H62" s="201" t="n">
        <v>75.6</v>
      </c>
      <c r="I62" s="201" t="n">
        <v>78.4</v>
      </c>
      <c r="J62" s="201" t="n">
        <v>81.8</v>
      </c>
      <c r="K62" s="201" t="n">
        <v>85.6</v>
      </c>
      <c r="L62" s="201" t="n">
        <v>88.3</v>
      </c>
      <c r="M62" s="201" t="n">
        <v>90.5</v>
      </c>
      <c r="N62" s="201" t="n">
        <v>91</v>
      </c>
      <c r="O62" s="201" t="n">
        <v>91.4</v>
      </c>
      <c r="P62" s="216"/>
      <c r="R62" s="202" t="s">
        <v>184</v>
      </c>
      <c r="S62" s="201" t="n">
        <v>62.1</v>
      </c>
      <c r="T62" s="201" t="n">
        <v>65.3</v>
      </c>
      <c r="U62" s="201" t="n">
        <v>68.2</v>
      </c>
      <c r="V62" s="201" t="n">
        <v>70.5</v>
      </c>
      <c r="W62" s="201" t="n">
        <v>73.5</v>
      </c>
      <c r="X62" s="201" t="n">
        <v>76.5</v>
      </c>
      <c r="Y62" s="201" t="n">
        <v>79.8</v>
      </c>
      <c r="Z62" s="201" t="n">
        <v>82.8</v>
      </c>
      <c r="AA62" s="201" t="n">
        <v>83.8</v>
      </c>
      <c r="AB62" s="201" t="n">
        <v>84.7</v>
      </c>
      <c r="AC62" s="201" t="n">
        <v>85.4</v>
      </c>
      <c r="AD62" s="201" t="n">
        <v>85.4</v>
      </c>
      <c r="AE62" s="201" t="n">
        <v>85.2</v>
      </c>
      <c r="AF62" s="201"/>
      <c r="AG62" s="216" t="n">
        <f aca="false">RANK(AE62,AE$6:AE$75)</f>
        <v>14</v>
      </c>
    </row>
    <row r="63" customFormat="false" ht="13.5" hidden="false" customHeight="false" outlineLevel="0" collapsed="false">
      <c r="A63" s="182"/>
      <c r="B63" s="202" t="s">
        <v>185</v>
      </c>
      <c r="C63" s="201" t="n">
        <v>62.6</v>
      </c>
      <c r="D63" s="201" t="n">
        <v>65.3</v>
      </c>
      <c r="E63" s="201" t="n">
        <v>68.3</v>
      </c>
      <c r="F63" s="201" t="n">
        <v>70.8</v>
      </c>
      <c r="G63" s="201" t="n">
        <v>73.4</v>
      </c>
      <c r="H63" s="201" t="n">
        <v>75.9</v>
      </c>
      <c r="I63" s="201" t="n">
        <v>78.8</v>
      </c>
      <c r="J63" s="201" t="n">
        <v>82.1</v>
      </c>
      <c r="K63" s="201" t="n">
        <v>85.5</v>
      </c>
      <c r="L63" s="201" t="n">
        <v>88.2</v>
      </c>
      <c r="M63" s="201" t="n">
        <v>90.5</v>
      </c>
      <c r="N63" s="201" t="n">
        <v>91.2</v>
      </c>
      <c r="O63" s="201" t="n">
        <v>91.4</v>
      </c>
      <c r="P63" s="216"/>
      <c r="R63" s="202" t="s">
        <v>185</v>
      </c>
      <c r="S63" s="201" t="n">
        <v>61.9</v>
      </c>
      <c r="T63" s="201" t="n">
        <v>65.1</v>
      </c>
      <c r="U63" s="201" t="n">
        <v>67.9</v>
      </c>
      <c r="V63" s="201" t="n">
        <v>70.7</v>
      </c>
      <c r="W63" s="201" t="n">
        <v>73.6</v>
      </c>
      <c r="X63" s="201" t="n">
        <v>77.1</v>
      </c>
      <c r="Y63" s="201" t="n">
        <v>80.2</v>
      </c>
      <c r="Z63" s="201" t="n">
        <v>83</v>
      </c>
      <c r="AA63" s="201" t="n">
        <v>84.3</v>
      </c>
      <c r="AB63" s="201" t="n">
        <v>84.9</v>
      </c>
      <c r="AC63" s="201" t="n">
        <v>85.6</v>
      </c>
      <c r="AD63" s="201" t="n">
        <v>85.4</v>
      </c>
      <c r="AE63" s="201" t="n">
        <v>85.3</v>
      </c>
      <c r="AF63" s="201"/>
      <c r="AG63" s="216" t="n">
        <f aca="false">RANK(AE63,AE$6:AE$75)</f>
        <v>12</v>
      </c>
    </row>
    <row r="64" customFormat="false" ht="13.5" hidden="false" customHeight="false" outlineLevel="0" collapsed="false">
      <c r="A64" s="182"/>
      <c r="B64" s="202" t="s">
        <v>186</v>
      </c>
      <c r="C64" s="201" t="n">
        <v>62.3</v>
      </c>
      <c r="D64" s="201" t="n">
        <v>65.4</v>
      </c>
      <c r="E64" s="201" t="n">
        <v>68.4</v>
      </c>
      <c r="F64" s="201" t="n">
        <v>70.9</v>
      </c>
      <c r="G64" s="201" t="n">
        <v>73.2</v>
      </c>
      <c r="H64" s="201" t="n">
        <v>75.6</v>
      </c>
      <c r="I64" s="201" t="n">
        <v>78.6</v>
      </c>
      <c r="J64" s="201" t="n">
        <v>82.3</v>
      </c>
      <c r="K64" s="201" t="n">
        <v>85.8</v>
      </c>
      <c r="L64" s="201" t="n">
        <v>88.2</v>
      </c>
      <c r="M64" s="201" t="n">
        <v>90.1</v>
      </c>
      <c r="N64" s="201" t="n">
        <v>91.1</v>
      </c>
      <c r="O64" s="201" t="n">
        <v>91.5</v>
      </c>
      <c r="P64" s="216"/>
      <c r="R64" s="202" t="s">
        <v>186</v>
      </c>
      <c r="S64" s="201" t="n">
        <v>62</v>
      </c>
      <c r="T64" s="201" t="n">
        <v>65.1</v>
      </c>
      <c r="U64" s="201" t="n">
        <v>68</v>
      </c>
      <c r="V64" s="201" t="n">
        <v>70.7</v>
      </c>
      <c r="W64" s="201" t="n">
        <v>73.9</v>
      </c>
      <c r="X64" s="201" t="n">
        <v>76.6</v>
      </c>
      <c r="Y64" s="201" t="n">
        <v>80.2</v>
      </c>
      <c r="Z64" s="201" t="n">
        <v>82.8</v>
      </c>
      <c r="AA64" s="201" t="n">
        <v>84.1</v>
      </c>
      <c r="AB64" s="201" t="n">
        <v>85</v>
      </c>
      <c r="AC64" s="201" t="n">
        <v>85.3</v>
      </c>
      <c r="AD64" s="201" t="n">
        <v>85.2</v>
      </c>
      <c r="AE64" s="201" t="n">
        <v>85.5</v>
      </c>
      <c r="AF64" s="201"/>
      <c r="AG64" s="216" t="n">
        <f aca="false">RANK(AE64,AE$6:AE$75)</f>
        <v>8</v>
      </c>
    </row>
    <row r="65" customFormat="false" ht="9" hidden="false" customHeight="true" outlineLevel="0" collapsed="false">
      <c r="A65" s="182"/>
      <c r="B65" s="202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16"/>
      <c r="R65" s="202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16" t="s">
        <v>62</v>
      </c>
    </row>
    <row r="66" customFormat="false" ht="13.5" hidden="false" customHeight="false" outlineLevel="0" collapsed="false">
      <c r="A66" s="182"/>
      <c r="B66" s="202" t="s">
        <v>187</v>
      </c>
      <c r="C66" s="201" t="n">
        <v>62.4</v>
      </c>
      <c r="D66" s="201" t="n">
        <v>65.4</v>
      </c>
      <c r="E66" s="201" t="n">
        <v>68.3</v>
      </c>
      <c r="F66" s="201" t="n">
        <v>70.9</v>
      </c>
      <c r="G66" s="201" t="n">
        <v>73.4</v>
      </c>
      <c r="H66" s="201" t="n">
        <v>75.9</v>
      </c>
      <c r="I66" s="201" t="n">
        <v>78.7</v>
      </c>
      <c r="J66" s="201" t="n">
        <v>82.2</v>
      </c>
      <c r="K66" s="201" t="n">
        <v>85.7</v>
      </c>
      <c r="L66" s="201" t="n">
        <v>88.3</v>
      </c>
      <c r="M66" s="201" t="n">
        <v>90.1</v>
      </c>
      <c r="N66" s="201" t="n">
        <v>91.2</v>
      </c>
      <c r="O66" s="201" t="n">
        <v>91.5</v>
      </c>
      <c r="P66" s="216"/>
      <c r="R66" s="202" t="s">
        <v>187</v>
      </c>
      <c r="S66" s="201" t="n">
        <v>62</v>
      </c>
      <c r="T66" s="201" t="n">
        <v>65.2</v>
      </c>
      <c r="U66" s="201" t="n">
        <v>68</v>
      </c>
      <c r="V66" s="201" t="n">
        <v>70.7</v>
      </c>
      <c r="W66" s="201" t="n">
        <v>73.8</v>
      </c>
      <c r="X66" s="201" t="n">
        <v>77.2</v>
      </c>
      <c r="Y66" s="201" t="n">
        <v>80</v>
      </c>
      <c r="Z66" s="201" t="n">
        <v>83</v>
      </c>
      <c r="AA66" s="201" t="n">
        <v>84.1</v>
      </c>
      <c r="AB66" s="201" t="n">
        <v>84.8</v>
      </c>
      <c r="AC66" s="201" t="n">
        <v>85.3</v>
      </c>
      <c r="AD66" s="201" t="n">
        <v>85.2</v>
      </c>
      <c r="AE66" s="201" t="n">
        <v>85.2</v>
      </c>
      <c r="AF66" s="201"/>
      <c r="AG66" s="216" t="n">
        <f aca="false">RANK(AE66,AE$6:AE$75)</f>
        <v>14</v>
      </c>
    </row>
    <row r="67" customFormat="false" ht="13.5" hidden="false" customHeight="false" outlineLevel="0" collapsed="false">
      <c r="A67" s="182"/>
      <c r="B67" s="202" t="s">
        <v>188</v>
      </c>
      <c r="C67" s="201" t="n">
        <v>62</v>
      </c>
      <c r="D67" s="201" t="n">
        <v>65.2</v>
      </c>
      <c r="E67" s="201" t="n">
        <v>68.1</v>
      </c>
      <c r="F67" s="201" t="n">
        <v>70.7</v>
      </c>
      <c r="G67" s="201" t="n">
        <v>73.5</v>
      </c>
      <c r="H67" s="201" t="n">
        <v>75.8</v>
      </c>
      <c r="I67" s="201" t="n">
        <v>78.3</v>
      </c>
      <c r="J67" s="201" t="n">
        <v>82.5</v>
      </c>
      <c r="K67" s="201" t="n">
        <v>85.7</v>
      </c>
      <c r="L67" s="201" t="n">
        <v>88.7</v>
      </c>
      <c r="M67" s="201" t="n">
        <v>90.2</v>
      </c>
      <c r="N67" s="201" t="n">
        <v>91</v>
      </c>
      <c r="O67" s="201" t="n">
        <v>91.5</v>
      </c>
      <c r="P67" s="216"/>
      <c r="R67" s="202" t="s">
        <v>188</v>
      </c>
      <c r="S67" s="201" t="n">
        <v>61.6</v>
      </c>
      <c r="T67" s="201" t="n">
        <v>65</v>
      </c>
      <c r="U67" s="201" t="n">
        <v>67.7</v>
      </c>
      <c r="V67" s="201" t="n">
        <v>70.4</v>
      </c>
      <c r="W67" s="201" t="n">
        <v>73.7</v>
      </c>
      <c r="X67" s="201" t="n">
        <v>76.8</v>
      </c>
      <c r="Y67" s="201" t="n">
        <v>80.1</v>
      </c>
      <c r="Z67" s="201" t="n">
        <v>83</v>
      </c>
      <c r="AA67" s="201" t="n">
        <v>84.4</v>
      </c>
      <c r="AB67" s="201" t="n">
        <v>85.1</v>
      </c>
      <c r="AC67" s="201" t="n">
        <v>85.3</v>
      </c>
      <c r="AD67" s="201" t="n">
        <v>85.4</v>
      </c>
      <c r="AE67" s="201" t="n">
        <v>85.1</v>
      </c>
      <c r="AF67" s="201"/>
      <c r="AG67" s="216" t="n">
        <f aca="false">RANK(AE67,AE$6:AE$75)</f>
        <v>21</v>
      </c>
    </row>
    <row r="68" customFormat="false" ht="13.5" hidden="false" customHeight="false" outlineLevel="0" collapsed="false">
      <c r="A68" s="182"/>
      <c r="B68" s="202" t="s">
        <v>189</v>
      </c>
      <c r="C68" s="201" t="n">
        <v>62.7</v>
      </c>
      <c r="D68" s="201" t="n">
        <v>65.3</v>
      </c>
      <c r="E68" s="201" t="n">
        <v>68.3</v>
      </c>
      <c r="F68" s="201" t="n">
        <v>71.1</v>
      </c>
      <c r="G68" s="201" t="n">
        <v>73.6</v>
      </c>
      <c r="H68" s="201" t="n">
        <v>76.1</v>
      </c>
      <c r="I68" s="201" t="n">
        <v>78.8</v>
      </c>
      <c r="J68" s="201" t="n">
        <v>82.8</v>
      </c>
      <c r="K68" s="201" t="n">
        <v>85.9</v>
      </c>
      <c r="L68" s="201" t="n">
        <v>88.5</v>
      </c>
      <c r="M68" s="201" t="n">
        <v>90.4</v>
      </c>
      <c r="N68" s="201" t="n">
        <v>91.2</v>
      </c>
      <c r="O68" s="201" t="n">
        <v>91.7</v>
      </c>
      <c r="P68" s="216"/>
      <c r="R68" s="202" t="s">
        <v>189</v>
      </c>
      <c r="S68" s="201" t="n">
        <v>62</v>
      </c>
      <c r="T68" s="201" t="n">
        <v>65.2</v>
      </c>
      <c r="U68" s="201" t="n">
        <v>67.9</v>
      </c>
      <c r="V68" s="201" t="n">
        <v>70.8</v>
      </c>
      <c r="W68" s="201" t="n">
        <v>73.6</v>
      </c>
      <c r="X68" s="201" t="n">
        <v>77</v>
      </c>
      <c r="Y68" s="201" t="n">
        <v>80.2</v>
      </c>
      <c r="Z68" s="201" t="n">
        <v>82.7</v>
      </c>
      <c r="AA68" s="201" t="n">
        <v>84.1</v>
      </c>
      <c r="AB68" s="201" t="n">
        <v>84.9</v>
      </c>
      <c r="AC68" s="201" t="n">
        <v>85.6</v>
      </c>
      <c r="AD68" s="201" t="n">
        <v>85.1</v>
      </c>
      <c r="AE68" s="201" t="n">
        <v>85.6</v>
      </c>
      <c r="AF68" s="201"/>
      <c r="AG68" s="216" t="n">
        <f aca="false">RANK(AE68,AE$6:AE$75)</f>
        <v>5</v>
      </c>
    </row>
    <row r="69" customFormat="false" ht="13.5" hidden="false" customHeight="false" outlineLevel="0" collapsed="false">
      <c r="A69" s="182"/>
      <c r="B69" s="202" t="s">
        <v>190</v>
      </c>
      <c r="C69" s="201" t="n">
        <v>62.3</v>
      </c>
      <c r="D69" s="201" t="n">
        <v>65.5</v>
      </c>
      <c r="E69" s="201" t="n">
        <v>68.5</v>
      </c>
      <c r="F69" s="201" t="n">
        <v>71</v>
      </c>
      <c r="G69" s="201" t="n">
        <v>73.5</v>
      </c>
      <c r="H69" s="201" t="n">
        <v>75.8</v>
      </c>
      <c r="I69" s="201" t="n">
        <v>79</v>
      </c>
      <c r="J69" s="201" t="n">
        <v>82.4</v>
      </c>
      <c r="K69" s="201" t="n">
        <v>85.9</v>
      </c>
      <c r="L69" s="201" t="n">
        <v>88.8</v>
      </c>
      <c r="M69" s="201" t="n">
        <v>90.6</v>
      </c>
      <c r="N69" s="201" t="n">
        <v>91.6</v>
      </c>
      <c r="O69" s="201" t="n">
        <v>91.6</v>
      </c>
      <c r="P69" s="216"/>
      <c r="R69" s="202" t="s">
        <v>190</v>
      </c>
      <c r="S69" s="201" t="n">
        <v>62.1</v>
      </c>
      <c r="T69" s="201" t="n">
        <v>65</v>
      </c>
      <c r="U69" s="201" t="n">
        <v>68</v>
      </c>
      <c r="V69" s="201" t="n">
        <v>71.1</v>
      </c>
      <c r="W69" s="201" t="n">
        <v>73</v>
      </c>
      <c r="X69" s="201" t="n">
        <v>77.1</v>
      </c>
      <c r="Y69" s="201" t="n">
        <v>80.2</v>
      </c>
      <c r="Z69" s="201" t="n">
        <v>83.1</v>
      </c>
      <c r="AA69" s="201" t="n">
        <v>84.3</v>
      </c>
      <c r="AB69" s="201" t="n">
        <v>84.9</v>
      </c>
      <c r="AC69" s="201" t="n">
        <v>85.7</v>
      </c>
      <c r="AD69" s="201" t="n">
        <v>85.6</v>
      </c>
      <c r="AE69" s="201" t="n">
        <v>85.5</v>
      </c>
      <c r="AF69" s="201"/>
      <c r="AG69" s="216" t="n">
        <f aca="false">RANK(AE69,AE$6:AE$75)</f>
        <v>8</v>
      </c>
    </row>
    <row r="70" customFormat="false" ht="13.5" hidden="false" customHeight="false" outlineLevel="0" collapsed="false">
      <c r="A70" s="182"/>
      <c r="B70" s="202" t="s">
        <v>191</v>
      </c>
      <c r="C70" s="201" t="n">
        <v>62.5</v>
      </c>
      <c r="D70" s="201" t="n">
        <v>65.5</v>
      </c>
      <c r="E70" s="201" t="n">
        <v>68.5</v>
      </c>
      <c r="F70" s="201" t="n">
        <v>71</v>
      </c>
      <c r="G70" s="201" t="n">
        <v>73.5</v>
      </c>
      <c r="H70" s="201" t="n">
        <v>76</v>
      </c>
      <c r="I70" s="201" t="n">
        <v>78.8</v>
      </c>
      <c r="J70" s="201" t="n">
        <v>82.5</v>
      </c>
      <c r="K70" s="201" t="n">
        <v>86</v>
      </c>
      <c r="L70" s="201" t="n">
        <v>88.6</v>
      </c>
      <c r="M70" s="201" t="n">
        <v>91</v>
      </c>
      <c r="N70" s="201" t="n">
        <v>91.3</v>
      </c>
      <c r="O70" s="201" t="n">
        <v>91.7</v>
      </c>
      <c r="P70" s="216"/>
      <c r="R70" s="202" t="s">
        <v>191</v>
      </c>
      <c r="S70" s="201" t="n">
        <v>61.9</v>
      </c>
      <c r="T70" s="201" t="n">
        <v>65.2</v>
      </c>
      <c r="U70" s="201" t="n">
        <v>68.1</v>
      </c>
      <c r="V70" s="201" t="n">
        <v>70.8</v>
      </c>
      <c r="W70" s="201" t="n">
        <v>73.7</v>
      </c>
      <c r="X70" s="201" t="n">
        <v>76.6</v>
      </c>
      <c r="Y70" s="201" t="n">
        <v>80.2</v>
      </c>
      <c r="Z70" s="201" t="n">
        <v>82.8</v>
      </c>
      <c r="AA70" s="201" t="n">
        <v>84.3</v>
      </c>
      <c r="AB70" s="201" t="n">
        <v>84.7</v>
      </c>
      <c r="AC70" s="201" t="n">
        <v>85.7</v>
      </c>
      <c r="AD70" s="201" t="n">
        <v>85.9</v>
      </c>
      <c r="AE70" s="201" t="n">
        <v>85.8</v>
      </c>
      <c r="AF70" s="201"/>
      <c r="AG70" s="216" t="n">
        <f aca="false">RANK(AE70,AE$6:AE$75)</f>
        <v>3</v>
      </c>
    </row>
    <row r="71" customFormat="false" ht="8.25" hidden="false" customHeight="true" outlineLevel="0" collapsed="false">
      <c r="A71" s="182"/>
      <c r="B71" s="202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16"/>
      <c r="R71" s="202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16" t="s">
        <v>62</v>
      </c>
    </row>
    <row r="72" customFormat="false" ht="13.5" hidden="false" customHeight="false" outlineLevel="0" collapsed="false">
      <c r="A72" s="182"/>
      <c r="B72" s="202" t="s">
        <v>192</v>
      </c>
      <c r="C72" s="217" t="n">
        <v>62.3</v>
      </c>
      <c r="D72" s="217" t="n">
        <v>65.2</v>
      </c>
      <c r="E72" s="217" t="n">
        <v>68.3</v>
      </c>
      <c r="F72" s="217" t="n">
        <v>71</v>
      </c>
      <c r="G72" s="217" t="n">
        <v>73.4</v>
      </c>
      <c r="H72" s="217" t="n">
        <v>75.7</v>
      </c>
      <c r="I72" s="217" t="n">
        <v>78.4</v>
      </c>
      <c r="J72" s="217" t="n">
        <v>82.5</v>
      </c>
      <c r="K72" s="217" t="n">
        <v>86</v>
      </c>
      <c r="L72" s="217" t="n">
        <v>88.7</v>
      </c>
      <c r="M72" s="217" t="n">
        <v>91.2</v>
      </c>
      <c r="N72" s="217" t="n">
        <v>91.7</v>
      </c>
      <c r="O72" s="217" t="n">
        <v>92</v>
      </c>
      <c r="P72" s="216"/>
      <c r="R72" s="202" t="s">
        <v>192</v>
      </c>
      <c r="S72" s="217" t="n">
        <v>61.8</v>
      </c>
      <c r="T72" s="217" t="n">
        <v>65</v>
      </c>
      <c r="U72" s="217" t="n">
        <v>67.9</v>
      </c>
      <c r="V72" s="217" t="n">
        <v>70.8</v>
      </c>
      <c r="W72" s="217" t="n">
        <v>73.6</v>
      </c>
      <c r="X72" s="217" t="n">
        <v>76.4</v>
      </c>
      <c r="Y72" s="217" t="n">
        <v>80.1</v>
      </c>
      <c r="Z72" s="217" t="n">
        <v>82.7</v>
      </c>
      <c r="AA72" s="217" t="n">
        <v>84.3</v>
      </c>
      <c r="AB72" s="217" t="n">
        <v>85.1</v>
      </c>
      <c r="AC72" s="217" t="n">
        <v>85.6</v>
      </c>
      <c r="AD72" s="217" t="n">
        <v>85.6</v>
      </c>
      <c r="AE72" s="217" t="n">
        <v>85.6</v>
      </c>
      <c r="AF72" s="217"/>
      <c r="AG72" s="216" t="n">
        <f aca="false">RANK(AE72,AE$6:AE$75)</f>
        <v>5</v>
      </c>
    </row>
    <row r="73" customFormat="false" ht="13.5" hidden="false" customHeight="false" outlineLevel="0" collapsed="false">
      <c r="A73" s="182"/>
      <c r="B73" s="231" t="s">
        <v>193</v>
      </c>
      <c r="C73" s="232" t="n">
        <v>62.4</v>
      </c>
      <c r="D73" s="232" t="n">
        <v>65.4</v>
      </c>
      <c r="E73" s="232" t="n">
        <v>68.4</v>
      </c>
      <c r="F73" s="232" t="n">
        <v>70.7</v>
      </c>
      <c r="G73" s="232" t="n">
        <v>73.3</v>
      </c>
      <c r="H73" s="232" t="n">
        <v>76</v>
      </c>
      <c r="I73" s="232" t="n">
        <v>78.6</v>
      </c>
      <c r="J73" s="232" t="n">
        <v>82.6</v>
      </c>
      <c r="K73" s="232" t="n">
        <v>86</v>
      </c>
      <c r="L73" s="232" t="n">
        <v>88.8</v>
      </c>
      <c r="M73" s="232" t="n">
        <v>90.7</v>
      </c>
      <c r="N73" s="232" t="n">
        <v>91.3</v>
      </c>
      <c r="O73" s="232" t="n">
        <v>91.5</v>
      </c>
      <c r="P73" s="216"/>
      <c r="R73" s="231" t="s">
        <v>193</v>
      </c>
      <c r="S73" s="205" t="n">
        <v>62.1</v>
      </c>
      <c r="T73" s="205" t="n">
        <v>64.9</v>
      </c>
      <c r="U73" s="205" t="n">
        <v>67.5</v>
      </c>
      <c r="V73" s="205" t="n">
        <v>70.7</v>
      </c>
      <c r="W73" s="205" t="n">
        <v>73.6</v>
      </c>
      <c r="X73" s="205" t="n">
        <v>77</v>
      </c>
      <c r="Y73" s="205" t="n">
        <v>79.9</v>
      </c>
      <c r="Z73" s="205" t="n">
        <v>82.9</v>
      </c>
      <c r="AA73" s="205" t="n">
        <v>84.6</v>
      </c>
      <c r="AB73" s="205" t="n">
        <v>85.2</v>
      </c>
      <c r="AC73" s="205" t="n">
        <v>85.8</v>
      </c>
      <c r="AD73" s="205" t="n">
        <v>85.5</v>
      </c>
      <c r="AE73" s="205" t="n">
        <v>85.9</v>
      </c>
      <c r="AF73" s="205"/>
      <c r="AG73" s="216" t="n">
        <f aca="false">RANK(AE73,AE$6:AE$75)</f>
        <v>1</v>
      </c>
    </row>
    <row r="74" customFormat="false" ht="13.5" hidden="false" customHeight="false" outlineLevel="0" collapsed="false">
      <c r="A74" s="182"/>
      <c r="B74" s="233" t="s">
        <v>194</v>
      </c>
      <c r="C74" s="234" t="n">
        <v>62.3</v>
      </c>
      <c r="D74" s="232" t="n">
        <v>65.4</v>
      </c>
      <c r="E74" s="232" t="n">
        <v>68.1</v>
      </c>
      <c r="F74" s="232" t="n">
        <v>70.8</v>
      </c>
      <c r="G74" s="232" t="n">
        <v>73.3</v>
      </c>
      <c r="H74" s="232" t="n">
        <v>75.6</v>
      </c>
      <c r="I74" s="232" t="n">
        <v>78.6</v>
      </c>
      <c r="J74" s="232" t="n">
        <v>82.4</v>
      </c>
      <c r="K74" s="232" t="n">
        <v>85.9</v>
      </c>
      <c r="L74" s="232" t="n">
        <v>88.9</v>
      </c>
      <c r="M74" s="232" t="n">
        <v>90.9</v>
      </c>
      <c r="N74" s="232" t="n">
        <v>91.7</v>
      </c>
      <c r="O74" s="232" t="n">
        <v>92.2</v>
      </c>
      <c r="P74" s="218"/>
      <c r="R74" s="231" t="s">
        <v>194</v>
      </c>
      <c r="S74" s="205" t="n">
        <v>62.1</v>
      </c>
      <c r="T74" s="205" t="n">
        <v>64.9</v>
      </c>
      <c r="U74" s="205" t="n">
        <v>67.7</v>
      </c>
      <c r="V74" s="205" t="n">
        <v>70.4</v>
      </c>
      <c r="W74" s="205" t="n">
        <v>73.5</v>
      </c>
      <c r="X74" s="205" t="n">
        <v>76.4</v>
      </c>
      <c r="Y74" s="205" t="n">
        <v>80.2</v>
      </c>
      <c r="Z74" s="205" t="n">
        <v>83</v>
      </c>
      <c r="AA74" s="205" t="n">
        <v>84.3</v>
      </c>
      <c r="AB74" s="205" t="n">
        <v>85.1</v>
      </c>
      <c r="AC74" s="205" t="n">
        <v>86</v>
      </c>
      <c r="AD74" s="205" t="n">
        <v>86</v>
      </c>
      <c r="AE74" s="205" t="n">
        <v>85.9</v>
      </c>
      <c r="AF74" s="205"/>
      <c r="AG74" s="218" t="n">
        <f aca="false">RANK(AE74,AE$6:AE$75)</f>
        <v>1</v>
      </c>
    </row>
    <row r="75" customFormat="false" ht="14.25" hidden="false" customHeight="false" outlineLevel="0" collapsed="false">
      <c r="A75" s="182"/>
      <c r="B75" s="233" t="s">
        <v>195</v>
      </c>
      <c r="C75" s="234" t="n">
        <v>62.6</v>
      </c>
      <c r="D75" s="232" t="n">
        <v>65.4</v>
      </c>
      <c r="E75" s="232" t="n">
        <v>68.4</v>
      </c>
      <c r="F75" s="232" t="n">
        <v>70.8</v>
      </c>
      <c r="G75" s="232" t="n">
        <v>73.4</v>
      </c>
      <c r="H75" s="232" t="n">
        <v>75.7</v>
      </c>
      <c r="I75" s="232" t="n">
        <v>78.2</v>
      </c>
      <c r="J75" s="232" t="n">
        <v>82.5</v>
      </c>
      <c r="K75" s="232" t="n">
        <v>85.7</v>
      </c>
      <c r="L75" s="232" t="n">
        <v>88.7</v>
      </c>
      <c r="M75" s="232" t="n">
        <v>90.5</v>
      </c>
      <c r="N75" s="232" t="n">
        <v>90.9</v>
      </c>
      <c r="O75" s="232" t="n">
        <v>91.5</v>
      </c>
      <c r="P75" s="218"/>
      <c r="R75" s="231" t="s">
        <v>195</v>
      </c>
      <c r="S75" s="235" t="n">
        <v>62</v>
      </c>
      <c r="T75" s="205" t="n">
        <v>65</v>
      </c>
      <c r="U75" s="205" t="n">
        <v>67.7</v>
      </c>
      <c r="V75" s="205" t="n">
        <v>70.5</v>
      </c>
      <c r="W75" s="205" t="n">
        <v>73.7</v>
      </c>
      <c r="X75" s="205" t="n">
        <v>77.1</v>
      </c>
      <c r="Y75" s="205" t="n">
        <v>80.3</v>
      </c>
      <c r="Z75" s="205" t="n">
        <v>83.1</v>
      </c>
      <c r="AA75" s="205" t="n">
        <v>84.1</v>
      </c>
      <c r="AB75" s="205" t="n">
        <v>85.2</v>
      </c>
      <c r="AC75" s="205" t="n">
        <v>85.7</v>
      </c>
      <c r="AD75" s="205" t="n">
        <v>85.9</v>
      </c>
      <c r="AE75" s="205" t="n">
        <v>85.6</v>
      </c>
      <c r="AF75" s="205"/>
      <c r="AG75" s="220" t="n">
        <f aca="false">RANK(AE75,AE$6:AE$75)</f>
        <v>5</v>
      </c>
    </row>
    <row r="76" customFormat="false" ht="13.5" hidden="false" customHeight="false" outlineLevel="0" collapsed="false">
      <c r="B76" s="233" t="s">
        <v>196</v>
      </c>
      <c r="C76" s="234" t="n">
        <v>62.4</v>
      </c>
      <c r="D76" s="232" t="n">
        <v>65.3</v>
      </c>
      <c r="E76" s="232" t="n">
        <v>68.2</v>
      </c>
      <c r="F76" s="232" t="n">
        <v>70.8</v>
      </c>
      <c r="G76" s="232" t="n">
        <v>73.4</v>
      </c>
      <c r="H76" s="232" t="n">
        <v>75.8</v>
      </c>
      <c r="I76" s="232" t="n">
        <v>78.4</v>
      </c>
      <c r="J76" s="232" t="n">
        <v>82.6</v>
      </c>
      <c r="K76" s="232" t="n">
        <v>85.6</v>
      </c>
      <c r="L76" s="232" t="n">
        <v>88.7</v>
      </c>
      <c r="M76" s="232" t="n">
        <v>90.8</v>
      </c>
      <c r="N76" s="232" t="n">
        <v>91.8</v>
      </c>
      <c r="O76" s="232" t="n">
        <v>92.1</v>
      </c>
      <c r="P76" s="218"/>
      <c r="R76" s="231" t="s">
        <v>196</v>
      </c>
      <c r="S76" s="235" t="n">
        <v>62</v>
      </c>
      <c r="T76" s="205" t="n">
        <v>64.8</v>
      </c>
      <c r="U76" s="205" t="n">
        <v>67.7</v>
      </c>
      <c r="V76" s="205" t="n">
        <v>70.5</v>
      </c>
      <c r="W76" s="205" t="n">
        <v>73.8</v>
      </c>
      <c r="X76" s="205" t="n">
        <v>76.9</v>
      </c>
      <c r="Y76" s="205" t="n">
        <v>79.7</v>
      </c>
      <c r="Z76" s="205" t="n">
        <v>82.7</v>
      </c>
      <c r="AA76" s="205" t="n">
        <v>84.6</v>
      </c>
      <c r="AB76" s="205" t="n">
        <v>85.3</v>
      </c>
      <c r="AC76" s="205" t="n">
        <v>85.2</v>
      </c>
      <c r="AD76" s="205" t="n">
        <v>85.9</v>
      </c>
      <c r="AE76" s="205" t="n">
        <v>85.9</v>
      </c>
      <c r="AF76" s="205"/>
    </row>
    <row r="77" customFormat="false" ht="8.25" hidden="false" customHeight="true" outlineLevel="0" collapsed="false">
      <c r="B77" s="233"/>
      <c r="C77" s="234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18"/>
      <c r="R77" s="231"/>
      <c r="S77" s="23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</row>
    <row r="78" customFormat="false" ht="13.5" hidden="false" customHeight="false" outlineLevel="0" collapsed="false">
      <c r="A78" s="182"/>
      <c r="B78" s="233" t="s">
        <v>197</v>
      </c>
      <c r="C78" s="234" t="n">
        <v>62.7</v>
      </c>
      <c r="D78" s="232" t="n">
        <v>65.7</v>
      </c>
      <c r="E78" s="232" t="n">
        <v>68.5</v>
      </c>
      <c r="F78" s="232" t="n">
        <v>71.1</v>
      </c>
      <c r="G78" s="232" t="n">
        <v>73.2</v>
      </c>
      <c r="H78" s="232" t="n">
        <v>75.3</v>
      </c>
      <c r="I78" s="232" t="n">
        <v>78.8</v>
      </c>
      <c r="J78" s="232" t="n">
        <v>82</v>
      </c>
      <c r="K78" s="232" t="n">
        <v>85.9</v>
      </c>
      <c r="L78" s="232" t="n">
        <v>88.9</v>
      </c>
      <c r="M78" s="232" t="n">
        <v>90.8</v>
      </c>
      <c r="N78" s="232" t="n">
        <v>91.9</v>
      </c>
      <c r="O78" s="232" t="n">
        <v>92.2</v>
      </c>
      <c r="R78" s="231" t="s">
        <v>197</v>
      </c>
      <c r="S78" s="235" t="n">
        <v>61.9</v>
      </c>
      <c r="T78" s="205" t="n">
        <v>65</v>
      </c>
      <c r="U78" s="205" t="n">
        <v>67.8</v>
      </c>
      <c r="V78" s="205" t="n">
        <v>71.1</v>
      </c>
      <c r="W78" s="205" t="n">
        <v>73.5</v>
      </c>
      <c r="X78" s="205" t="n">
        <v>76.8</v>
      </c>
      <c r="Y78" s="205" t="n">
        <v>80.4</v>
      </c>
      <c r="Z78" s="205" t="n">
        <v>82.9</v>
      </c>
      <c r="AA78" s="205" t="n">
        <v>84</v>
      </c>
      <c r="AB78" s="205" t="n">
        <v>85.2</v>
      </c>
      <c r="AC78" s="205" t="n">
        <v>85.9</v>
      </c>
      <c r="AD78" s="205" t="n">
        <v>86.2</v>
      </c>
      <c r="AE78" s="205" t="n">
        <v>86</v>
      </c>
    </row>
    <row r="79" customFormat="false" ht="14.25" hidden="false" customHeight="false" outlineLevel="0" collapsed="false">
      <c r="B79" s="236" t="s">
        <v>198</v>
      </c>
      <c r="C79" s="237" t="n">
        <v>62.6</v>
      </c>
      <c r="D79" s="238" t="n">
        <v>65.1</v>
      </c>
      <c r="E79" s="238" t="n">
        <v>68.3</v>
      </c>
      <c r="F79" s="238" t="n">
        <v>70.9</v>
      </c>
      <c r="G79" s="238" t="n">
        <v>73</v>
      </c>
      <c r="H79" s="238" t="n">
        <v>75.5</v>
      </c>
      <c r="I79" s="238" t="n">
        <v>78.4</v>
      </c>
      <c r="J79" s="238" t="n">
        <v>82.3</v>
      </c>
      <c r="K79" s="238" t="n">
        <v>85.8</v>
      </c>
      <c r="L79" s="238" t="n">
        <v>89.1</v>
      </c>
      <c r="M79" s="238" t="n">
        <v>91.1</v>
      </c>
      <c r="N79" s="238" t="n">
        <v>91.2</v>
      </c>
      <c r="O79" s="238" t="n">
        <v>92.2</v>
      </c>
      <c r="R79" s="236" t="s">
        <v>198</v>
      </c>
      <c r="S79" s="239" t="n">
        <v>61.9</v>
      </c>
      <c r="T79" s="209" t="n">
        <v>64.8</v>
      </c>
      <c r="U79" s="209" t="n">
        <v>67.3</v>
      </c>
      <c r="V79" s="209" t="n">
        <v>70.6</v>
      </c>
      <c r="W79" s="209" t="n">
        <v>73.2</v>
      </c>
      <c r="X79" s="209" t="n">
        <v>76.7</v>
      </c>
      <c r="Y79" s="209" t="n">
        <v>80.1</v>
      </c>
      <c r="Z79" s="209" t="n">
        <v>82.9</v>
      </c>
      <c r="AA79" s="209" t="n">
        <v>84.3</v>
      </c>
      <c r="AB79" s="209" t="n">
        <v>85.1</v>
      </c>
      <c r="AC79" s="209" t="n">
        <v>85.8</v>
      </c>
      <c r="AD79" s="209" t="n">
        <v>86.5</v>
      </c>
      <c r="AE79" s="209" t="n">
        <v>86</v>
      </c>
    </row>
    <row r="80" customFormat="false" ht="13.5" hidden="false" customHeight="false" outlineLevel="0" collapsed="false">
      <c r="C80" s="210" t="s">
        <v>199</v>
      </c>
    </row>
    <row r="81" customFormat="false" ht="13.5" hidden="false" customHeight="false" outlineLevel="0" collapsed="false">
      <c r="C81" s="210"/>
    </row>
    <row r="82" customFormat="false" ht="15" hidden="false" customHeight="false" outlineLevel="0" collapsed="false">
      <c r="B82" s="211" t="s">
        <v>212</v>
      </c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R82" s="211" t="s">
        <v>213</v>
      </c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</row>
  </sheetData>
  <mergeCells count="11">
    <mergeCell ref="G1:P1"/>
    <mergeCell ref="B4:B5"/>
    <mergeCell ref="D4:I4"/>
    <mergeCell ref="J4:L4"/>
    <mergeCell ref="M4:O4"/>
    <mergeCell ref="R4:R5"/>
    <mergeCell ref="T4:Y4"/>
    <mergeCell ref="Z4:AB4"/>
    <mergeCell ref="AC4:AE4"/>
    <mergeCell ref="B82:O82"/>
    <mergeCell ref="R82:AE82"/>
  </mergeCells>
  <printOptions headings="false" gridLines="false" gridLinesSet="true" horizontalCentered="false" verticalCentered="false"/>
  <pageMargins left="0.509722222222222" right="0.409722222222222" top="0.609722222222222" bottom="0.3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ｔｏｋｅｉｋａ</dc:creator>
  <dc:description/>
  <dc:language>en-US</dc:language>
  <cp:lastModifiedBy>tokei-30</cp:lastModifiedBy>
  <cp:lastPrinted>2010-03-09T06:05:45Z</cp:lastPrinted>
  <dcterms:modified xsi:type="dcterms:W3CDTF">2010-03-11T00:49:33Z</dcterms:modified>
  <cp:revision>0</cp:revision>
  <dc:subject>男女年齢別身体計測値平均値標準偏差(県:全国）</dc:subject>
  <dc:title>学校保健統計調査統計表０１</dc:title>
</cp:coreProperties>
</file>