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5" sheetId="1" state="visible" r:id="rId2"/>
    <sheet name="H20" sheetId="2" state="visible" r:id="rId3"/>
    <sheet name="H15" sheetId="3" state="visible" r:id="rId4"/>
    <sheet name="H10" sheetId="4" state="visible" r:id="rId5"/>
    <sheet name="H5" sheetId="5" state="visible" r:id="rId6"/>
    <sheet name="S63" sheetId="6" state="visible" r:id="rId7"/>
    <sheet name="S5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8" uniqueCount="170">
  <si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漁業センサス  経営体数（階層別）</t>
    </r>
  </si>
  <si>
    <t xml:space="preserve">コード</t>
  </si>
  <si>
    <t xml:space="preserve">平成２０年</t>
  </si>
  <si>
    <t xml:space="preserve">漁業経営体数計（経営体）</t>
  </si>
  <si>
    <t xml:space="preserve">漁船非使用（経営体）</t>
  </si>
  <si>
    <t xml:space="preserve">無動力漁船のみ使用（経営体）</t>
  </si>
  <si>
    <t xml:space="preserve">船外機付漁セン使用（経営体）</t>
  </si>
  <si>
    <t xml:space="preserve">動力漁船使用１Ｔ未満（経営体）</t>
  </si>
  <si>
    <t xml:space="preserve">動力漁船使用１～３Ｔ（経営体）</t>
  </si>
  <si>
    <t xml:space="preserve">動力漁船使用３～５Ｔ（経営体）</t>
  </si>
  <si>
    <r>
      <rPr>
        <sz val="9"/>
        <rFont val="Noto Sans"/>
        <family val="2"/>
      </rPr>
      <t xml:space="preserve">動力漁船使用５～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Ｔ（経営体）</t>
    </r>
  </si>
  <si>
    <r>
      <rPr>
        <sz val="9"/>
        <rFont val="Noto Sans"/>
        <family val="2"/>
      </rPr>
      <t xml:space="preserve">動力漁船使用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Ｔ（経営体）</t>
    </r>
  </si>
  <si>
    <r>
      <rPr>
        <sz val="9"/>
        <rFont val="Noto Sans"/>
        <family val="2"/>
      </rPr>
      <t xml:space="preserve">動力漁船使用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Ｔ（経営体）</t>
    </r>
  </si>
  <si>
    <r>
      <rPr>
        <sz val="9"/>
        <rFont val="Noto Sans"/>
        <family val="2"/>
      </rPr>
      <t xml:space="preserve">動力漁船使用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Ｔ（経営体）</t>
    </r>
  </si>
  <si>
    <r>
      <rPr>
        <sz val="9"/>
        <rFont val="Noto Sans"/>
        <family val="2"/>
      </rPr>
      <t xml:space="preserve">動力漁船使用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00 </t>
    </r>
    <r>
      <rPr>
        <sz val="9"/>
        <rFont val="Noto Sans"/>
        <family val="2"/>
      </rPr>
      <t xml:space="preserve">Ｔ（経営体）</t>
    </r>
  </si>
  <si>
    <r>
      <rPr>
        <sz val="9"/>
        <rFont val="Noto Sans"/>
        <family val="2"/>
      </rPr>
      <t xml:space="preserve">動力漁船使用</t>
    </r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</t>
    </r>
    <r>
      <rPr>
        <sz val="9"/>
        <rFont val="Noto Sans"/>
        <family val="2"/>
      </rPr>
      <t xml:space="preserve">Ｔ（経営体）</t>
    </r>
  </si>
  <si>
    <r>
      <rPr>
        <sz val="9"/>
        <rFont val="Noto Sans"/>
        <family val="2"/>
      </rPr>
      <t xml:space="preserve">動力漁船使用</t>
    </r>
    <r>
      <rPr>
        <sz val="9"/>
        <rFont val="ＭＳ Ｐゴシック"/>
        <family val="3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Ｔ（経営体）</t>
    </r>
  </si>
  <si>
    <r>
      <rPr>
        <sz val="9"/>
        <rFont val="Noto Sans"/>
        <family val="2"/>
      </rPr>
      <t xml:space="preserve">動力漁船使用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000</t>
    </r>
    <r>
      <rPr>
        <sz val="9"/>
        <rFont val="Noto Sans"/>
        <family val="2"/>
      </rPr>
      <t xml:space="preserve">Ｔ（経営体）</t>
    </r>
  </si>
  <si>
    <r>
      <rPr>
        <sz val="9"/>
        <rFont val="Noto Sans"/>
        <family val="2"/>
      </rPr>
      <t xml:space="preserve">動力漁船使用</t>
    </r>
    <r>
      <rPr>
        <sz val="9"/>
        <rFont val="ＭＳ Ｐゴシック"/>
        <family val="3"/>
        <charset val="128"/>
      </rPr>
      <t xml:space="preserve">10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000</t>
    </r>
    <r>
      <rPr>
        <sz val="9"/>
        <rFont val="Noto Sans"/>
        <family val="2"/>
      </rPr>
      <t xml:space="preserve">Ｔ（経営体）</t>
    </r>
  </si>
  <si>
    <r>
      <rPr>
        <sz val="9"/>
        <rFont val="Noto Sans"/>
        <family val="2"/>
      </rPr>
      <t xml:space="preserve">動力漁船使用</t>
    </r>
    <r>
      <rPr>
        <sz val="9"/>
        <rFont val="ＭＳ Ｐゴシック"/>
        <family val="3"/>
        <charset val="128"/>
      </rPr>
      <t xml:space="preserve">3000</t>
    </r>
    <r>
      <rPr>
        <sz val="9"/>
        <rFont val="Noto Sans"/>
        <family val="2"/>
      </rPr>
      <t xml:space="preserve">Ｔ以上（経営体）</t>
    </r>
  </si>
  <si>
    <t xml:space="preserve">大型定置網（経営体）</t>
  </si>
  <si>
    <t xml:space="preserve">さけ定置網（経営体）</t>
  </si>
  <si>
    <t xml:space="preserve">小型定置網（経営体）</t>
  </si>
  <si>
    <t xml:space="preserve">海面養殖 魚類養殖 ぎんざけ養殖（経営体）</t>
  </si>
  <si>
    <r>
      <rPr>
        <sz val="9"/>
        <rFont val="Noto Sans"/>
        <family val="2"/>
      </rPr>
      <t xml:space="preserve">海面養殖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魚類養殖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ぶり類養殖（経営体）</t>
    </r>
  </si>
  <si>
    <r>
      <rPr>
        <sz val="9"/>
        <rFont val="Noto Sans"/>
        <family val="2"/>
      </rPr>
      <t xml:space="preserve">海面養殖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魚類養殖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まだい養殖（経営体）</t>
    </r>
  </si>
  <si>
    <r>
      <rPr>
        <sz val="9"/>
        <rFont val="Noto Sans"/>
        <family val="2"/>
      </rPr>
      <t xml:space="preserve">海面養殖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魚類養殖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ひらめ養殖（経営体）</t>
    </r>
  </si>
  <si>
    <t xml:space="preserve">海面養殖 魚類養殖 まぐろ類養殖（経営体）</t>
  </si>
  <si>
    <r>
      <rPr>
        <sz val="9"/>
        <rFont val="Noto Sans"/>
        <family val="2"/>
      </rPr>
      <t xml:space="preserve">海面養殖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魚類養殖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その他の魚類養殖（経営体）</t>
    </r>
  </si>
  <si>
    <r>
      <rPr>
        <sz val="9"/>
        <rFont val="Noto Sans"/>
        <family val="2"/>
      </rPr>
      <t xml:space="preserve">海面養殖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ほたてがい養殖（経営体）</t>
    </r>
  </si>
  <si>
    <r>
      <rPr>
        <sz val="9"/>
        <rFont val="Noto Sans"/>
        <family val="2"/>
      </rPr>
      <t xml:space="preserve">海面養殖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かき類養殖（経営体）</t>
    </r>
  </si>
  <si>
    <r>
      <rPr>
        <sz val="9"/>
        <rFont val="Noto Sans"/>
        <family val="2"/>
      </rPr>
      <t xml:space="preserve">海面養殖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その他の貝類養殖（経営体）</t>
    </r>
  </si>
  <si>
    <t xml:space="preserve">海面養殖 くるまえび養殖（経営体）</t>
  </si>
  <si>
    <r>
      <rPr>
        <sz val="9"/>
        <rFont val="Noto Sans"/>
        <family val="2"/>
      </rPr>
      <t xml:space="preserve">海面養殖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ほや類養殖（経営体）</t>
    </r>
  </si>
  <si>
    <t xml:space="preserve">海面養殖 その他の水産動物類養殖（経営体）</t>
  </si>
  <si>
    <r>
      <rPr>
        <sz val="9"/>
        <rFont val="Noto Sans"/>
        <family val="2"/>
      </rPr>
      <t xml:space="preserve">海面養殖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こんぶ類養殖（経営体）</t>
    </r>
  </si>
  <si>
    <r>
      <rPr>
        <sz val="9"/>
        <rFont val="Noto Sans"/>
        <family val="2"/>
      </rPr>
      <t xml:space="preserve">海面養殖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わかめ類養殖（経営体）</t>
    </r>
  </si>
  <si>
    <r>
      <rPr>
        <sz val="9"/>
        <rFont val="Noto Sans"/>
        <family val="2"/>
      </rPr>
      <t xml:space="preserve">海面養殖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のり類養殖（経営体）</t>
    </r>
  </si>
  <si>
    <t xml:space="preserve">海面養殖 その他の海藻類養殖（経営体）</t>
  </si>
  <si>
    <r>
      <rPr>
        <sz val="9"/>
        <rFont val="Noto Sans"/>
        <family val="2"/>
      </rPr>
      <t xml:space="preserve">海面養殖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真珠養殖（経営体）</t>
    </r>
  </si>
  <si>
    <r>
      <rPr>
        <sz val="9"/>
        <rFont val="Noto Sans"/>
        <family val="2"/>
      </rPr>
      <t xml:space="preserve">海面養殖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真珠母貝養殖（経営体）</t>
    </r>
  </si>
  <si>
    <t xml:space="preserve">沿岸漁業層計（経営体）</t>
  </si>
  <si>
    <r>
      <rPr>
        <sz val="9"/>
        <rFont val="ＭＳ Ｐゴシック"/>
        <family val="3"/>
        <charset val="128"/>
      </rPr>
      <t xml:space="preserve"> 
</t>
    </r>
    <r>
      <rPr>
        <sz val="9"/>
        <rFont val="Noto Sans"/>
        <family val="2"/>
      </rPr>
      <t xml:space="preserve">海面養殖層（経営体）</t>
    </r>
  </si>
  <si>
    <r>
      <rPr>
        <sz val="9"/>
        <rFont val="ＭＳ Ｐゴシック"/>
        <family val="3"/>
        <charset val="128"/>
      </rPr>
      <t xml:space="preserve">
</t>
    </r>
    <r>
      <rPr>
        <sz val="9"/>
        <rFont val="Noto Sans"/>
        <family val="2"/>
      </rPr>
      <t xml:space="preserve">左記以外の沿岸漁業層（経営体）</t>
    </r>
  </si>
  <si>
    <t xml:space="preserve">中小漁業層（経営体）</t>
  </si>
  <si>
    <t xml:space="preserve">大規模漁業層（経営体）</t>
  </si>
  <si>
    <t xml:space="preserve">02</t>
  </si>
  <si>
    <t xml:space="preserve">県　　　計</t>
  </si>
  <si>
    <t xml:space="preserve"> -</t>
  </si>
  <si>
    <t xml:space="preserve">-</t>
  </si>
  <si>
    <t xml:space="preserve">太平洋北区 計</t>
  </si>
  <si>
    <t xml:space="preserve">日本海北区 計</t>
  </si>
  <si>
    <t xml:space="preserve">青　森　市</t>
  </si>
  <si>
    <t xml:space="preserve">八　戸　市</t>
  </si>
  <si>
    <t xml:space="preserve">五所川原市</t>
  </si>
  <si>
    <t xml:space="preserve">三　沢　市</t>
  </si>
  <si>
    <t xml:space="preserve">む　つ　市</t>
  </si>
  <si>
    <t xml:space="preserve">（太平洋北区</t>
  </si>
  <si>
    <t xml:space="preserve">（日本海北区 </t>
  </si>
  <si>
    <t xml:space="preserve">つがる市</t>
  </si>
  <si>
    <t xml:space="preserve">平　内　町</t>
  </si>
  <si>
    <t xml:space="preserve">今　別　町</t>
  </si>
  <si>
    <t xml:space="preserve">蓬　田　村</t>
  </si>
  <si>
    <t xml:space="preserve">外ヶ浜町</t>
  </si>
  <si>
    <t xml:space="preserve">鰺ヶ沢　町</t>
  </si>
  <si>
    <t xml:space="preserve">深　浦　町</t>
  </si>
  <si>
    <t xml:space="preserve">中泊町</t>
  </si>
  <si>
    <t xml:space="preserve">野辺地　町</t>
  </si>
  <si>
    <t xml:space="preserve">横　浜　町</t>
  </si>
  <si>
    <t xml:space="preserve">六ヶ所　村</t>
  </si>
  <si>
    <t xml:space="preserve">おいらせ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階　上　町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西北五地域</t>
  </si>
  <si>
    <t xml:space="preserve">八戸地域</t>
  </si>
  <si>
    <t xml:space="preserve">上十三地域</t>
  </si>
  <si>
    <t xml:space="preserve">下北地域</t>
  </si>
  <si>
    <t xml:space="preserve">青森地域＝青森＋東津軽郡（平内町、今別町、蓬田村、外ヶ浜町）</t>
  </si>
  <si>
    <t xml:space="preserve">西北五地域＝五所川原市＋つがる市＋北津軽郡（中泊町）＋西津軽郡（鰺ヶ沢町、深浦町）</t>
  </si>
  <si>
    <t xml:space="preserve">八戸地域＝八戸市＋三戸郡（階上町）</t>
  </si>
  <si>
    <t xml:space="preserve">上十三地域＝三沢市＋上北郡（野辺地町、横浜町、六ヶ所村、おいらせ町）</t>
  </si>
  <si>
    <t xml:space="preserve">下北地域＝むつ市＋下北郡（大間町、東通村、風間浦村、佐井村）</t>
  </si>
  <si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漁業センサス  経営体数（階層別）</t>
    </r>
  </si>
  <si>
    <r>
      <rPr>
        <b val="true"/>
        <sz val="11"/>
        <rFont val="ＭＳ Ｐゴシック"/>
        <family val="3"/>
        <charset val="128"/>
      </rPr>
      <t xml:space="preserve">2003</t>
    </r>
    <r>
      <rPr>
        <b val="true"/>
        <sz val="11"/>
        <rFont val="Noto Sans"/>
        <family val="2"/>
      </rPr>
      <t xml:space="preserve">年漁業センサス  経営体数（階層別）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年</t>
    </r>
  </si>
  <si>
    <t xml:space="preserve">無動力船のみ使用（経営体）</t>
  </si>
  <si>
    <t xml:space="preserve">動力船使用１Ｔ未満（経営体）</t>
  </si>
  <si>
    <t xml:space="preserve">動力船使用１～３Ｔ（経営体）</t>
  </si>
  <si>
    <t xml:space="preserve">動力船使用３～５Ｔ（経営体）</t>
  </si>
  <si>
    <r>
      <rPr>
        <sz val="9"/>
        <rFont val="Noto Sans"/>
        <family val="2"/>
      </rPr>
      <t xml:space="preserve">動力船使用５～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Ｔ（経営体）</t>
    </r>
  </si>
  <si>
    <r>
      <rPr>
        <sz val="9"/>
        <rFont val="Noto Sans"/>
        <family val="2"/>
      </rPr>
      <t xml:space="preserve">動力船使用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Ｔ（経営体）</t>
    </r>
  </si>
  <si>
    <r>
      <rPr>
        <sz val="9"/>
        <rFont val="Noto Sans"/>
        <family val="2"/>
      </rPr>
      <t xml:space="preserve">動力船使用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Ｔ（経営体）</t>
    </r>
  </si>
  <si>
    <r>
      <rPr>
        <sz val="9"/>
        <rFont val="Noto Sans"/>
        <family val="2"/>
      </rPr>
      <t xml:space="preserve">動力船使用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Ｔ（経営体）</t>
    </r>
  </si>
  <si>
    <r>
      <rPr>
        <sz val="9"/>
        <rFont val="Noto Sans"/>
        <family val="2"/>
      </rPr>
      <t xml:space="preserve">動力船使用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00 </t>
    </r>
    <r>
      <rPr>
        <sz val="9"/>
        <rFont val="Noto Sans"/>
        <family val="2"/>
      </rPr>
      <t xml:space="preserve">Ｔ（経営体）</t>
    </r>
  </si>
  <si>
    <r>
      <rPr>
        <sz val="9"/>
        <rFont val="Noto Sans"/>
        <family val="2"/>
      </rPr>
      <t xml:space="preserve">動力船使用</t>
    </r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</t>
    </r>
    <r>
      <rPr>
        <sz val="9"/>
        <rFont val="Noto Sans"/>
        <family val="2"/>
      </rPr>
      <t xml:space="preserve">Ｔ（経営体）</t>
    </r>
  </si>
  <si>
    <r>
      <rPr>
        <sz val="9"/>
        <rFont val="Noto Sans"/>
        <family val="2"/>
      </rPr>
      <t xml:space="preserve">動力船使用</t>
    </r>
    <r>
      <rPr>
        <sz val="9"/>
        <rFont val="ＭＳ Ｐゴシック"/>
        <family val="3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Ｔ（経営体）</t>
    </r>
  </si>
  <si>
    <r>
      <rPr>
        <sz val="9"/>
        <rFont val="Noto Sans"/>
        <family val="2"/>
      </rPr>
      <t xml:space="preserve">動力船使用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000</t>
    </r>
    <r>
      <rPr>
        <sz val="9"/>
        <rFont val="Noto Sans"/>
        <family val="2"/>
      </rPr>
      <t xml:space="preserve">Ｔ（経営体）</t>
    </r>
  </si>
  <si>
    <r>
      <rPr>
        <sz val="9"/>
        <rFont val="Noto Sans"/>
        <family val="2"/>
      </rPr>
      <t xml:space="preserve">動力船使用</t>
    </r>
    <r>
      <rPr>
        <sz val="9"/>
        <rFont val="ＭＳ Ｐゴシック"/>
        <family val="3"/>
        <charset val="128"/>
      </rPr>
      <t xml:space="preserve">10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000</t>
    </r>
    <r>
      <rPr>
        <sz val="9"/>
        <rFont val="Noto Sans"/>
        <family val="2"/>
      </rPr>
      <t xml:space="preserve">Ｔ（経営体）</t>
    </r>
  </si>
  <si>
    <r>
      <rPr>
        <sz val="9"/>
        <rFont val="Noto Sans"/>
        <family val="2"/>
      </rPr>
      <t xml:space="preserve">動力船使用</t>
    </r>
    <r>
      <rPr>
        <sz val="9"/>
        <rFont val="ＭＳ Ｐゴシック"/>
        <family val="3"/>
        <charset val="128"/>
      </rPr>
      <t xml:space="preserve">3000</t>
    </r>
    <r>
      <rPr>
        <sz val="9"/>
        <rFont val="Noto Sans"/>
        <family val="2"/>
      </rPr>
      <t xml:space="preserve">Ｔ以上（経営体）</t>
    </r>
  </si>
  <si>
    <t xml:space="preserve">地びき網（経営体）</t>
  </si>
  <si>
    <r>
      <rPr>
        <sz val="9"/>
        <rFont val="Noto Sans"/>
        <family val="2"/>
      </rPr>
      <t xml:space="preserve">海面養殖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その他の養殖（経営体）</t>
    </r>
  </si>
  <si>
    <t xml:space="preserve">弘　前　市</t>
  </si>
  <si>
    <t xml:space="preserve">黒　石　市</t>
  </si>
  <si>
    <t xml:space="preserve">十和田　市</t>
  </si>
  <si>
    <t xml:space="preserve">関根浜</t>
  </si>
  <si>
    <t xml:space="preserve">むつ</t>
  </si>
  <si>
    <t xml:space="preserve">蟹　田　町</t>
  </si>
  <si>
    <t xml:space="preserve">平　舘　村</t>
  </si>
  <si>
    <t xml:space="preserve">三　厩　村</t>
  </si>
  <si>
    <t xml:space="preserve">木　造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市　浦　村</t>
  </si>
  <si>
    <t xml:space="preserve">小　泊　村</t>
  </si>
  <si>
    <t xml:space="preserve">百　石　町</t>
  </si>
  <si>
    <t xml:space="preserve">十和田湖町</t>
  </si>
  <si>
    <t xml:space="preserve">六　戸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川　内　町</t>
  </si>
  <si>
    <t xml:space="preserve">大　畑　町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中津軽郡計</t>
  </si>
  <si>
    <t xml:space="preserve">南津軽郡計</t>
  </si>
  <si>
    <t xml:space="preserve">津軽地域</t>
  </si>
  <si>
    <t xml:space="preserve">鶴　田　町</t>
  </si>
  <si>
    <t xml:space="preserve">七　戸　町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昭和</t>
    </r>
    <r>
      <rPr>
        <sz val="8"/>
        <rFont val="ＭＳ Ｐゴシック"/>
        <family val="3"/>
        <charset val="128"/>
      </rPr>
      <t xml:space="preserve">6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昭和</t>
    </r>
    <r>
      <rPr>
        <sz val="8"/>
        <rFont val="ＭＳ Ｐゴシック"/>
        <family val="3"/>
        <charset val="128"/>
      </rPr>
      <t xml:space="preserve">58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[$-409]m/d/yyyy"/>
    <numFmt numFmtId="167" formatCode="0_ "/>
    <numFmt numFmtId="168" formatCode="0_);[RED]\(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5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3"/>
  <sheetViews>
    <sheetView showFormulas="false" showGridLines="true" showRowColHeaders="true" showZeros="true" rightToLeft="false" tabSelected="true" showOutlineSymbols="true" defaultGridColor="true" view="pageBreakPreview" topLeftCell="Q1" colorId="64" zoomScale="100" zoomScaleNormal="100" zoomScalePageLayoutView="100" workbookViewId="0">
      <selection pane="topLeft" activeCell="I53" activeCellId="0" sqref="I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2"/>
    <col collapsed="false" customWidth="true" hidden="false" outlineLevel="0" max="9" min="5" style="0" width="9.25"/>
  </cols>
  <sheetData>
    <row r="1" customFormat="false" ht="13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3"/>
      <c r="C2" s="3"/>
      <c r="D2" s="3"/>
      <c r="I2" s="4"/>
    </row>
    <row r="3" customFormat="false" ht="46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8" t="s">
        <v>19</v>
      </c>
      <c r="T3" s="7" t="s">
        <v>20</v>
      </c>
      <c r="U3" s="7" t="s">
        <v>21</v>
      </c>
      <c r="V3" s="7" t="s">
        <v>22</v>
      </c>
      <c r="W3" s="7" t="s">
        <v>23</v>
      </c>
      <c r="X3" s="7" t="s">
        <v>24</v>
      </c>
      <c r="Y3" s="7" t="s">
        <v>25</v>
      </c>
      <c r="Z3" s="7" t="s">
        <v>26</v>
      </c>
      <c r="AA3" s="7" t="s">
        <v>27</v>
      </c>
      <c r="AB3" s="7" t="s">
        <v>28</v>
      </c>
      <c r="AC3" s="7" t="s">
        <v>29</v>
      </c>
      <c r="AD3" s="7" t="s">
        <v>30</v>
      </c>
      <c r="AE3" s="7" t="s">
        <v>31</v>
      </c>
      <c r="AF3" s="7" t="s">
        <v>32</v>
      </c>
      <c r="AG3" s="7" t="s">
        <v>33</v>
      </c>
      <c r="AH3" s="7" t="s">
        <v>34</v>
      </c>
      <c r="AI3" s="7" t="s">
        <v>35</v>
      </c>
      <c r="AJ3" s="7" t="s">
        <v>36</v>
      </c>
      <c r="AK3" s="7" t="s">
        <v>37</v>
      </c>
      <c r="AL3" s="7" t="s">
        <v>38</v>
      </c>
      <c r="AM3" s="7" t="s">
        <v>39</v>
      </c>
      <c r="AN3" s="7" t="s">
        <v>40</v>
      </c>
      <c r="AO3" s="9" t="s">
        <v>41</v>
      </c>
      <c r="AP3" s="10" t="s">
        <v>42</v>
      </c>
      <c r="AQ3" s="10" t="s">
        <v>43</v>
      </c>
      <c r="AR3" s="7" t="s">
        <v>44</v>
      </c>
      <c r="AS3" s="11" t="s">
        <v>45</v>
      </c>
      <c r="AT3" s="12"/>
    </row>
    <row r="4" s="20" customFormat="true" ht="14.25" hidden="false" customHeight="false" outlineLevel="0" collapsed="false">
      <c r="A4" s="13" t="s">
        <v>46</v>
      </c>
      <c r="B4" s="14" t="s">
        <v>47</v>
      </c>
      <c r="C4" s="15" t="n">
        <v>4501</v>
      </c>
      <c r="D4" s="15" t="n">
        <v>484</v>
      </c>
      <c r="E4" s="15" t="n">
        <v>14</v>
      </c>
      <c r="F4" s="15" t="n">
        <v>1039</v>
      </c>
      <c r="G4" s="15" t="n">
        <v>43</v>
      </c>
      <c r="H4" s="15" t="n">
        <v>248</v>
      </c>
      <c r="I4" s="15" t="n">
        <v>830</v>
      </c>
      <c r="J4" s="15" t="n">
        <v>216</v>
      </c>
      <c r="K4" s="15" t="n">
        <v>166</v>
      </c>
      <c r="L4" s="15" t="n">
        <v>11</v>
      </c>
      <c r="M4" s="15" t="n">
        <v>7</v>
      </c>
      <c r="N4" s="15" t="n">
        <v>7</v>
      </c>
      <c r="O4" s="15" t="n">
        <v>14</v>
      </c>
      <c r="P4" s="15" t="n">
        <v>5</v>
      </c>
      <c r="Q4" s="15" t="n">
        <v>1</v>
      </c>
      <c r="R4" s="15" t="n">
        <v>3</v>
      </c>
      <c r="S4" s="15" t="n">
        <v>1</v>
      </c>
      <c r="T4" s="15" t="n">
        <v>15</v>
      </c>
      <c r="U4" s="15" t="s">
        <v>48</v>
      </c>
      <c r="V4" s="15" t="n">
        <v>396</v>
      </c>
      <c r="W4" s="15" t="s">
        <v>49</v>
      </c>
      <c r="X4" s="15" t="s">
        <v>49</v>
      </c>
      <c r="Y4" s="15" t="s">
        <v>49</v>
      </c>
      <c r="Z4" s="15" t="s">
        <v>49</v>
      </c>
      <c r="AA4" s="15" t="s">
        <v>49</v>
      </c>
      <c r="AB4" s="15" t="n">
        <v>2</v>
      </c>
      <c r="AC4" s="15" t="n">
        <v>847</v>
      </c>
      <c r="AD4" s="15" t="s">
        <v>49</v>
      </c>
      <c r="AE4" s="15" t="s">
        <v>49</v>
      </c>
      <c r="AF4" s="15" t="s">
        <v>49</v>
      </c>
      <c r="AG4" s="15" t="s">
        <v>49</v>
      </c>
      <c r="AH4" s="15" t="s">
        <v>49</v>
      </c>
      <c r="AI4" s="15" t="n">
        <v>5</v>
      </c>
      <c r="AJ4" s="15" t="n">
        <v>366</v>
      </c>
      <c r="AK4" s="15" t="s">
        <v>49</v>
      </c>
      <c r="AL4" s="15" t="s">
        <v>49</v>
      </c>
      <c r="AM4" s="15" t="s">
        <v>49</v>
      </c>
      <c r="AN4" s="16" t="s">
        <v>49</v>
      </c>
      <c r="AO4" s="17" t="n">
        <v>4397</v>
      </c>
      <c r="AP4" s="18" t="n">
        <v>1015</v>
      </c>
      <c r="AQ4" s="18" t="n">
        <v>3382</v>
      </c>
      <c r="AR4" s="18" t="n">
        <v>231</v>
      </c>
      <c r="AS4" s="19" t="n">
        <v>4</v>
      </c>
    </row>
    <row r="5" s="20" customFormat="true" ht="13.5" hidden="false" customHeight="true" outlineLevel="0" collapsed="false">
      <c r="A5" s="21"/>
      <c r="B5" s="22" t="s">
        <v>50</v>
      </c>
      <c r="C5" s="23" t="n">
        <f aca="false">SUM(C8,C10,C12,C24:C30)</f>
        <v>2194</v>
      </c>
      <c r="D5" s="24" t="n">
        <f aca="false">SUM(D8,D10,D12,D24:D30)</f>
        <v>483</v>
      </c>
      <c r="E5" s="24" t="n">
        <f aca="false">SUM(E8,E10,E12,E24:E30)</f>
        <v>11</v>
      </c>
      <c r="F5" s="24" t="n">
        <f aca="false">SUM(F8,F10,F12,F24:F30)</f>
        <v>612</v>
      </c>
      <c r="G5" s="24" t="n">
        <f aca="false">SUM(G8,G10,G12,G24:G30)</f>
        <v>3</v>
      </c>
      <c r="H5" s="24" t="n">
        <f aca="false">SUM(H8,H10,H12,H24:H30)</f>
        <v>97</v>
      </c>
      <c r="I5" s="24" t="n">
        <f aca="false">SUM(I8,I10,I12,I24:I30)</f>
        <v>564</v>
      </c>
      <c r="J5" s="24" t="n">
        <f aca="false">SUM(J8,J10,J12,J24:J30)</f>
        <v>141</v>
      </c>
      <c r="K5" s="24" t="n">
        <f aca="false">SUM(K8,K10,K12,K24:K30)</f>
        <v>110</v>
      </c>
      <c r="L5" s="24" t="n">
        <f aca="false">SUM(L8,L10,L12,L24:L30)</f>
        <v>7</v>
      </c>
      <c r="M5" s="24" t="n">
        <f aca="false">SUM(M8,M10,M12,M24:M30)</f>
        <v>4</v>
      </c>
      <c r="N5" s="24" t="n">
        <f aca="false">SUM(N8,N10,N12,N24:N30)</f>
        <v>6</v>
      </c>
      <c r="O5" s="24" t="n">
        <f aca="false">SUM(O8,O10,O12,O24:O30)</f>
        <v>14</v>
      </c>
      <c r="P5" s="24" t="n">
        <f aca="false">SUM(P8,P10,P12,P24:P30)</f>
        <v>5</v>
      </c>
      <c r="Q5" s="24" t="n">
        <f aca="false">SUM(Q8,Q10,Q12,Q24:Q30)</f>
        <v>1</v>
      </c>
      <c r="R5" s="24" t="n">
        <f aca="false">SUM(R8,R10,R12,R24:R30)</f>
        <v>3</v>
      </c>
      <c r="S5" s="24" t="n">
        <f aca="false">SUM(S8,S10,S12,S24:S30)</f>
        <v>1</v>
      </c>
      <c r="T5" s="24" t="n">
        <f aca="false">SUM(T8,T10,T12,T24:T30)</f>
        <v>8</v>
      </c>
      <c r="U5" s="24" t="s">
        <v>49</v>
      </c>
      <c r="V5" s="24" t="n">
        <f aca="false">SUM(V8,V10,V12,V24:V30)</f>
        <v>115</v>
      </c>
      <c r="W5" s="24" t="s">
        <v>49</v>
      </c>
      <c r="X5" s="24" t="s">
        <v>49</v>
      </c>
      <c r="Y5" s="24" t="s">
        <v>49</v>
      </c>
      <c r="Z5" s="24" t="s">
        <v>49</v>
      </c>
      <c r="AA5" s="24" t="s">
        <v>49</v>
      </c>
      <c r="AB5" s="24" t="n">
        <f aca="false">SUM(AB8,AB10,AB12,AB24:AB30)</f>
        <v>1</v>
      </c>
      <c r="AC5" s="24" t="s">
        <v>49</v>
      </c>
      <c r="AD5" s="24" t="s">
        <v>49</v>
      </c>
      <c r="AE5" s="24" t="n">
        <f aca="false">SUM(AE8,AE10,AE12,AE24:AE30)</f>
        <v>2</v>
      </c>
      <c r="AF5" s="24" t="s">
        <v>49</v>
      </c>
      <c r="AG5" s="24" t="s">
        <v>49</v>
      </c>
      <c r="AH5" s="24" t="s">
        <v>49</v>
      </c>
      <c r="AI5" s="24" t="n">
        <f aca="false">SUM(AI8,AI10,AI12,AI24:AI30)</f>
        <v>4</v>
      </c>
      <c r="AJ5" s="24" t="s">
        <v>49</v>
      </c>
      <c r="AK5" s="24" t="s">
        <v>49</v>
      </c>
      <c r="AL5" s="24" t="s">
        <v>49</v>
      </c>
      <c r="AM5" s="24" t="s">
        <v>49</v>
      </c>
      <c r="AN5" s="24" t="s">
        <v>49</v>
      </c>
      <c r="AO5" s="23" t="n">
        <f aca="false">SUM(AO8,AO10,AO12,AO24:AO30)</f>
        <v>2043</v>
      </c>
      <c r="AP5" s="24" t="n">
        <f aca="false">SUM(AP8,AP10,AP12,AP24:AP30)</f>
        <v>9</v>
      </c>
      <c r="AQ5" s="24" t="n">
        <f aca="false">SUM(AQ8,AQ10,AQ12,AQ24:AQ30)</f>
        <v>2034</v>
      </c>
      <c r="AR5" s="24" t="n">
        <f aca="false">SUM(AR8,AR10,AR12,AR24:AR30)</f>
        <v>147</v>
      </c>
      <c r="AS5" s="25" t="n">
        <f aca="false">SUM(AS8,AS10,AS12,AS24:AS30)</f>
        <v>4</v>
      </c>
    </row>
    <row r="6" s="20" customFormat="true" ht="14.25" hidden="false" customHeight="false" outlineLevel="0" collapsed="false">
      <c r="A6" s="26"/>
      <c r="B6" s="27" t="s">
        <v>51</v>
      </c>
      <c r="C6" s="28" t="n">
        <f aca="false">SUM(C7,C9,C13,C14:C23)</f>
        <v>2307</v>
      </c>
      <c r="D6" s="29" t="s">
        <v>49</v>
      </c>
      <c r="E6" s="29" t="n">
        <f aca="false">SUM(E7,E9,E13,E14:E23)</f>
        <v>3</v>
      </c>
      <c r="F6" s="29" t="n">
        <f aca="false">SUM(F7,F9,F13,F14:F23)</f>
        <v>427</v>
      </c>
      <c r="G6" s="29" t="n">
        <f aca="false">SUM(G7,G9,G13,G14:G23)</f>
        <v>40</v>
      </c>
      <c r="H6" s="29" t="n">
        <f aca="false">SUM(H7,H9,H13,H14:H23)</f>
        <v>151</v>
      </c>
      <c r="I6" s="29" t="n">
        <f aca="false">SUM(I7,I9,I13,I14:I23)</f>
        <v>266</v>
      </c>
      <c r="J6" s="29" t="n">
        <f aca="false">SUM(J7,J9,J13,J14:J23)</f>
        <v>75</v>
      </c>
      <c r="K6" s="29" t="n">
        <f aca="false">SUM(K7,K9,K13,K14:K23)</f>
        <v>56</v>
      </c>
      <c r="L6" s="29" t="n">
        <f aca="false">SUM(L7,L9,L13,L14:L23)</f>
        <v>4</v>
      </c>
      <c r="M6" s="29" t="n">
        <f aca="false">SUM(M7,M9,M13,M14:M23)</f>
        <v>3</v>
      </c>
      <c r="N6" s="29" t="n">
        <f aca="false">SUM(N7,N9,N13,N14:N23)</f>
        <v>1</v>
      </c>
      <c r="O6" s="29" t="n">
        <f aca="false">SUM(O7,O9,O13,O14:O23)</f>
        <v>0</v>
      </c>
      <c r="P6" s="29" t="s">
        <v>49</v>
      </c>
      <c r="Q6" s="29" t="s">
        <v>49</v>
      </c>
      <c r="R6" s="29" t="s">
        <v>49</v>
      </c>
      <c r="S6" s="29" t="s">
        <v>49</v>
      </c>
      <c r="T6" s="29" t="n">
        <f aca="false">SUM(T7,T9,T13,T14:T23)</f>
        <v>7</v>
      </c>
      <c r="U6" s="29" t="s">
        <v>49</v>
      </c>
      <c r="V6" s="29" t="n">
        <f aca="false">SUM(V7,V9,V13,V14:V23)</f>
        <v>281</v>
      </c>
      <c r="W6" s="29" t="s">
        <v>49</v>
      </c>
      <c r="X6" s="29" t="s">
        <v>49</v>
      </c>
      <c r="Y6" s="29" t="s">
        <v>49</v>
      </c>
      <c r="Z6" s="29" t="s">
        <v>49</v>
      </c>
      <c r="AA6" s="29" t="s">
        <v>49</v>
      </c>
      <c r="AB6" s="29" t="s">
        <v>49</v>
      </c>
      <c r="AC6" s="29" t="n">
        <f aca="false">SUM(AC7,AC9,AC13,AC14:AC23)</f>
        <v>984</v>
      </c>
      <c r="AD6" s="29" t="s">
        <v>49</v>
      </c>
      <c r="AE6" s="29" t="s">
        <v>49</v>
      </c>
      <c r="AF6" s="29" t="s">
        <v>49</v>
      </c>
      <c r="AG6" s="29" t="s">
        <v>49</v>
      </c>
      <c r="AH6" s="29" t="s">
        <v>49</v>
      </c>
      <c r="AI6" s="29" t="n">
        <f aca="false">SUM(AI7,AI9,AI13,AI14:AI23)</f>
        <v>4</v>
      </c>
      <c r="AJ6" s="29" t="n">
        <f aca="false">SUM(AJ7,AJ9,AJ13,AJ14:AJ23)</f>
        <v>3</v>
      </c>
      <c r="AK6" s="29" t="s">
        <v>49</v>
      </c>
      <c r="AL6" s="29" t="s">
        <v>49</v>
      </c>
      <c r="AM6" s="29" t="s">
        <v>49</v>
      </c>
      <c r="AN6" s="29" t="s">
        <v>49</v>
      </c>
      <c r="AO6" s="28" t="n">
        <f aca="false">SUM(AO7,AO9,AO13,AO14:AO23)</f>
        <v>2243</v>
      </c>
      <c r="AP6" s="29" t="n">
        <f aca="false">SUM(AP7,AP9,AP13,AP14:AP23)</f>
        <v>992</v>
      </c>
      <c r="AQ6" s="29" t="n">
        <f aca="false">SUM(AQ7,AQ9,AQ13,AQ14:AQ23)</f>
        <v>1251</v>
      </c>
      <c r="AR6" s="29" t="n">
        <f aca="false">SUM(AR7,AR9,AR13,AR14:AR23)</f>
        <v>64</v>
      </c>
      <c r="AS6" s="30" t="s">
        <v>49</v>
      </c>
    </row>
    <row r="7" s="20" customFormat="true" ht="13.5" hidden="false" customHeight="false" outlineLevel="0" collapsed="false">
      <c r="A7" s="31" t="n">
        <v>201</v>
      </c>
      <c r="B7" s="32" t="s">
        <v>52</v>
      </c>
      <c r="C7" s="33" t="n">
        <v>192</v>
      </c>
      <c r="D7" s="34" t="s">
        <v>48</v>
      </c>
      <c r="E7" s="34" t="n">
        <v>1</v>
      </c>
      <c r="F7" s="34" t="n">
        <v>30</v>
      </c>
      <c r="G7" s="34" t="s">
        <v>48</v>
      </c>
      <c r="H7" s="34" t="n">
        <v>8</v>
      </c>
      <c r="I7" s="34" t="n">
        <v>3</v>
      </c>
      <c r="J7" s="34" t="s">
        <v>48</v>
      </c>
      <c r="K7" s="34" t="n">
        <v>1</v>
      </c>
      <c r="L7" s="34" t="s">
        <v>48</v>
      </c>
      <c r="M7" s="34" t="s">
        <v>48</v>
      </c>
      <c r="N7" s="34" t="s">
        <v>48</v>
      </c>
      <c r="O7" s="34" t="s">
        <v>48</v>
      </c>
      <c r="P7" s="34" t="s">
        <v>48</v>
      </c>
      <c r="Q7" s="34" t="s">
        <v>48</v>
      </c>
      <c r="R7" s="34" t="s">
        <v>48</v>
      </c>
      <c r="S7" s="34" t="s">
        <v>48</v>
      </c>
      <c r="T7" s="34" t="s">
        <v>48</v>
      </c>
      <c r="U7" s="35" t="s">
        <v>48</v>
      </c>
      <c r="V7" s="36" t="n">
        <v>2</v>
      </c>
      <c r="W7" s="37" t="s">
        <v>49</v>
      </c>
      <c r="X7" s="38" t="s">
        <v>49</v>
      </c>
      <c r="Y7" s="37" t="s">
        <v>49</v>
      </c>
      <c r="Z7" s="38" t="s">
        <v>49</v>
      </c>
      <c r="AA7" s="37" t="s">
        <v>49</v>
      </c>
      <c r="AB7" s="38" t="s">
        <v>49</v>
      </c>
      <c r="AC7" s="39" t="n">
        <v>146</v>
      </c>
      <c r="AD7" s="38" t="s">
        <v>48</v>
      </c>
      <c r="AE7" s="37" t="s">
        <v>48</v>
      </c>
      <c r="AF7" s="38" t="s">
        <v>48</v>
      </c>
      <c r="AG7" s="37" t="n">
        <v>1</v>
      </c>
      <c r="AH7" s="38" t="s">
        <v>48</v>
      </c>
      <c r="AI7" s="37" t="s">
        <v>48</v>
      </c>
      <c r="AJ7" s="38" t="s">
        <v>48</v>
      </c>
      <c r="AK7" s="37" t="s">
        <v>48</v>
      </c>
      <c r="AL7" s="38" t="s">
        <v>48</v>
      </c>
      <c r="AM7" s="37" t="s">
        <v>48</v>
      </c>
      <c r="AN7" s="38" t="s">
        <v>48</v>
      </c>
      <c r="AO7" s="40" t="n">
        <v>191</v>
      </c>
      <c r="AP7" s="39" t="n">
        <v>147</v>
      </c>
      <c r="AQ7" s="41" t="n">
        <v>44</v>
      </c>
      <c r="AR7" s="37" t="n">
        <v>1</v>
      </c>
      <c r="AS7" s="42" t="s">
        <v>48</v>
      </c>
    </row>
    <row r="8" s="20" customFormat="true" ht="13.5" hidden="false" customHeight="false" outlineLevel="0" collapsed="false">
      <c r="A8" s="43" t="n">
        <v>203</v>
      </c>
      <c r="B8" s="44" t="s">
        <v>53</v>
      </c>
      <c r="C8" s="45" t="n">
        <v>166</v>
      </c>
      <c r="D8" s="46" t="n">
        <v>10</v>
      </c>
      <c r="E8" s="46" t="s">
        <v>48</v>
      </c>
      <c r="F8" s="46" t="n">
        <v>56</v>
      </c>
      <c r="G8" s="46" t="s">
        <v>48</v>
      </c>
      <c r="H8" s="46" t="n">
        <v>5</v>
      </c>
      <c r="I8" s="46" t="n">
        <v>42</v>
      </c>
      <c r="J8" s="46" t="n">
        <v>9</v>
      </c>
      <c r="K8" s="46" t="n">
        <v>11</v>
      </c>
      <c r="L8" s="46" t="n">
        <v>1</v>
      </c>
      <c r="M8" s="46" t="n">
        <v>1</v>
      </c>
      <c r="N8" s="46" t="n">
        <v>3</v>
      </c>
      <c r="O8" s="46" t="n">
        <v>8</v>
      </c>
      <c r="P8" s="46" t="n">
        <v>5</v>
      </c>
      <c r="Q8" s="46" t="n">
        <v>1</v>
      </c>
      <c r="R8" s="46" t="n">
        <v>3</v>
      </c>
      <c r="S8" s="46" t="n">
        <v>1</v>
      </c>
      <c r="T8" s="46" t="n">
        <v>3</v>
      </c>
      <c r="U8" s="47" t="s">
        <v>48</v>
      </c>
      <c r="V8" s="48" t="n">
        <v>3</v>
      </c>
      <c r="W8" s="49" t="s">
        <v>49</v>
      </c>
      <c r="X8" s="50" t="s">
        <v>49</v>
      </c>
      <c r="Y8" s="49" t="s">
        <v>49</v>
      </c>
      <c r="Z8" s="50" t="s">
        <v>49</v>
      </c>
      <c r="AA8" s="49" t="s">
        <v>49</v>
      </c>
      <c r="AB8" s="50" t="s">
        <v>49</v>
      </c>
      <c r="AC8" s="49" t="s">
        <v>48</v>
      </c>
      <c r="AD8" s="50" t="s">
        <v>48</v>
      </c>
      <c r="AE8" s="51" t="n">
        <v>1</v>
      </c>
      <c r="AF8" s="50" t="s">
        <v>48</v>
      </c>
      <c r="AG8" s="49" t="s">
        <v>48</v>
      </c>
      <c r="AH8" s="50" t="s">
        <v>48</v>
      </c>
      <c r="AI8" s="51" t="n">
        <v>3</v>
      </c>
      <c r="AJ8" s="50" t="s">
        <v>48</v>
      </c>
      <c r="AK8" s="49" t="s">
        <v>48</v>
      </c>
      <c r="AL8" s="50" t="s">
        <v>48</v>
      </c>
      <c r="AM8" s="49" t="s">
        <v>48</v>
      </c>
      <c r="AN8" s="50" t="s">
        <v>48</v>
      </c>
      <c r="AO8" s="52" t="n">
        <v>132</v>
      </c>
      <c r="AP8" s="51" t="n">
        <v>4</v>
      </c>
      <c r="AQ8" s="53" t="n">
        <v>128</v>
      </c>
      <c r="AR8" s="51" t="n">
        <v>30</v>
      </c>
      <c r="AS8" s="54" t="n">
        <v>4</v>
      </c>
    </row>
    <row r="9" s="20" customFormat="true" ht="13.5" hidden="false" customHeight="false" outlineLevel="0" collapsed="false">
      <c r="A9" s="31" t="n">
        <v>205</v>
      </c>
      <c r="B9" s="32" t="s">
        <v>54</v>
      </c>
      <c r="C9" s="33" t="n">
        <v>4</v>
      </c>
      <c r="D9" s="34" t="s">
        <v>48</v>
      </c>
      <c r="E9" s="34" t="s">
        <v>48</v>
      </c>
      <c r="F9" s="34" t="n">
        <v>2</v>
      </c>
      <c r="G9" s="34" t="n">
        <v>1</v>
      </c>
      <c r="H9" s="34" t="s">
        <v>48</v>
      </c>
      <c r="I9" s="34" t="s">
        <v>48</v>
      </c>
      <c r="J9" s="34" t="s">
        <v>48</v>
      </c>
      <c r="K9" s="34" t="s">
        <v>48</v>
      </c>
      <c r="L9" s="34" t="s">
        <v>48</v>
      </c>
      <c r="M9" s="34" t="s">
        <v>48</v>
      </c>
      <c r="N9" s="34" t="s">
        <v>48</v>
      </c>
      <c r="O9" s="34" t="s">
        <v>48</v>
      </c>
      <c r="P9" s="34" t="s">
        <v>48</v>
      </c>
      <c r="Q9" s="34" t="s">
        <v>48</v>
      </c>
      <c r="R9" s="34" t="s">
        <v>48</v>
      </c>
      <c r="S9" s="34" t="s">
        <v>48</v>
      </c>
      <c r="T9" s="34" t="s">
        <v>48</v>
      </c>
      <c r="U9" s="55" t="s">
        <v>48</v>
      </c>
      <c r="V9" s="36" t="n">
        <v>1</v>
      </c>
      <c r="W9" s="37" t="s">
        <v>49</v>
      </c>
      <c r="X9" s="38" t="s">
        <v>49</v>
      </c>
      <c r="Y9" s="37" t="s">
        <v>49</v>
      </c>
      <c r="Z9" s="38" t="s">
        <v>49</v>
      </c>
      <c r="AA9" s="37" t="s">
        <v>49</v>
      </c>
      <c r="AB9" s="38" t="s">
        <v>49</v>
      </c>
      <c r="AC9" s="37" t="s">
        <v>48</v>
      </c>
      <c r="AD9" s="38" t="s">
        <v>48</v>
      </c>
      <c r="AE9" s="37" t="s">
        <v>48</v>
      </c>
      <c r="AF9" s="38" t="s">
        <v>48</v>
      </c>
      <c r="AG9" s="37" t="s">
        <v>48</v>
      </c>
      <c r="AH9" s="38" t="s">
        <v>48</v>
      </c>
      <c r="AI9" s="37" t="s">
        <v>48</v>
      </c>
      <c r="AJ9" s="38" t="s">
        <v>48</v>
      </c>
      <c r="AK9" s="37" t="s">
        <v>48</v>
      </c>
      <c r="AL9" s="38" t="s">
        <v>48</v>
      </c>
      <c r="AM9" s="37" t="s">
        <v>48</v>
      </c>
      <c r="AN9" s="38" t="s">
        <v>48</v>
      </c>
      <c r="AO9" s="40" t="n">
        <v>4</v>
      </c>
      <c r="AP9" s="37" t="s">
        <v>48</v>
      </c>
      <c r="AQ9" s="41" t="n">
        <v>4</v>
      </c>
      <c r="AR9" s="39" t="s">
        <v>48</v>
      </c>
      <c r="AS9" s="42" t="s">
        <v>48</v>
      </c>
    </row>
    <row r="10" s="20" customFormat="true" ht="13.5" hidden="false" customHeight="false" outlineLevel="0" collapsed="false">
      <c r="A10" s="43" t="n">
        <v>207</v>
      </c>
      <c r="B10" s="44" t="s">
        <v>55</v>
      </c>
      <c r="C10" s="45" t="n">
        <v>42</v>
      </c>
      <c r="D10" s="46" t="s">
        <v>48</v>
      </c>
      <c r="E10" s="46" t="s">
        <v>48</v>
      </c>
      <c r="F10" s="46" t="n">
        <v>1</v>
      </c>
      <c r="G10" s="46" t="s">
        <v>48</v>
      </c>
      <c r="H10" s="46" t="s">
        <v>48</v>
      </c>
      <c r="I10" s="46" t="n">
        <v>23</v>
      </c>
      <c r="J10" s="46" t="n">
        <v>9</v>
      </c>
      <c r="K10" s="46" t="n">
        <v>7</v>
      </c>
      <c r="L10" s="46" t="s">
        <v>48</v>
      </c>
      <c r="M10" s="46" t="s">
        <v>48</v>
      </c>
      <c r="N10" s="46" t="s">
        <v>48</v>
      </c>
      <c r="O10" s="46" t="s">
        <v>48</v>
      </c>
      <c r="P10" s="46" t="s">
        <v>48</v>
      </c>
      <c r="Q10" s="46" t="s">
        <v>48</v>
      </c>
      <c r="R10" s="46" t="s">
        <v>48</v>
      </c>
      <c r="S10" s="46" t="s">
        <v>48</v>
      </c>
      <c r="T10" s="46" t="n">
        <v>1</v>
      </c>
      <c r="U10" s="47" t="s">
        <v>48</v>
      </c>
      <c r="V10" s="56" t="n">
        <v>1</v>
      </c>
      <c r="W10" s="49" t="s">
        <v>49</v>
      </c>
      <c r="X10" s="50" t="s">
        <v>49</v>
      </c>
      <c r="Y10" s="49" t="s">
        <v>49</v>
      </c>
      <c r="Z10" s="50" t="s">
        <v>49</v>
      </c>
      <c r="AA10" s="49" t="s">
        <v>49</v>
      </c>
      <c r="AB10" s="50" t="s">
        <v>49</v>
      </c>
      <c r="AC10" s="49" t="s">
        <v>49</v>
      </c>
      <c r="AD10" s="50" t="s">
        <v>49</v>
      </c>
      <c r="AE10" s="49" t="s">
        <v>49</v>
      </c>
      <c r="AF10" s="50" t="s">
        <v>49</v>
      </c>
      <c r="AG10" s="49" t="s">
        <v>49</v>
      </c>
      <c r="AH10" s="50" t="s">
        <v>49</v>
      </c>
      <c r="AI10" s="49" t="s">
        <v>49</v>
      </c>
      <c r="AJ10" s="50" t="s">
        <v>49</v>
      </c>
      <c r="AK10" s="49" t="s">
        <v>49</v>
      </c>
      <c r="AL10" s="50" t="s">
        <v>49</v>
      </c>
      <c r="AM10" s="49" t="s">
        <v>48</v>
      </c>
      <c r="AN10" s="50" t="s">
        <v>48</v>
      </c>
      <c r="AO10" s="52" t="n">
        <v>35</v>
      </c>
      <c r="AP10" s="49" t="s">
        <v>48</v>
      </c>
      <c r="AQ10" s="53" t="n">
        <v>35</v>
      </c>
      <c r="AR10" s="51" t="n">
        <v>7</v>
      </c>
      <c r="AS10" s="57" t="s">
        <v>48</v>
      </c>
    </row>
    <row r="11" s="20" customFormat="true" ht="13.5" hidden="false" customHeight="false" outlineLevel="0" collapsed="false">
      <c r="A11" s="58" t="n">
        <v>208</v>
      </c>
      <c r="B11" s="14" t="s">
        <v>56</v>
      </c>
      <c r="C11" s="59" t="n">
        <v>372</v>
      </c>
      <c r="D11" s="60" t="n">
        <v>3</v>
      </c>
      <c r="E11" s="60" t="s">
        <v>49</v>
      </c>
      <c r="F11" s="60" t="n">
        <v>106</v>
      </c>
      <c r="G11" s="60" t="s">
        <v>49</v>
      </c>
      <c r="H11" s="60" t="n">
        <v>4</v>
      </c>
      <c r="I11" s="60" t="n">
        <v>95</v>
      </c>
      <c r="J11" s="60" t="n">
        <v>8</v>
      </c>
      <c r="K11" s="60" t="n">
        <v>16</v>
      </c>
      <c r="L11" s="60" t="n">
        <v>3</v>
      </c>
      <c r="M11" s="60" t="n">
        <v>1</v>
      </c>
      <c r="N11" s="60" t="n">
        <v>2</v>
      </c>
      <c r="O11" s="60" t="n">
        <v>5</v>
      </c>
      <c r="P11" s="60" t="s">
        <v>48</v>
      </c>
      <c r="Q11" s="60" t="s">
        <v>48</v>
      </c>
      <c r="R11" s="60" t="s">
        <v>48</v>
      </c>
      <c r="S11" s="60" t="s">
        <v>48</v>
      </c>
      <c r="T11" s="60" t="s">
        <v>48</v>
      </c>
      <c r="U11" s="61" t="s">
        <v>48</v>
      </c>
      <c r="V11" s="62" t="n">
        <v>36</v>
      </c>
      <c r="W11" s="63" t="s">
        <v>49</v>
      </c>
      <c r="X11" s="64" t="s">
        <v>49</v>
      </c>
      <c r="Y11" s="63" t="s">
        <v>49</v>
      </c>
      <c r="Z11" s="64" t="s">
        <v>49</v>
      </c>
      <c r="AA11" s="63" t="s">
        <v>49</v>
      </c>
      <c r="AB11" s="65" t="n">
        <v>1</v>
      </c>
      <c r="AC11" s="66" t="n">
        <v>91</v>
      </c>
      <c r="AD11" s="64" t="s">
        <v>49</v>
      </c>
      <c r="AE11" s="63" t="s">
        <v>49</v>
      </c>
      <c r="AF11" s="64" t="s">
        <v>49</v>
      </c>
      <c r="AG11" s="63" t="s">
        <v>49</v>
      </c>
      <c r="AH11" s="64" t="s">
        <v>49</v>
      </c>
      <c r="AI11" s="63" t="s">
        <v>49</v>
      </c>
      <c r="AJ11" s="64" t="n">
        <v>1</v>
      </c>
      <c r="AK11" s="63" t="s">
        <v>49</v>
      </c>
      <c r="AL11" s="64" t="s">
        <v>49</v>
      </c>
      <c r="AM11" s="63" t="s">
        <v>48</v>
      </c>
      <c r="AN11" s="64" t="s">
        <v>48</v>
      </c>
      <c r="AO11" s="67" t="n">
        <v>345</v>
      </c>
      <c r="AP11" s="66" t="n">
        <v>93</v>
      </c>
      <c r="AQ11" s="65" t="n">
        <v>252</v>
      </c>
      <c r="AR11" s="66" t="n">
        <v>27</v>
      </c>
      <c r="AS11" s="68" t="s">
        <v>48</v>
      </c>
    </row>
    <row r="12" s="65" customFormat="true" ht="13.5" hidden="false" customHeight="false" outlineLevel="0" collapsed="false">
      <c r="A12" s="43"/>
      <c r="B12" s="69" t="s">
        <v>57</v>
      </c>
      <c r="C12" s="45" t="n">
        <v>179</v>
      </c>
      <c r="D12" s="46" t="n">
        <v>3</v>
      </c>
      <c r="E12" s="46" t="s">
        <v>48</v>
      </c>
      <c r="F12" s="46" t="n">
        <v>71</v>
      </c>
      <c r="G12" s="46" t="s">
        <v>48</v>
      </c>
      <c r="H12" s="46" t="n">
        <v>2</v>
      </c>
      <c r="I12" s="46" t="n">
        <v>40</v>
      </c>
      <c r="J12" s="46" t="n">
        <v>7</v>
      </c>
      <c r="K12" s="46" t="n">
        <v>15</v>
      </c>
      <c r="L12" s="46" t="n">
        <v>3</v>
      </c>
      <c r="M12" s="46" t="n">
        <v>1</v>
      </c>
      <c r="N12" s="46" t="n">
        <v>2</v>
      </c>
      <c r="O12" s="46" t="n">
        <v>5</v>
      </c>
      <c r="P12" s="46" t="s">
        <v>48</v>
      </c>
      <c r="Q12" s="46" t="s">
        <v>48</v>
      </c>
      <c r="R12" s="46" t="s">
        <v>48</v>
      </c>
      <c r="S12" s="46" t="s">
        <v>48</v>
      </c>
      <c r="T12" s="46" t="s">
        <v>48</v>
      </c>
      <c r="U12" s="47" t="s">
        <v>48</v>
      </c>
      <c r="V12" s="48" t="n">
        <v>28</v>
      </c>
      <c r="W12" s="49" t="s">
        <v>48</v>
      </c>
      <c r="X12" s="50" t="s">
        <v>48</v>
      </c>
      <c r="Y12" s="49" t="s">
        <v>48</v>
      </c>
      <c r="Z12" s="50" t="s">
        <v>48</v>
      </c>
      <c r="AA12" s="49" t="s">
        <v>48</v>
      </c>
      <c r="AB12" s="53" t="n">
        <v>1</v>
      </c>
      <c r="AC12" s="49" t="s">
        <v>48</v>
      </c>
      <c r="AD12" s="50" t="s">
        <v>48</v>
      </c>
      <c r="AE12" s="49" t="s">
        <v>48</v>
      </c>
      <c r="AF12" s="50" t="s">
        <v>48</v>
      </c>
      <c r="AG12" s="49" t="s">
        <v>48</v>
      </c>
      <c r="AH12" s="50" t="s">
        <v>48</v>
      </c>
      <c r="AI12" s="49" t="s">
        <v>48</v>
      </c>
      <c r="AJ12" s="50" t="n">
        <v>1</v>
      </c>
      <c r="AK12" s="49" t="s">
        <v>48</v>
      </c>
      <c r="AL12" s="50" t="s">
        <v>48</v>
      </c>
      <c r="AM12" s="49" t="s">
        <v>48</v>
      </c>
      <c r="AN12" s="50" t="s">
        <v>48</v>
      </c>
      <c r="AO12" s="52" t="n">
        <v>153</v>
      </c>
      <c r="AP12" s="51" t="n">
        <v>2</v>
      </c>
      <c r="AQ12" s="53" t="n">
        <v>151</v>
      </c>
      <c r="AR12" s="51" t="n">
        <v>26</v>
      </c>
      <c r="AS12" s="57" t="s">
        <v>48</v>
      </c>
    </row>
    <row r="13" s="65" customFormat="true" ht="13.5" hidden="false" customHeight="false" outlineLevel="0" collapsed="false">
      <c r="A13" s="31"/>
      <c r="B13" s="70" t="s">
        <v>58</v>
      </c>
      <c r="C13" s="33" t="n">
        <v>193</v>
      </c>
      <c r="D13" s="34" t="s">
        <v>48</v>
      </c>
      <c r="E13" s="34" t="s">
        <v>48</v>
      </c>
      <c r="F13" s="34" t="n">
        <v>35</v>
      </c>
      <c r="G13" s="34" t="s">
        <v>48</v>
      </c>
      <c r="H13" s="34" t="n">
        <v>2</v>
      </c>
      <c r="I13" s="34" t="n">
        <v>55</v>
      </c>
      <c r="J13" s="34" t="n">
        <v>1</v>
      </c>
      <c r="K13" s="34" t="n">
        <v>1</v>
      </c>
      <c r="L13" s="34" t="s">
        <v>48</v>
      </c>
      <c r="M13" s="34" t="s">
        <v>48</v>
      </c>
      <c r="N13" s="34" t="s">
        <v>48</v>
      </c>
      <c r="O13" s="34" t="s">
        <v>48</v>
      </c>
      <c r="P13" s="34" t="s">
        <v>48</v>
      </c>
      <c r="Q13" s="34" t="s">
        <v>48</v>
      </c>
      <c r="R13" s="34" t="s">
        <v>48</v>
      </c>
      <c r="S13" s="34" t="s">
        <v>48</v>
      </c>
      <c r="T13" s="34" t="s">
        <v>48</v>
      </c>
      <c r="U13" s="55" t="s">
        <v>48</v>
      </c>
      <c r="V13" s="36" t="n">
        <v>8</v>
      </c>
      <c r="W13" s="37" t="s">
        <v>48</v>
      </c>
      <c r="X13" s="38" t="s">
        <v>48</v>
      </c>
      <c r="Y13" s="37" t="s">
        <v>48</v>
      </c>
      <c r="Z13" s="38" t="s">
        <v>48</v>
      </c>
      <c r="AA13" s="37" t="s">
        <v>48</v>
      </c>
      <c r="AB13" s="38" t="s">
        <v>48</v>
      </c>
      <c r="AC13" s="39" t="n">
        <v>91</v>
      </c>
      <c r="AD13" s="38" t="s">
        <v>48</v>
      </c>
      <c r="AE13" s="37" t="s">
        <v>48</v>
      </c>
      <c r="AF13" s="38" t="s">
        <v>48</v>
      </c>
      <c r="AG13" s="37" t="s">
        <v>48</v>
      </c>
      <c r="AH13" s="38" t="s">
        <v>48</v>
      </c>
      <c r="AI13" s="37" t="s">
        <v>48</v>
      </c>
      <c r="AJ13" s="38" t="s">
        <v>48</v>
      </c>
      <c r="AK13" s="37" t="s">
        <v>48</v>
      </c>
      <c r="AL13" s="38" t="s">
        <v>48</v>
      </c>
      <c r="AM13" s="37" t="s">
        <v>48</v>
      </c>
      <c r="AN13" s="38" t="s">
        <v>48</v>
      </c>
      <c r="AO13" s="40" t="n">
        <v>192</v>
      </c>
      <c r="AP13" s="39" t="n">
        <v>91</v>
      </c>
      <c r="AQ13" s="41" t="n">
        <v>101</v>
      </c>
      <c r="AR13" s="39" t="n">
        <v>1</v>
      </c>
      <c r="AS13" s="42" t="s">
        <v>48</v>
      </c>
    </row>
    <row r="14" s="65" customFormat="true" ht="13.5" hidden="false" customHeight="false" outlineLevel="0" collapsed="false">
      <c r="A14" s="71" t="n">
        <v>209</v>
      </c>
      <c r="B14" s="72" t="s">
        <v>59</v>
      </c>
      <c r="C14" s="73" t="n">
        <v>18</v>
      </c>
      <c r="D14" s="74" t="s">
        <v>48</v>
      </c>
      <c r="E14" s="74" t="s">
        <v>48</v>
      </c>
      <c r="F14" s="74" t="n">
        <v>8</v>
      </c>
      <c r="G14" s="74" t="s">
        <v>48</v>
      </c>
      <c r="H14" s="74" t="n">
        <v>3</v>
      </c>
      <c r="I14" s="74" t="s">
        <v>48</v>
      </c>
      <c r="J14" s="74" t="s">
        <v>48</v>
      </c>
      <c r="K14" s="74" t="s">
        <v>48</v>
      </c>
      <c r="L14" s="74" t="s">
        <v>48</v>
      </c>
      <c r="M14" s="74" t="s">
        <v>48</v>
      </c>
      <c r="N14" s="74" t="s">
        <v>48</v>
      </c>
      <c r="O14" s="74" t="s">
        <v>48</v>
      </c>
      <c r="P14" s="74" t="s">
        <v>48</v>
      </c>
      <c r="Q14" s="74" t="s">
        <v>48</v>
      </c>
      <c r="R14" s="74" t="s">
        <v>48</v>
      </c>
      <c r="S14" s="74" t="s">
        <v>48</v>
      </c>
      <c r="T14" s="74" t="s">
        <v>48</v>
      </c>
      <c r="U14" s="75" t="s">
        <v>48</v>
      </c>
      <c r="V14" s="76" t="n">
        <v>7</v>
      </c>
      <c r="W14" s="77" t="s">
        <v>49</v>
      </c>
      <c r="X14" s="78" t="s">
        <v>49</v>
      </c>
      <c r="Y14" s="77" t="s">
        <v>49</v>
      </c>
      <c r="Z14" s="78" t="s">
        <v>49</v>
      </c>
      <c r="AA14" s="77" t="s">
        <v>49</v>
      </c>
      <c r="AB14" s="78" t="s">
        <v>49</v>
      </c>
      <c r="AC14" s="77" t="s">
        <v>49</v>
      </c>
      <c r="AD14" s="78" t="s">
        <v>49</v>
      </c>
      <c r="AE14" s="77" t="s">
        <v>49</v>
      </c>
      <c r="AF14" s="78" t="s">
        <v>49</v>
      </c>
      <c r="AG14" s="77" t="s">
        <v>49</v>
      </c>
      <c r="AH14" s="78" t="s">
        <v>49</v>
      </c>
      <c r="AI14" s="77" t="s">
        <v>49</v>
      </c>
      <c r="AJ14" s="78" t="s">
        <v>49</v>
      </c>
      <c r="AK14" s="77" t="s">
        <v>49</v>
      </c>
      <c r="AL14" s="78" t="s">
        <v>49</v>
      </c>
      <c r="AM14" s="77" t="s">
        <v>48</v>
      </c>
      <c r="AN14" s="78" t="s">
        <v>48</v>
      </c>
      <c r="AO14" s="79" t="n">
        <v>18</v>
      </c>
      <c r="AP14" s="77" t="s">
        <v>48</v>
      </c>
      <c r="AQ14" s="80" t="n">
        <v>18</v>
      </c>
      <c r="AR14" s="81" t="s">
        <v>48</v>
      </c>
      <c r="AS14" s="82" t="s">
        <v>48</v>
      </c>
    </row>
    <row r="15" s="20" customFormat="true" ht="13.5" hidden="false" customHeight="false" outlineLevel="0" collapsed="false">
      <c r="A15" s="31" t="n">
        <v>301</v>
      </c>
      <c r="B15" s="32" t="s">
        <v>60</v>
      </c>
      <c r="C15" s="33" t="n">
        <v>565</v>
      </c>
      <c r="D15" s="34" t="s">
        <v>48</v>
      </c>
      <c r="E15" s="34" t="s">
        <v>48</v>
      </c>
      <c r="F15" s="34" t="n">
        <v>62</v>
      </c>
      <c r="G15" s="34" t="s">
        <v>48</v>
      </c>
      <c r="H15" s="34" t="n">
        <v>4</v>
      </c>
      <c r="I15" s="34" t="n">
        <v>17</v>
      </c>
      <c r="J15" s="34" t="n">
        <v>1</v>
      </c>
      <c r="K15" s="34" t="s">
        <v>48</v>
      </c>
      <c r="L15" s="34" t="s">
        <v>48</v>
      </c>
      <c r="M15" s="34" t="s">
        <v>48</v>
      </c>
      <c r="N15" s="34" t="s">
        <v>48</v>
      </c>
      <c r="O15" s="34" t="s">
        <v>48</v>
      </c>
      <c r="P15" s="34" t="s">
        <v>48</v>
      </c>
      <c r="Q15" s="34" t="s">
        <v>48</v>
      </c>
      <c r="R15" s="34" t="s">
        <v>48</v>
      </c>
      <c r="S15" s="34" t="s">
        <v>48</v>
      </c>
      <c r="T15" s="34" t="s">
        <v>48</v>
      </c>
      <c r="U15" s="55" t="s">
        <v>48</v>
      </c>
      <c r="V15" s="36" t="s">
        <v>48</v>
      </c>
      <c r="W15" s="37" t="s">
        <v>49</v>
      </c>
      <c r="X15" s="38" t="s">
        <v>49</v>
      </c>
      <c r="Y15" s="37" t="s">
        <v>49</v>
      </c>
      <c r="Z15" s="38" t="s">
        <v>49</v>
      </c>
      <c r="AA15" s="37" t="s">
        <v>49</v>
      </c>
      <c r="AB15" s="38" t="s">
        <v>49</v>
      </c>
      <c r="AC15" s="39" t="n">
        <v>481</v>
      </c>
      <c r="AD15" s="38" t="s">
        <v>48</v>
      </c>
      <c r="AE15" s="37" t="s">
        <v>48</v>
      </c>
      <c r="AF15" s="38" t="s">
        <v>48</v>
      </c>
      <c r="AG15" s="37" t="s">
        <v>48</v>
      </c>
      <c r="AH15" s="38" t="s">
        <v>48</v>
      </c>
      <c r="AI15" s="37" t="s">
        <v>48</v>
      </c>
      <c r="AJ15" s="38" t="s">
        <v>48</v>
      </c>
      <c r="AK15" s="37" t="s">
        <v>48</v>
      </c>
      <c r="AL15" s="38" t="s">
        <v>48</v>
      </c>
      <c r="AM15" s="37" t="s">
        <v>48</v>
      </c>
      <c r="AN15" s="38" t="s">
        <v>48</v>
      </c>
      <c r="AO15" s="40" t="n">
        <v>565</v>
      </c>
      <c r="AP15" s="39" t="n">
        <v>481</v>
      </c>
      <c r="AQ15" s="41" t="n">
        <v>84</v>
      </c>
      <c r="AR15" s="37" t="s">
        <v>48</v>
      </c>
      <c r="AS15" s="42" t="s">
        <v>48</v>
      </c>
    </row>
    <row r="16" s="20" customFormat="true" ht="13.5" hidden="false" customHeight="false" outlineLevel="0" collapsed="false">
      <c r="A16" s="31" t="n">
        <v>303</v>
      </c>
      <c r="B16" s="32" t="s">
        <v>61</v>
      </c>
      <c r="C16" s="33" t="n">
        <v>110</v>
      </c>
      <c r="D16" s="34" t="n">
        <v>1</v>
      </c>
      <c r="E16" s="34" t="n">
        <v>1</v>
      </c>
      <c r="F16" s="34" t="n">
        <v>48</v>
      </c>
      <c r="G16" s="34" t="n">
        <v>3</v>
      </c>
      <c r="H16" s="34" t="n">
        <v>15</v>
      </c>
      <c r="I16" s="34" t="n">
        <v>22</v>
      </c>
      <c r="J16" s="34" t="n">
        <v>2</v>
      </c>
      <c r="K16" s="34" t="s">
        <v>48</v>
      </c>
      <c r="L16" s="34" t="s">
        <v>48</v>
      </c>
      <c r="M16" s="34" t="s">
        <v>48</v>
      </c>
      <c r="N16" s="34" t="s">
        <v>48</v>
      </c>
      <c r="O16" s="34" t="s">
        <v>48</v>
      </c>
      <c r="P16" s="34" t="s">
        <v>48</v>
      </c>
      <c r="Q16" s="34" t="s">
        <v>48</v>
      </c>
      <c r="R16" s="34" t="s">
        <v>48</v>
      </c>
      <c r="S16" s="34" t="s">
        <v>48</v>
      </c>
      <c r="T16" s="34" t="s">
        <v>48</v>
      </c>
      <c r="U16" s="55" t="s">
        <v>48</v>
      </c>
      <c r="V16" s="36" t="n">
        <v>16</v>
      </c>
      <c r="W16" s="37" t="s">
        <v>49</v>
      </c>
      <c r="X16" s="38" t="s">
        <v>49</v>
      </c>
      <c r="Y16" s="37" t="s">
        <v>49</v>
      </c>
      <c r="Z16" s="38" t="s">
        <v>49</v>
      </c>
      <c r="AA16" s="37" t="s">
        <v>49</v>
      </c>
      <c r="AB16" s="38" t="s">
        <v>49</v>
      </c>
      <c r="AC16" s="39" t="n">
        <v>2</v>
      </c>
      <c r="AD16" s="38" t="s">
        <v>48</v>
      </c>
      <c r="AE16" s="37" t="s">
        <v>48</v>
      </c>
      <c r="AF16" s="38" t="s">
        <v>48</v>
      </c>
      <c r="AG16" s="37" t="s">
        <v>48</v>
      </c>
      <c r="AH16" s="38" t="s">
        <v>48</v>
      </c>
      <c r="AI16" s="37" t="s">
        <v>48</v>
      </c>
      <c r="AJ16" s="38" t="s">
        <v>48</v>
      </c>
      <c r="AK16" s="37" t="s">
        <v>48</v>
      </c>
      <c r="AL16" s="38" t="s">
        <v>48</v>
      </c>
      <c r="AM16" s="37" t="s">
        <v>48</v>
      </c>
      <c r="AN16" s="38" t="s">
        <v>48</v>
      </c>
      <c r="AO16" s="40" t="n">
        <v>110</v>
      </c>
      <c r="AP16" s="39" t="n">
        <v>2</v>
      </c>
      <c r="AQ16" s="41" t="n">
        <v>108</v>
      </c>
      <c r="AR16" s="39" t="s">
        <v>48</v>
      </c>
      <c r="AS16" s="42" t="s">
        <v>48</v>
      </c>
    </row>
    <row r="17" s="20" customFormat="true" ht="13.5" hidden="false" customHeight="false" outlineLevel="0" collapsed="false">
      <c r="A17" s="31" t="n">
        <v>304</v>
      </c>
      <c r="B17" s="32" t="s">
        <v>62</v>
      </c>
      <c r="C17" s="33" t="n">
        <v>57</v>
      </c>
      <c r="D17" s="34" t="s">
        <v>48</v>
      </c>
      <c r="E17" s="34" t="s">
        <v>48</v>
      </c>
      <c r="F17" s="34" t="n">
        <v>9</v>
      </c>
      <c r="G17" s="34" t="s">
        <v>48</v>
      </c>
      <c r="H17" s="34" t="s">
        <v>48</v>
      </c>
      <c r="I17" s="34" t="n">
        <v>1</v>
      </c>
      <c r="J17" s="34" t="s">
        <v>48</v>
      </c>
      <c r="K17" s="34" t="s">
        <v>48</v>
      </c>
      <c r="L17" s="34" t="s">
        <v>48</v>
      </c>
      <c r="M17" s="34" t="s">
        <v>48</v>
      </c>
      <c r="N17" s="34" t="s">
        <v>48</v>
      </c>
      <c r="O17" s="34" t="s">
        <v>48</v>
      </c>
      <c r="P17" s="34" t="s">
        <v>48</v>
      </c>
      <c r="Q17" s="34" t="s">
        <v>48</v>
      </c>
      <c r="R17" s="34" t="s">
        <v>48</v>
      </c>
      <c r="S17" s="34" t="s">
        <v>48</v>
      </c>
      <c r="T17" s="34" t="s">
        <v>48</v>
      </c>
      <c r="U17" s="55" t="s">
        <v>48</v>
      </c>
      <c r="V17" s="83" t="n">
        <v>1</v>
      </c>
      <c r="W17" s="37" t="s">
        <v>49</v>
      </c>
      <c r="X17" s="38" t="s">
        <v>49</v>
      </c>
      <c r="Y17" s="37" t="s">
        <v>49</v>
      </c>
      <c r="Z17" s="38" t="s">
        <v>49</v>
      </c>
      <c r="AA17" s="37" t="s">
        <v>49</v>
      </c>
      <c r="AB17" s="38" t="s">
        <v>49</v>
      </c>
      <c r="AC17" s="39" t="n">
        <v>46</v>
      </c>
      <c r="AD17" s="38" t="s">
        <v>48</v>
      </c>
      <c r="AE17" s="37" t="s">
        <v>48</v>
      </c>
      <c r="AF17" s="38" t="s">
        <v>48</v>
      </c>
      <c r="AG17" s="37" t="s">
        <v>48</v>
      </c>
      <c r="AH17" s="38" t="s">
        <v>48</v>
      </c>
      <c r="AI17" s="37" t="s">
        <v>48</v>
      </c>
      <c r="AJ17" s="38" t="s">
        <v>48</v>
      </c>
      <c r="AK17" s="37" t="s">
        <v>48</v>
      </c>
      <c r="AL17" s="38" t="s">
        <v>48</v>
      </c>
      <c r="AM17" s="37" t="s">
        <v>48</v>
      </c>
      <c r="AN17" s="38" t="s">
        <v>48</v>
      </c>
      <c r="AO17" s="40" t="n">
        <v>57</v>
      </c>
      <c r="AP17" s="39" t="n">
        <v>46</v>
      </c>
      <c r="AQ17" s="41" t="n">
        <v>11</v>
      </c>
      <c r="AR17" s="37" t="s">
        <v>48</v>
      </c>
      <c r="AS17" s="42" t="s">
        <v>48</v>
      </c>
    </row>
    <row r="18" s="20" customFormat="true" ht="13.5" hidden="false" customHeight="false" outlineLevel="0" collapsed="false">
      <c r="A18" s="31" t="n">
        <v>307</v>
      </c>
      <c r="B18" s="32" t="s">
        <v>63</v>
      </c>
      <c r="C18" s="73" t="n">
        <v>293</v>
      </c>
      <c r="D18" s="74" t="s">
        <v>48</v>
      </c>
      <c r="E18" s="74" t="n">
        <v>1</v>
      </c>
      <c r="F18" s="74" t="n">
        <v>33</v>
      </c>
      <c r="G18" s="74" t="n">
        <v>7</v>
      </c>
      <c r="H18" s="74" t="n">
        <v>49</v>
      </c>
      <c r="I18" s="74" t="n">
        <v>58</v>
      </c>
      <c r="J18" s="74" t="n">
        <v>14</v>
      </c>
      <c r="K18" s="74" t="n">
        <v>6</v>
      </c>
      <c r="L18" s="74" t="s">
        <v>48</v>
      </c>
      <c r="M18" s="74" t="s">
        <v>48</v>
      </c>
      <c r="N18" s="74" t="s">
        <v>48</v>
      </c>
      <c r="O18" s="74" t="s">
        <v>48</v>
      </c>
      <c r="P18" s="74" t="s">
        <v>48</v>
      </c>
      <c r="Q18" s="74" t="s">
        <v>48</v>
      </c>
      <c r="R18" s="74" t="s">
        <v>48</v>
      </c>
      <c r="S18" s="74" t="s">
        <v>48</v>
      </c>
      <c r="T18" s="74" t="s">
        <v>48</v>
      </c>
      <c r="U18" s="75" t="s">
        <v>48</v>
      </c>
      <c r="V18" s="76" t="n">
        <v>45</v>
      </c>
      <c r="W18" s="77" t="s">
        <v>49</v>
      </c>
      <c r="X18" s="78" t="s">
        <v>49</v>
      </c>
      <c r="Y18" s="77" t="s">
        <v>49</v>
      </c>
      <c r="Z18" s="78" t="s">
        <v>49</v>
      </c>
      <c r="AA18" s="77" t="s">
        <v>49</v>
      </c>
      <c r="AB18" s="78" t="s">
        <v>49</v>
      </c>
      <c r="AC18" s="81" t="n">
        <v>76</v>
      </c>
      <c r="AD18" s="78" t="s">
        <v>48</v>
      </c>
      <c r="AE18" s="77" t="s">
        <v>48</v>
      </c>
      <c r="AF18" s="78" t="s">
        <v>48</v>
      </c>
      <c r="AG18" s="77" t="s">
        <v>48</v>
      </c>
      <c r="AH18" s="78" t="s">
        <v>48</v>
      </c>
      <c r="AI18" s="81" t="n">
        <v>4</v>
      </c>
      <c r="AJ18" s="78" t="s">
        <v>48</v>
      </c>
      <c r="AK18" s="77" t="s">
        <v>48</v>
      </c>
      <c r="AL18" s="78" t="s">
        <v>48</v>
      </c>
      <c r="AM18" s="77" t="s">
        <v>48</v>
      </c>
      <c r="AN18" s="78" t="s">
        <v>48</v>
      </c>
      <c r="AO18" s="79" t="n">
        <v>287</v>
      </c>
      <c r="AP18" s="81" t="n">
        <v>80</v>
      </c>
      <c r="AQ18" s="80" t="n">
        <v>207</v>
      </c>
      <c r="AR18" s="81" t="n">
        <v>6</v>
      </c>
      <c r="AS18" s="82" t="s">
        <v>48</v>
      </c>
    </row>
    <row r="19" s="20" customFormat="true" ht="13.5" hidden="false" customHeight="false" outlineLevel="0" collapsed="false">
      <c r="A19" s="84" t="n">
        <v>321</v>
      </c>
      <c r="B19" s="85" t="s">
        <v>64</v>
      </c>
      <c r="C19" s="33" t="n">
        <v>67</v>
      </c>
      <c r="D19" s="34" t="s">
        <v>48</v>
      </c>
      <c r="E19" s="34" t="s">
        <v>48</v>
      </c>
      <c r="F19" s="34" t="n">
        <v>21</v>
      </c>
      <c r="G19" s="34" t="s">
        <v>48</v>
      </c>
      <c r="H19" s="34" t="n">
        <v>3</v>
      </c>
      <c r="I19" s="34" t="n">
        <v>7</v>
      </c>
      <c r="J19" s="34" t="n">
        <v>1</v>
      </c>
      <c r="K19" s="34" t="n">
        <v>2</v>
      </c>
      <c r="L19" s="34" t="s">
        <v>48</v>
      </c>
      <c r="M19" s="34" t="n">
        <v>1</v>
      </c>
      <c r="N19" s="34" t="s">
        <v>48</v>
      </c>
      <c r="O19" s="34" t="s">
        <v>48</v>
      </c>
      <c r="P19" s="34" t="s">
        <v>48</v>
      </c>
      <c r="Q19" s="34" t="s">
        <v>48</v>
      </c>
      <c r="R19" s="34" t="s">
        <v>48</v>
      </c>
      <c r="S19" s="34" t="s">
        <v>48</v>
      </c>
      <c r="T19" s="34" t="s">
        <v>48</v>
      </c>
      <c r="U19" s="55" t="s">
        <v>48</v>
      </c>
      <c r="V19" s="36" t="n">
        <v>32</v>
      </c>
      <c r="W19" s="37" t="s">
        <v>49</v>
      </c>
      <c r="X19" s="38" t="s">
        <v>49</v>
      </c>
      <c r="Y19" s="37" t="s">
        <v>49</v>
      </c>
      <c r="Z19" s="38" t="s">
        <v>49</v>
      </c>
      <c r="AA19" s="37" t="s">
        <v>49</v>
      </c>
      <c r="AB19" s="38" t="s">
        <v>49</v>
      </c>
      <c r="AC19" s="37" t="s">
        <v>48</v>
      </c>
      <c r="AD19" s="38" t="s">
        <v>48</v>
      </c>
      <c r="AE19" s="37" t="s">
        <v>48</v>
      </c>
      <c r="AF19" s="38" t="s">
        <v>48</v>
      </c>
      <c r="AG19" s="37" t="s">
        <v>48</v>
      </c>
      <c r="AH19" s="38" t="s">
        <v>48</v>
      </c>
      <c r="AI19" s="37" t="s">
        <v>48</v>
      </c>
      <c r="AJ19" s="38" t="s">
        <v>48</v>
      </c>
      <c r="AK19" s="37" t="s">
        <v>48</v>
      </c>
      <c r="AL19" s="38" t="s">
        <v>48</v>
      </c>
      <c r="AM19" s="37" t="s">
        <v>48</v>
      </c>
      <c r="AN19" s="38" t="s">
        <v>48</v>
      </c>
      <c r="AO19" s="40" t="n">
        <v>64</v>
      </c>
      <c r="AP19" s="37" t="s">
        <v>48</v>
      </c>
      <c r="AQ19" s="41" t="n">
        <v>64</v>
      </c>
      <c r="AR19" s="39" t="n">
        <v>3</v>
      </c>
      <c r="AS19" s="42" t="s">
        <v>48</v>
      </c>
    </row>
    <row r="20" s="20" customFormat="true" ht="13.5" hidden="false" customHeight="false" outlineLevel="0" collapsed="false">
      <c r="A20" s="71" t="n">
        <v>323</v>
      </c>
      <c r="B20" s="72" t="s">
        <v>65</v>
      </c>
      <c r="C20" s="73" t="n">
        <v>403</v>
      </c>
      <c r="D20" s="74" t="s">
        <v>48</v>
      </c>
      <c r="E20" s="74" t="s">
        <v>48</v>
      </c>
      <c r="F20" s="74" t="n">
        <v>143</v>
      </c>
      <c r="G20" s="74" t="s">
        <v>48</v>
      </c>
      <c r="H20" s="74" t="n">
        <v>10</v>
      </c>
      <c r="I20" s="74" t="n">
        <v>43</v>
      </c>
      <c r="J20" s="74" t="n">
        <v>18</v>
      </c>
      <c r="K20" s="74" t="n">
        <v>15</v>
      </c>
      <c r="L20" s="74" t="n">
        <v>3</v>
      </c>
      <c r="M20" s="74" t="n">
        <v>1</v>
      </c>
      <c r="N20" s="74" t="n">
        <v>1</v>
      </c>
      <c r="O20" s="74" t="s">
        <v>48</v>
      </c>
      <c r="P20" s="74" t="s">
        <v>48</v>
      </c>
      <c r="Q20" s="74" t="s">
        <v>48</v>
      </c>
      <c r="R20" s="74" t="s">
        <v>48</v>
      </c>
      <c r="S20" s="74" t="s">
        <v>48</v>
      </c>
      <c r="T20" s="74" t="n">
        <v>7</v>
      </c>
      <c r="U20" s="75" t="s">
        <v>48</v>
      </c>
      <c r="V20" s="76" t="n">
        <v>159</v>
      </c>
      <c r="W20" s="77" t="s">
        <v>49</v>
      </c>
      <c r="X20" s="78" t="s">
        <v>49</v>
      </c>
      <c r="Y20" s="77" t="s">
        <v>49</v>
      </c>
      <c r="Z20" s="78" t="s">
        <v>49</v>
      </c>
      <c r="AA20" s="77" t="s">
        <v>49</v>
      </c>
      <c r="AB20" s="78" t="s">
        <v>49</v>
      </c>
      <c r="AC20" s="77" t="s">
        <v>48</v>
      </c>
      <c r="AD20" s="78" t="s">
        <v>48</v>
      </c>
      <c r="AE20" s="77" t="s">
        <v>48</v>
      </c>
      <c r="AF20" s="78" t="s">
        <v>48</v>
      </c>
      <c r="AG20" s="77" t="s">
        <v>48</v>
      </c>
      <c r="AH20" s="78" t="s">
        <v>48</v>
      </c>
      <c r="AI20" s="77" t="s">
        <v>48</v>
      </c>
      <c r="AJ20" s="80" t="n">
        <v>3</v>
      </c>
      <c r="AK20" s="77" t="s">
        <v>48</v>
      </c>
      <c r="AL20" s="78" t="s">
        <v>48</v>
      </c>
      <c r="AM20" s="77" t="s">
        <v>48</v>
      </c>
      <c r="AN20" s="78" t="s">
        <v>48</v>
      </c>
      <c r="AO20" s="79" t="n">
        <v>383</v>
      </c>
      <c r="AP20" s="81" t="n">
        <v>3</v>
      </c>
      <c r="AQ20" s="80" t="n">
        <v>380</v>
      </c>
      <c r="AR20" s="81" t="n">
        <v>20</v>
      </c>
      <c r="AS20" s="82" t="s">
        <v>48</v>
      </c>
    </row>
    <row r="21" s="20" customFormat="true" ht="13.5" hidden="false" customHeight="false" outlineLevel="0" collapsed="false">
      <c r="A21" s="86" t="n">
        <v>387</v>
      </c>
      <c r="B21" s="87" t="s">
        <v>66</v>
      </c>
      <c r="C21" s="88" t="n">
        <v>210</v>
      </c>
      <c r="D21" s="89" t="s">
        <v>48</v>
      </c>
      <c r="E21" s="89" t="s">
        <v>48</v>
      </c>
      <c r="F21" s="89" t="n">
        <v>26</v>
      </c>
      <c r="G21" s="89" t="n">
        <v>27</v>
      </c>
      <c r="H21" s="89" t="n">
        <v>31</v>
      </c>
      <c r="I21" s="89" t="n">
        <v>46</v>
      </c>
      <c r="J21" s="89" t="n">
        <v>37</v>
      </c>
      <c r="K21" s="89" t="n">
        <v>31</v>
      </c>
      <c r="L21" s="89" t="n">
        <v>1</v>
      </c>
      <c r="M21" s="89" t="n">
        <v>1</v>
      </c>
      <c r="N21" s="89" t="s">
        <v>48</v>
      </c>
      <c r="O21" s="89" t="s">
        <v>48</v>
      </c>
      <c r="P21" s="89" t="s">
        <v>48</v>
      </c>
      <c r="Q21" s="89" t="s">
        <v>48</v>
      </c>
      <c r="R21" s="89" t="s">
        <v>48</v>
      </c>
      <c r="S21" s="89" t="s">
        <v>48</v>
      </c>
      <c r="T21" s="89" t="s">
        <v>48</v>
      </c>
      <c r="U21" s="90" t="s">
        <v>48</v>
      </c>
      <c r="V21" s="91" t="n">
        <v>10</v>
      </c>
      <c r="W21" s="92" t="s">
        <v>49</v>
      </c>
      <c r="X21" s="93" t="s">
        <v>49</v>
      </c>
      <c r="Y21" s="92" t="s">
        <v>49</v>
      </c>
      <c r="Z21" s="93" t="s">
        <v>49</v>
      </c>
      <c r="AA21" s="92" t="s">
        <v>49</v>
      </c>
      <c r="AB21" s="93" t="s">
        <v>49</v>
      </c>
      <c r="AC21" s="92" t="s">
        <v>48</v>
      </c>
      <c r="AD21" s="93" t="s">
        <v>48</v>
      </c>
      <c r="AE21" s="92" t="s">
        <v>48</v>
      </c>
      <c r="AF21" s="93" t="s">
        <v>48</v>
      </c>
      <c r="AG21" s="92" t="s">
        <v>48</v>
      </c>
      <c r="AH21" s="93" t="s">
        <v>48</v>
      </c>
      <c r="AI21" s="92" t="s">
        <v>48</v>
      </c>
      <c r="AJ21" s="93" t="s">
        <v>48</v>
      </c>
      <c r="AK21" s="92" t="s">
        <v>48</v>
      </c>
      <c r="AL21" s="93" t="s">
        <v>48</v>
      </c>
      <c r="AM21" s="92" t="s">
        <v>48</v>
      </c>
      <c r="AN21" s="93" t="s">
        <v>48</v>
      </c>
      <c r="AO21" s="94" t="n">
        <v>177</v>
      </c>
      <c r="AP21" s="92" t="s">
        <v>48</v>
      </c>
      <c r="AQ21" s="95" t="n">
        <v>177</v>
      </c>
      <c r="AR21" s="96" t="n">
        <v>33</v>
      </c>
      <c r="AS21" s="97" t="s">
        <v>48</v>
      </c>
    </row>
    <row r="22" s="20" customFormat="true" ht="13.5" hidden="false" customHeight="false" outlineLevel="0" collapsed="false">
      <c r="A22" s="31" t="n">
        <v>401</v>
      </c>
      <c r="B22" s="32" t="s">
        <v>67</v>
      </c>
      <c r="C22" s="33" t="n">
        <v>95</v>
      </c>
      <c r="D22" s="34" t="s">
        <v>48</v>
      </c>
      <c r="E22" s="34" t="s">
        <v>48</v>
      </c>
      <c r="F22" s="34" t="n">
        <v>4</v>
      </c>
      <c r="G22" s="34" t="n">
        <v>2</v>
      </c>
      <c r="H22" s="34" t="n">
        <v>18</v>
      </c>
      <c r="I22" s="34" t="n">
        <v>4</v>
      </c>
      <c r="J22" s="34" t="n">
        <v>1</v>
      </c>
      <c r="K22" s="34" t="s">
        <v>48</v>
      </c>
      <c r="L22" s="34" t="s">
        <v>48</v>
      </c>
      <c r="M22" s="34" t="s">
        <v>48</v>
      </c>
      <c r="N22" s="34" t="s">
        <v>48</v>
      </c>
      <c r="O22" s="34" t="s">
        <v>48</v>
      </c>
      <c r="P22" s="34" t="s">
        <v>48</v>
      </c>
      <c r="Q22" s="34" t="s">
        <v>48</v>
      </c>
      <c r="R22" s="34" t="s">
        <v>48</v>
      </c>
      <c r="S22" s="34" t="s">
        <v>48</v>
      </c>
      <c r="T22" s="34" t="s">
        <v>48</v>
      </c>
      <c r="U22" s="55" t="s">
        <v>48</v>
      </c>
      <c r="V22" s="83" t="s">
        <v>48</v>
      </c>
      <c r="W22" s="37" t="s">
        <v>49</v>
      </c>
      <c r="X22" s="38" t="s">
        <v>49</v>
      </c>
      <c r="Y22" s="37" t="s">
        <v>49</v>
      </c>
      <c r="Z22" s="38" t="s">
        <v>49</v>
      </c>
      <c r="AA22" s="37" t="s">
        <v>49</v>
      </c>
      <c r="AB22" s="38" t="s">
        <v>49</v>
      </c>
      <c r="AC22" s="39" t="n">
        <v>66</v>
      </c>
      <c r="AD22" s="38" t="s">
        <v>48</v>
      </c>
      <c r="AE22" s="37" t="s">
        <v>48</v>
      </c>
      <c r="AF22" s="38" t="s">
        <v>48</v>
      </c>
      <c r="AG22" s="37" t="s">
        <v>48</v>
      </c>
      <c r="AH22" s="38" t="s">
        <v>48</v>
      </c>
      <c r="AI22" s="37" t="s">
        <v>48</v>
      </c>
      <c r="AJ22" s="38" t="s">
        <v>48</v>
      </c>
      <c r="AK22" s="37" t="s">
        <v>48</v>
      </c>
      <c r="AL22" s="38" t="s">
        <v>48</v>
      </c>
      <c r="AM22" s="37" t="s">
        <v>48</v>
      </c>
      <c r="AN22" s="38" t="s">
        <v>48</v>
      </c>
      <c r="AO22" s="40" t="n">
        <v>95</v>
      </c>
      <c r="AP22" s="39" t="n">
        <v>66</v>
      </c>
      <c r="AQ22" s="41" t="n">
        <v>29</v>
      </c>
      <c r="AR22" s="37" t="s">
        <v>48</v>
      </c>
      <c r="AS22" s="42" t="s">
        <v>48</v>
      </c>
    </row>
    <row r="23" s="20" customFormat="true" ht="13.5" hidden="false" customHeight="false" outlineLevel="0" collapsed="false">
      <c r="A23" s="31" t="n">
        <v>406</v>
      </c>
      <c r="B23" s="32" t="s">
        <v>68</v>
      </c>
      <c r="C23" s="33" t="n">
        <v>100</v>
      </c>
      <c r="D23" s="34" t="s">
        <v>48</v>
      </c>
      <c r="E23" s="34" t="s">
        <v>48</v>
      </c>
      <c r="F23" s="34" t="n">
        <v>6</v>
      </c>
      <c r="G23" s="34" t="s">
        <v>48</v>
      </c>
      <c r="H23" s="34" t="n">
        <v>8</v>
      </c>
      <c r="I23" s="34" t="n">
        <v>10</v>
      </c>
      <c r="J23" s="34" t="s">
        <v>48</v>
      </c>
      <c r="K23" s="34" t="s">
        <v>48</v>
      </c>
      <c r="L23" s="34" t="s">
        <v>48</v>
      </c>
      <c r="M23" s="34" t="s">
        <v>48</v>
      </c>
      <c r="N23" s="34" t="s">
        <v>48</v>
      </c>
      <c r="O23" s="34" t="s">
        <v>48</v>
      </c>
      <c r="P23" s="34" t="s">
        <v>48</v>
      </c>
      <c r="Q23" s="34" t="s">
        <v>48</v>
      </c>
      <c r="R23" s="34" t="s">
        <v>48</v>
      </c>
      <c r="S23" s="34" t="s">
        <v>48</v>
      </c>
      <c r="T23" s="34" t="s">
        <v>48</v>
      </c>
      <c r="U23" s="55" t="s">
        <v>48</v>
      </c>
      <c r="V23" s="83" t="s">
        <v>48</v>
      </c>
      <c r="W23" s="37" t="s">
        <v>49</v>
      </c>
      <c r="X23" s="38" t="s">
        <v>49</v>
      </c>
      <c r="Y23" s="37" t="s">
        <v>49</v>
      </c>
      <c r="Z23" s="38" t="s">
        <v>49</v>
      </c>
      <c r="AA23" s="37" t="s">
        <v>49</v>
      </c>
      <c r="AB23" s="38" t="s">
        <v>49</v>
      </c>
      <c r="AC23" s="39" t="n">
        <v>76</v>
      </c>
      <c r="AD23" s="38" t="s">
        <v>48</v>
      </c>
      <c r="AE23" s="37" t="s">
        <v>48</v>
      </c>
      <c r="AF23" s="38" t="s">
        <v>48</v>
      </c>
      <c r="AG23" s="37" t="s">
        <v>48</v>
      </c>
      <c r="AH23" s="38" t="s">
        <v>48</v>
      </c>
      <c r="AI23" s="37" t="s">
        <v>48</v>
      </c>
      <c r="AJ23" s="38" t="s">
        <v>48</v>
      </c>
      <c r="AK23" s="37" t="s">
        <v>48</v>
      </c>
      <c r="AL23" s="38" t="s">
        <v>48</v>
      </c>
      <c r="AM23" s="37" t="s">
        <v>48</v>
      </c>
      <c r="AN23" s="38" t="s">
        <v>48</v>
      </c>
      <c r="AO23" s="40" t="n">
        <v>100</v>
      </c>
      <c r="AP23" s="39" t="n">
        <v>76</v>
      </c>
      <c r="AQ23" s="41" t="n">
        <v>24</v>
      </c>
      <c r="AR23" s="37" t="s">
        <v>48</v>
      </c>
      <c r="AS23" s="42" t="s">
        <v>48</v>
      </c>
    </row>
    <row r="24" s="20" customFormat="true" ht="13.5" hidden="false" customHeight="false" outlineLevel="0" collapsed="false">
      <c r="A24" s="43" t="n">
        <v>411</v>
      </c>
      <c r="B24" s="44" t="s">
        <v>69</v>
      </c>
      <c r="C24" s="45" t="n">
        <v>83</v>
      </c>
      <c r="D24" s="46" t="s">
        <v>48</v>
      </c>
      <c r="E24" s="46" t="s">
        <v>48</v>
      </c>
      <c r="F24" s="46" t="n">
        <v>3</v>
      </c>
      <c r="G24" s="46" t="s">
        <v>48</v>
      </c>
      <c r="H24" s="46" t="s">
        <v>48</v>
      </c>
      <c r="I24" s="46" t="n">
        <v>30</v>
      </c>
      <c r="J24" s="46" t="n">
        <v>17</v>
      </c>
      <c r="K24" s="46" t="n">
        <v>28</v>
      </c>
      <c r="L24" s="46" t="s">
        <v>48</v>
      </c>
      <c r="M24" s="46" t="n">
        <v>1</v>
      </c>
      <c r="N24" s="46" t="n">
        <v>1</v>
      </c>
      <c r="O24" s="46" t="s">
        <v>48</v>
      </c>
      <c r="P24" s="46" t="s">
        <v>48</v>
      </c>
      <c r="Q24" s="46" t="s">
        <v>48</v>
      </c>
      <c r="R24" s="46" t="s">
        <v>48</v>
      </c>
      <c r="S24" s="46" t="s">
        <v>48</v>
      </c>
      <c r="T24" s="46" t="n">
        <v>1</v>
      </c>
      <c r="U24" s="47" t="s">
        <v>48</v>
      </c>
      <c r="V24" s="48" t="n">
        <v>2</v>
      </c>
      <c r="W24" s="49" t="s">
        <v>49</v>
      </c>
      <c r="X24" s="50" t="s">
        <v>49</v>
      </c>
      <c r="Y24" s="49" t="s">
        <v>49</v>
      </c>
      <c r="Z24" s="50" t="s">
        <v>49</v>
      </c>
      <c r="AA24" s="49" t="s">
        <v>49</v>
      </c>
      <c r="AB24" s="50" t="s">
        <v>49</v>
      </c>
      <c r="AC24" s="49" t="s">
        <v>48</v>
      </c>
      <c r="AD24" s="50" t="s">
        <v>48</v>
      </c>
      <c r="AE24" s="49" t="s">
        <v>48</v>
      </c>
      <c r="AF24" s="50" t="s">
        <v>48</v>
      </c>
      <c r="AG24" s="49" t="s">
        <v>48</v>
      </c>
      <c r="AH24" s="50" t="s">
        <v>48</v>
      </c>
      <c r="AI24" s="49" t="s">
        <v>48</v>
      </c>
      <c r="AJ24" s="50" t="s">
        <v>48</v>
      </c>
      <c r="AK24" s="49" t="s">
        <v>48</v>
      </c>
      <c r="AL24" s="50" t="s">
        <v>48</v>
      </c>
      <c r="AM24" s="49" t="s">
        <v>48</v>
      </c>
      <c r="AN24" s="50" t="s">
        <v>48</v>
      </c>
      <c r="AO24" s="52" t="n">
        <v>53</v>
      </c>
      <c r="AP24" s="49" t="s">
        <v>48</v>
      </c>
      <c r="AQ24" s="53" t="n">
        <v>53</v>
      </c>
      <c r="AR24" s="51" t="n">
        <v>30</v>
      </c>
      <c r="AS24" s="57" t="s">
        <v>48</v>
      </c>
    </row>
    <row r="25" s="20" customFormat="true" ht="13.5" hidden="false" customHeight="false" outlineLevel="0" collapsed="false">
      <c r="A25" s="98" t="n">
        <v>422</v>
      </c>
      <c r="B25" s="99" t="s">
        <v>70</v>
      </c>
      <c r="C25" s="100" t="n">
        <v>27</v>
      </c>
      <c r="D25" s="101" t="s">
        <v>48</v>
      </c>
      <c r="E25" s="101" t="n">
        <v>1</v>
      </c>
      <c r="F25" s="101" t="s">
        <v>48</v>
      </c>
      <c r="G25" s="101" t="s">
        <v>48</v>
      </c>
      <c r="H25" s="101" t="s">
        <v>48</v>
      </c>
      <c r="I25" s="101" t="n">
        <v>21</v>
      </c>
      <c r="J25" s="101" t="s">
        <v>48</v>
      </c>
      <c r="K25" s="101" t="s">
        <v>48</v>
      </c>
      <c r="L25" s="101" t="s">
        <v>48</v>
      </c>
      <c r="M25" s="101" t="s">
        <v>48</v>
      </c>
      <c r="N25" s="101" t="s">
        <v>48</v>
      </c>
      <c r="O25" s="101" t="s">
        <v>48</v>
      </c>
      <c r="P25" s="101" t="s">
        <v>48</v>
      </c>
      <c r="Q25" s="101" t="s">
        <v>48</v>
      </c>
      <c r="R25" s="101" t="s">
        <v>48</v>
      </c>
      <c r="S25" s="101" t="s">
        <v>48</v>
      </c>
      <c r="T25" s="101" t="s">
        <v>48</v>
      </c>
      <c r="U25" s="102" t="s">
        <v>48</v>
      </c>
      <c r="V25" s="103" t="n">
        <v>5</v>
      </c>
      <c r="W25" s="104" t="s">
        <v>49</v>
      </c>
      <c r="X25" s="105" t="s">
        <v>49</v>
      </c>
      <c r="Y25" s="104" t="s">
        <v>49</v>
      </c>
      <c r="Z25" s="105" t="s">
        <v>49</v>
      </c>
      <c r="AA25" s="104" t="s">
        <v>49</v>
      </c>
      <c r="AB25" s="105" t="s">
        <v>49</v>
      </c>
      <c r="AC25" s="104" t="s">
        <v>48</v>
      </c>
      <c r="AD25" s="105" t="s">
        <v>48</v>
      </c>
      <c r="AE25" s="104" t="s">
        <v>48</v>
      </c>
      <c r="AF25" s="105" t="s">
        <v>48</v>
      </c>
      <c r="AG25" s="104" t="s">
        <v>48</v>
      </c>
      <c r="AH25" s="105" t="s">
        <v>48</v>
      </c>
      <c r="AI25" s="104" t="s">
        <v>48</v>
      </c>
      <c r="AJ25" s="105" t="s">
        <v>48</v>
      </c>
      <c r="AK25" s="104" t="s">
        <v>48</v>
      </c>
      <c r="AL25" s="105" t="s">
        <v>48</v>
      </c>
      <c r="AM25" s="104" t="s">
        <v>48</v>
      </c>
      <c r="AN25" s="105" t="s">
        <v>48</v>
      </c>
      <c r="AO25" s="106" t="n">
        <v>27</v>
      </c>
      <c r="AP25" s="104" t="s">
        <v>48</v>
      </c>
      <c r="AQ25" s="107" t="n">
        <v>27</v>
      </c>
      <c r="AR25" s="104" t="s">
        <v>48</v>
      </c>
      <c r="AS25" s="108" t="s">
        <v>48</v>
      </c>
    </row>
    <row r="26" s="20" customFormat="true" ht="13.5" hidden="false" customHeight="false" outlineLevel="0" collapsed="false">
      <c r="A26" s="43" t="n">
        <v>423</v>
      </c>
      <c r="B26" s="44" t="s">
        <v>71</v>
      </c>
      <c r="C26" s="45" t="n">
        <v>474</v>
      </c>
      <c r="D26" s="46" t="n">
        <v>2</v>
      </c>
      <c r="E26" s="46" t="s">
        <v>48</v>
      </c>
      <c r="F26" s="46" t="n">
        <v>171</v>
      </c>
      <c r="G26" s="46" t="s">
        <v>48</v>
      </c>
      <c r="H26" s="46" t="n">
        <v>37</v>
      </c>
      <c r="I26" s="46" t="n">
        <v>203</v>
      </c>
      <c r="J26" s="46" t="n">
        <v>41</v>
      </c>
      <c r="K26" s="46" t="n">
        <v>19</v>
      </c>
      <c r="L26" s="46" t="n">
        <v>1</v>
      </c>
      <c r="M26" s="46" t="s">
        <v>48</v>
      </c>
      <c r="N26" s="46" t="s">
        <v>48</v>
      </c>
      <c r="O26" s="46" t="s">
        <v>48</v>
      </c>
      <c r="P26" s="46" t="s">
        <v>48</v>
      </c>
      <c r="Q26" s="46" t="s">
        <v>48</v>
      </c>
      <c r="R26" s="46" t="s">
        <v>48</v>
      </c>
      <c r="S26" s="46" t="s">
        <v>48</v>
      </c>
      <c r="T26" s="46" t="s">
        <v>48</v>
      </c>
      <c r="U26" s="47" t="s">
        <v>48</v>
      </c>
      <c r="V26" s="56" t="s">
        <v>48</v>
      </c>
      <c r="W26" s="49" t="s">
        <v>49</v>
      </c>
      <c r="X26" s="50" t="s">
        <v>49</v>
      </c>
      <c r="Y26" s="49" t="s">
        <v>49</v>
      </c>
      <c r="Z26" s="50" t="s">
        <v>49</v>
      </c>
      <c r="AA26" s="49" t="s">
        <v>49</v>
      </c>
      <c r="AB26" s="50" t="s">
        <v>49</v>
      </c>
      <c r="AC26" s="49" t="s">
        <v>48</v>
      </c>
      <c r="AD26" s="50" t="s">
        <v>48</v>
      </c>
      <c r="AE26" s="49" t="s">
        <v>48</v>
      </c>
      <c r="AF26" s="50" t="s">
        <v>48</v>
      </c>
      <c r="AG26" s="49" t="s">
        <v>48</v>
      </c>
      <c r="AH26" s="50" t="s">
        <v>48</v>
      </c>
      <c r="AI26" s="49" t="s">
        <v>48</v>
      </c>
      <c r="AJ26" s="50" t="s">
        <v>48</v>
      </c>
      <c r="AK26" s="49" t="s">
        <v>48</v>
      </c>
      <c r="AL26" s="50" t="s">
        <v>48</v>
      </c>
      <c r="AM26" s="49" t="s">
        <v>48</v>
      </c>
      <c r="AN26" s="50" t="s">
        <v>48</v>
      </c>
      <c r="AO26" s="52" t="n">
        <v>454</v>
      </c>
      <c r="AP26" s="49" t="s">
        <v>48</v>
      </c>
      <c r="AQ26" s="53" t="n">
        <v>454</v>
      </c>
      <c r="AR26" s="51" t="n">
        <v>20</v>
      </c>
      <c r="AS26" s="57" t="s">
        <v>48</v>
      </c>
    </row>
    <row r="27" s="20" customFormat="true" ht="13.5" hidden="false" customHeight="false" outlineLevel="0" collapsed="false">
      <c r="A27" s="43" t="n">
        <v>424</v>
      </c>
      <c r="B27" s="44" t="s">
        <v>72</v>
      </c>
      <c r="C27" s="45" t="n">
        <v>781</v>
      </c>
      <c r="D27" s="46" t="n">
        <v>455</v>
      </c>
      <c r="E27" s="46" t="n">
        <v>10</v>
      </c>
      <c r="F27" s="46" t="n">
        <v>93</v>
      </c>
      <c r="G27" s="46" t="s">
        <v>48</v>
      </c>
      <c r="H27" s="46" t="n">
        <v>17</v>
      </c>
      <c r="I27" s="46" t="n">
        <v>103</v>
      </c>
      <c r="J27" s="46" t="n">
        <v>40</v>
      </c>
      <c r="K27" s="46" t="n">
        <v>21</v>
      </c>
      <c r="L27" s="46" t="n">
        <v>2</v>
      </c>
      <c r="M27" s="46" t="n">
        <v>1</v>
      </c>
      <c r="N27" s="46" t="s">
        <v>48</v>
      </c>
      <c r="O27" s="46" t="n">
        <v>1</v>
      </c>
      <c r="P27" s="46" t="s">
        <v>48</v>
      </c>
      <c r="Q27" s="46" t="s">
        <v>48</v>
      </c>
      <c r="R27" s="46" t="s">
        <v>48</v>
      </c>
      <c r="S27" s="46" t="s">
        <v>48</v>
      </c>
      <c r="T27" s="46" t="n">
        <v>3</v>
      </c>
      <c r="U27" s="47" t="s">
        <v>48</v>
      </c>
      <c r="V27" s="48" t="n">
        <v>35</v>
      </c>
      <c r="W27" s="49" t="s">
        <v>49</v>
      </c>
      <c r="X27" s="50" t="s">
        <v>49</v>
      </c>
      <c r="Y27" s="49" t="s">
        <v>49</v>
      </c>
      <c r="Z27" s="50" t="s">
        <v>49</v>
      </c>
      <c r="AA27" s="49" t="s">
        <v>49</v>
      </c>
      <c r="AB27" s="50" t="s">
        <v>49</v>
      </c>
      <c r="AC27" s="49" t="s">
        <v>48</v>
      </c>
      <c r="AD27" s="50" t="s">
        <v>48</v>
      </c>
      <c r="AE27" s="49" t="s">
        <v>48</v>
      </c>
      <c r="AF27" s="50" t="s">
        <v>48</v>
      </c>
      <c r="AG27" s="49" t="s">
        <v>48</v>
      </c>
      <c r="AH27" s="50" t="s">
        <v>48</v>
      </c>
      <c r="AI27" s="49" t="s">
        <v>48</v>
      </c>
      <c r="AJ27" s="50" t="s">
        <v>48</v>
      </c>
      <c r="AK27" s="49" t="s">
        <v>48</v>
      </c>
      <c r="AL27" s="50" t="s">
        <v>48</v>
      </c>
      <c r="AM27" s="49" t="s">
        <v>48</v>
      </c>
      <c r="AN27" s="50" t="s">
        <v>48</v>
      </c>
      <c r="AO27" s="52" t="n">
        <v>756</v>
      </c>
      <c r="AP27" s="49" t="s">
        <v>48</v>
      </c>
      <c r="AQ27" s="53" t="n">
        <v>756</v>
      </c>
      <c r="AR27" s="51" t="n">
        <v>25</v>
      </c>
      <c r="AS27" s="57" t="s">
        <v>48</v>
      </c>
    </row>
    <row r="28" s="20" customFormat="true" ht="13.5" hidden="false" customHeight="false" outlineLevel="0" collapsed="false">
      <c r="A28" s="43" t="n">
        <v>425</v>
      </c>
      <c r="B28" s="44" t="s">
        <v>73</v>
      </c>
      <c r="C28" s="45" t="n">
        <v>209</v>
      </c>
      <c r="D28" s="46" t="n">
        <v>13</v>
      </c>
      <c r="E28" s="46" t="s">
        <v>48</v>
      </c>
      <c r="F28" s="46" t="n">
        <v>123</v>
      </c>
      <c r="G28" s="46" t="s">
        <v>48</v>
      </c>
      <c r="H28" s="46" t="n">
        <v>17</v>
      </c>
      <c r="I28" s="46" t="n">
        <v>33</v>
      </c>
      <c r="J28" s="46" t="n">
        <v>9</v>
      </c>
      <c r="K28" s="46" t="n">
        <v>5</v>
      </c>
      <c r="L28" s="46" t="s">
        <v>48</v>
      </c>
      <c r="M28" s="46" t="s">
        <v>48</v>
      </c>
      <c r="N28" s="46" t="s">
        <v>48</v>
      </c>
      <c r="O28" s="46" t="s">
        <v>48</v>
      </c>
      <c r="P28" s="46" t="s">
        <v>48</v>
      </c>
      <c r="Q28" s="46" t="s">
        <v>48</v>
      </c>
      <c r="R28" s="46" t="s">
        <v>48</v>
      </c>
      <c r="S28" s="46" t="s">
        <v>48</v>
      </c>
      <c r="T28" s="46" t="s">
        <v>48</v>
      </c>
      <c r="U28" s="47" t="s">
        <v>48</v>
      </c>
      <c r="V28" s="48" t="n">
        <v>8</v>
      </c>
      <c r="W28" s="49" t="s">
        <v>49</v>
      </c>
      <c r="X28" s="50" t="s">
        <v>49</v>
      </c>
      <c r="Y28" s="49" t="s">
        <v>49</v>
      </c>
      <c r="Z28" s="50" t="s">
        <v>49</v>
      </c>
      <c r="AA28" s="49" t="s">
        <v>49</v>
      </c>
      <c r="AB28" s="50" t="s">
        <v>49</v>
      </c>
      <c r="AC28" s="49" t="s">
        <v>48</v>
      </c>
      <c r="AD28" s="50" t="s">
        <v>48</v>
      </c>
      <c r="AE28" s="49" t="s">
        <v>48</v>
      </c>
      <c r="AF28" s="50" t="s">
        <v>48</v>
      </c>
      <c r="AG28" s="49" t="s">
        <v>48</v>
      </c>
      <c r="AH28" s="50" t="s">
        <v>48</v>
      </c>
      <c r="AI28" s="51" t="n">
        <v>1</v>
      </c>
      <c r="AJ28" s="50" t="s">
        <v>48</v>
      </c>
      <c r="AK28" s="49" t="s">
        <v>48</v>
      </c>
      <c r="AL28" s="50" t="s">
        <v>48</v>
      </c>
      <c r="AM28" s="49" t="s">
        <v>48</v>
      </c>
      <c r="AN28" s="50" t="s">
        <v>48</v>
      </c>
      <c r="AO28" s="52" t="n">
        <v>204</v>
      </c>
      <c r="AP28" s="51" t="n">
        <v>1</v>
      </c>
      <c r="AQ28" s="53" t="n">
        <v>203</v>
      </c>
      <c r="AR28" s="51" t="n">
        <v>5</v>
      </c>
      <c r="AS28" s="57" t="s">
        <v>48</v>
      </c>
    </row>
    <row r="29" s="20" customFormat="true" ht="13.5" hidden="false" customHeight="false" outlineLevel="0" collapsed="false">
      <c r="A29" s="98" t="n">
        <v>426</v>
      </c>
      <c r="B29" s="99" t="s">
        <v>74</v>
      </c>
      <c r="C29" s="100" t="n">
        <v>196</v>
      </c>
      <c r="D29" s="101" t="s">
        <v>48</v>
      </c>
      <c r="E29" s="101" t="s">
        <v>48</v>
      </c>
      <c r="F29" s="101" t="n">
        <v>87</v>
      </c>
      <c r="G29" s="101" t="n">
        <v>1</v>
      </c>
      <c r="H29" s="101" t="n">
        <v>12</v>
      </c>
      <c r="I29" s="101" t="n">
        <v>62</v>
      </c>
      <c r="J29" s="101" t="n">
        <v>3</v>
      </c>
      <c r="K29" s="101" t="s">
        <v>48</v>
      </c>
      <c r="L29" s="101" t="s">
        <v>48</v>
      </c>
      <c r="M29" s="101" t="s">
        <v>48</v>
      </c>
      <c r="N29" s="101" t="s">
        <v>48</v>
      </c>
      <c r="O29" s="101" t="s">
        <v>48</v>
      </c>
      <c r="P29" s="101" t="s">
        <v>48</v>
      </c>
      <c r="Q29" s="101" t="s">
        <v>48</v>
      </c>
      <c r="R29" s="101" t="s">
        <v>48</v>
      </c>
      <c r="S29" s="101" t="s">
        <v>48</v>
      </c>
      <c r="T29" s="101" t="s">
        <v>48</v>
      </c>
      <c r="U29" s="101" t="s">
        <v>48</v>
      </c>
      <c r="V29" s="103" t="n">
        <v>31</v>
      </c>
      <c r="W29" s="104" t="s">
        <v>49</v>
      </c>
      <c r="X29" s="105" t="s">
        <v>49</v>
      </c>
      <c r="Y29" s="104" t="s">
        <v>49</v>
      </c>
      <c r="Z29" s="105" t="s">
        <v>49</v>
      </c>
      <c r="AA29" s="104" t="s">
        <v>49</v>
      </c>
      <c r="AB29" s="105" t="s">
        <v>49</v>
      </c>
      <c r="AC29" s="104" t="s">
        <v>48</v>
      </c>
      <c r="AD29" s="105" t="s">
        <v>48</v>
      </c>
      <c r="AE29" s="104" t="s">
        <v>48</v>
      </c>
      <c r="AF29" s="105" t="s">
        <v>48</v>
      </c>
      <c r="AG29" s="104" t="s">
        <v>48</v>
      </c>
      <c r="AH29" s="105" t="s">
        <v>48</v>
      </c>
      <c r="AI29" s="104" t="s">
        <v>48</v>
      </c>
      <c r="AJ29" s="105" t="s">
        <v>48</v>
      </c>
      <c r="AK29" s="104" t="s">
        <v>48</v>
      </c>
      <c r="AL29" s="105" t="s">
        <v>48</v>
      </c>
      <c r="AM29" s="104" t="s">
        <v>48</v>
      </c>
      <c r="AN29" s="105" t="s">
        <v>48</v>
      </c>
      <c r="AO29" s="106" t="n">
        <v>196</v>
      </c>
      <c r="AP29" s="104" t="s">
        <v>48</v>
      </c>
      <c r="AQ29" s="107" t="n">
        <v>196</v>
      </c>
      <c r="AR29" s="104" t="s">
        <v>48</v>
      </c>
      <c r="AS29" s="108" t="s">
        <v>48</v>
      </c>
    </row>
    <row r="30" s="20" customFormat="true" ht="13.5" hidden="false" customHeight="false" outlineLevel="0" collapsed="false">
      <c r="A30" s="98" t="n">
        <v>446</v>
      </c>
      <c r="B30" s="99" t="s">
        <v>75</v>
      </c>
      <c r="C30" s="109" t="n">
        <v>37</v>
      </c>
      <c r="D30" s="110" t="s">
        <v>48</v>
      </c>
      <c r="E30" s="111" t="s">
        <v>48</v>
      </c>
      <c r="F30" s="110" t="n">
        <v>7</v>
      </c>
      <c r="G30" s="111" t="n">
        <v>2</v>
      </c>
      <c r="H30" s="110" t="n">
        <v>7</v>
      </c>
      <c r="I30" s="111" t="n">
        <v>7</v>
      </c>
      <c r="J30" s="110" t="n">
        <v>6</v>
      </c>
      <c r="K30" s="111" t="n">
        <v>4</v>
      </c>
      <c r="L30" s="110" t="s">
        <v>48</v>
      </c>
      <c r="M30" s="111" t="s">
        <v>48</v>
      </c>
      <c r="N30" s="110" t="s">
        <v>48</v>
      </c>
      <c r="O30" s="111" t="s">
        <v>48</v>
      </c>
      <c r="P30" s="112" t="s">
        <v>48</v>
      </c>
      <c r="Q30" s="110" t="s">
        <v>48</v>
      </c>
      <c r="R30" s="111" t="s">
        <v>48</v>
      </c>
      <c r="S30" s="110" t="s">
        <v>48</v>
      </c>
      <c r="T30" s="111" t="s">
        <v>48</v>
      </c>
      <c r="U30" s="110" t="s">
        <v>48</v>
      </c>
      <c r="V30" s="113" t="n">
        <v>2</v>
      </c>
      <c r="W30" s="114" t="s">
        <v>49</v>
      </c>
      <c r="X30" s="115" t="s">
        <v>49</v>
      </c>
      <c r="Y30" s="114" t="s">
        <v>49</v>
      </c>
      <c r="Z30" s="115" t="s">
        <v>49</v>
      </c>
      <c r="AA30" s="114" t="s">
        <v>49</v>
      </c>
      <c r="AB30" s="115" t="s">
        <v>49</v>
      </c>
      <c r="AC30" s="114" t="s">
        <v>48</v>
      </c>
      <c r="AD30" s="115" t="s">
        <v>48</v>
      </c>
      <c r="AE30" s="116" t="n">
        <v>1</v>
      </c>
      <c r="AF30" s="115" t="s">
        <v>48</v>
      </c>
      <c r="AG30" s="114" t="s">
        <v>48</v>
      </c>
      <c r="AH30" s="115" t="s">
        <v>48</v>
      </c>
      <c r="AI30" s="114" t="s">
        <v>48</v>
      </c>
      <c r="AJ30" s="115" t="n">
        <v>1</v>
      </c>
      <c r="AK30" s="114" t="s">
        <v>48</v>
      </c>
      <c r="AL30" s="115" t="s">
        <v>48</v>
      </c>
      <c r="AM30" s="114" t="s">
        <v>48</v>
      </c>
      <c r="AN30" s="115" t="s">
        <v>48</v>
      </c>
      <c r="AO30" s="117" t="n">
        <v>33</v>
      </c>
      <c r="AP30" s="116" t="n">
        <v>2</v>
      </c>
      <c r="AQ30" s="113" t="n">
        <v>31</v>
      </c>
      <c r="AR30" s="116" t="n">
        <v>4</v>
      </c>
      <c r="AS30" s="118" t="s">
        <v>48</v>
      </c>
    </row>
    <row r="31" s="20" customFormat="true" ht="13.5" hidden="false" customHeight="false" outlineLevel="0" collapsed="false">
      <c r="A31" s="58" t="n">
        <v>200</v>
      </c>
      <c r="B31" s="14" t="s">
        <v>76</v>
      </c>
      <c r="C31" s="119" t="n">
        <f aca="false">SUM(C7:C11,C14)</f>
        <v>794</v>
      </c>
      <c r="D31" s="120" t="n">
        <f aca="false">SUM(D7:D11,D14)</f>
        <v>13</v>
      </c>
      <c r="E31" s="121" t="n">
        <f aca="false">SUM(E7:E11,E14)</f>
        <v>1</v>
      </c>
      <c r="F31" s="120" t="n">
        <f aca="false">SUM(F7:F11,F14)</f>
        <v>203</v>
      </c>
      <c r="G31" s="121" t="n">
        <f aca="false">SUM(G7:G11,G14)</f>
        <v>1</v>
      </c>
      <c r="H31" s="120" t="n">
        <f aca="false">SUM(H7:H11,H14)</f>
        <v>20</v>
      </c>
      <c r="I31" s="121" t="n">
        <f aca="false">SUM(I7:I11,I14)</f>
        <v>163</v>
      </c>
      <c r="J31" s="120" t="n">
        <f aca="false">SUM(J7:J11,J14)</f>
        <v>26</v>
      </c>
      <c r="K31" s="121" t="n">
        <f aca="false">SUM(K7:K11,K14)</f>
        <v>35</v>
      </c>
      <c r="L31" s="120" t="n">
        <f aca="false">SUM(L7:L11,L14)</f>
        <v>4</v>
      </c>
      <c r="M31" s="121" t="n">
        <f aca="false">SUM(M7:M11,M14)</f>
        <v>2</v>
      </c>
      <c r="N31" s="120" t="n">
        <f aca="false">SUM(N7:N11,N14)</f>
        <v>5</v>
      </c>
      <c r="O31" s="121" t="n">
        <f aca="false">SUM(O7:O11,O14)</f>
        <v>13</v>
      </c>
      <c r="P31" s="122" t="n">
        <f aca="false">SUM(P7:P11,P14)</f>
        <v>5</v>
      </c>
      <c r="Q31" s="120" t="n">
        <f aca="false">SUM(Q7:Q11,Q14)</f>
        <v>1</v>
      </c>
      <c r="R31" s="121" t="n">
        <f aca="false">SUM(R7:R11,R14)</f>
        <v>3</v>
      </c>
      <c r="S31" s="120" t="n">
        <f aca="false">SUM(S7:S11,S14)</f>
        <v>1</v>
      </c>
      <c r="T31" s="121" t="n">
        <f aca="false">SUM(T7:T11,T14)</f>
        <v>4</v>
      </c>
      <c r="U31" s="60" t="s">
        <v>49</v>
      </c>
      <c r="V31" s="121" t="n">
        <f aca="false">SUM(V7:V11,V14)</f>
        <v>50</v>
      </c>
      <c r="W31" s="60" t="s">
        <v>49</v>
      </c>
      <c r="X31" s="123" t="s">
        <v>49</v>
      </c>
      <c r="Y31" s="60" t="s">
        <v>49</v>
      </c>
      <c r="Z31" s="123" t="s">
        <v>49</v>
      </c>
      <c r="AA31" s="60" t="s">
        <v>49</v>
      </c>
      <c r="AB31" s="121" t="n">
        <f aca="false">SUM(AB7:AB11,AB14)</f>
        <v>1</v>
      </c>
      <c r="AC31" s="120" t="n">
        <f aca="false">SUM(AC7:AC11,AC14)</f>
        <v>237</v>
      </c>
      <c r="AD31" s="123" t="s">
        <v>49</v>
      </c>
      <c r="AE31" s="120" t="n">
        <f aca="false">SUM(AE7:AE11,AE14)</f>
        <v>1</v>
      </c>
      <c r="AF31" s="123" t="s">
        <v>49</v>
      </c>
      <c r="AG31" s="60" t="s">
        <v>49</v>
      </c>
      <c r="AH31" s="123" t="s">
        <v>49</v>
      </c>
      <c r="AI31" s="120" t="n">
        <f aca="false">SUM(AI7:AI11,AI14)</f>
        <v>3</v>
      </c>
      <c r="AJ31" s="123" t="s">
        <v>49</v>
      </c>
      <c r="AK31" s="60" t="s">
        <v>49</v>
      </c>
      <c r="AL31" s="123" t="s">
        <v>49</v>
      </c>
      <c r="AM31" s="60" t="s">
        <v>49</v>
      </c>
      <c r="AN31" s="123" t="s">
        <v>49</v>
      </c>
      <c r="AO31" s="119" t="n">
        <f aca="false">SUM(AO7:AO11,AO14)</f>
        <v>725</v>
      </c>
      <c r="AP31" s="120" t="n">
        <f aca="false">SUM(AP7:AP11,AP14)</f>
        <v>244</v>
      </c>
      <c r="AQ31" s="121" t="n">
        <f aca="false">SUM(AQ7:AQ11,AQ14)</f>
        <v>481</v>
      </c>
      <c r="AR31" s="120" t="n">
        <f aca="false">SUM(AR7:AR11,AR14)</f>
        <v>65</v>
      </c>
      <c r="AS31" s="124" t="n">
        <f aca="false">SUM(AS7:AS11,AS14)</f>
        <v>4</v>
      </c>
    </row>
    <row r="32" s="20" customFormat="true" ht="13.5" hidden="false" customHeight="false" outlineLevel="0" collapsed="false">
      <c r="A32" s="58" t="n">
        <v>500</v>
      </c>
      <c r="B32" s="14" t="s">
        <v>77</v>
      </c>
      <c r="C32" s="119" t="n">
        <f aca="false">SUM(C15:C30)</f>
        <v>3707</v>
      </c>
      <c r="D32" s="120" t="n">
        <f aca="false">SUM(D15:D30)</f>
        <v>471</v>
      </c>
      <c r="E32" s="121" t="n">
        <f aca="false">SUM(E15:E30)</f>
        <v>13</v>
      </c>
      <c r="F32" s="120" t="n">
        <f aca="false">SUM(F15:F30)</f>
        <v>836</v>
      </c>
      <c r="G32" s="121" t="n">
        <f aca="false">SUM(G15:G30)</f>
        <v>42</v>
      </c>
      <c r="H32" s="120" t="n">
        <f aca="false">SUM(H15:H30)</f>
        <v>228</v>
      </c>
      <c r="I32" s="121" t="n">
        <f aca="false">SUM(I15:I30)</f>
        <v>667</v>
      </c>
      <c r="J32" s="120" t="n">
        <f aca="false">SUM(J15:J30)</f>
        <v>190</v>
      </c>
      <c r="K32" s="121" t="n">
        <f aca="false">SUM(K15:K30)</f>
        <v>131</v>
      </c>
      <c r="L32" s="120" t="n">
        <f aca="false">SUM(L15:L30)</f>
        <v>7</v>
      </c>
      <c r="M32" s="121" t="n">
        <f aca="false">SUM(M15:M30)</f>
        <v>5</v>
      </c>
      <c r="N32" s="120" t="n">
        <f aca="false">SUM(N15:N30)</f>
        <v>2</v>
      </c>
      <c r="O32" s="121" t="n">
        <f aca="false">SUM(O15:O30)</f>
        <v>1</v>
      </c>
      <c r="P32" s="61" t="s">
        <v>49</v>
      </c>
      <c r="Q32" s="60" t="s">
        <v>49</v>
      </c>
      <c r="R32" s="123" t="s">
        <v>49</v>
      </c>
      <c r="S32" s="60" t="s">
        <v>49</v>
      </c>
      <c r="T32" s="121" t="n">
        <f aca="false">SUM(T15:T30)</f>
        <v>11</v>
      </c>
      <c r="U32" s="60" t="s">
        <v>49</v>
      </c>
      <c r="V32" s="121" t="n">
        <f aca="false">SUM(V15:V30)</f>
        <v>346</v>
      </c>
      <c r="W32" s="60" t="s">
        <v>49</v>
      </c>
      <c r="X32" s="123" t="s">
        <v>49</v>
      </c>
      <c r="Y32" s="60" t="s">
        <v>49</v>
      </c>
      <c r="Z32" s="123" t="s">
        <v>49</v>
      </c>
      <c r="AA32" s="60" t="s">
        <v>49</v>
      </c>
      <c r="AB32" s="123" t="s">
        <v>49</v>
      </c>
      <c r="AC32" s="120" t="n">
        <f aca="false">SUM(AC15:AC30)</f>
        <v>747</v>
      </c>
      <c r="AD32" s="123" t="s">
        <v>49</v>
      </c>
      <c r="AE32" s="120" t="n">
        <f aca="false">SUM(AE15:AE30)</f>
        <v>1</v>
      </c>
      <c r="AF32" s="123" t="s">
        <v>49</v>
      </c>
      <c r="AG32" s="60" t="s">
        <v>49</v>
      </c>
      <c r="AH32" s="123" t="s">
        <v>49</v>
      </c>
      <c r="AI32" s="120" t="n">
        <f aca="false">SUM(AI15:AI30)</f>
        <v>5</v>
      </c>
      <c r="AJ32" s="121" t="n">
        <f aca="false">SUM(AJ15:AJ30)</f>
        <v>4</v>
      </c>
      <c r="AK32" s="60" t="s">
        <v>49</v>
      </c>
      <c r="AL32" s="123" t="s">
        <v>49</v>
      </c>
      <c r="AM32" s="60" t="s">
        <v>49</v>
      </c>
      <c r="AN32" s="123" t="s">
        <v>49</v>
      </c>
      <c r="AO32" s="119" t="n">
        <f aca="false">SUM(AO15:AO30)</f>
        <v>3561</v>
      </c>
      <c r="AP32" s="120" t="n">
        <f aca="false">SUM(AP15:AP30)</f>
        <v>757</v>
      </c>
      <c r="AQ32" s="121" t="n">
        <f aca="false">SUM(AQ15:AQ30)</f>
        <v>2804</v>
      </c>
      <c r="AR32" s="120" t="n">
        <f aca="false">SUM(AR15:AR30)</f>
        <v>146</v>
      </c>
      <c r="AS32" s="125" t="s">
        <v>49</v>
      </c>
    </row>
    <row r="33" s="20" customFormat="true" ht="13.5" hidden="false" customHeight="false" outlineLevel="0" collapsed="false">
      <c r="A33" s="58" t="n">
        <v>300</v>
      </c>
      <c r="B33" s="14" t="s">
        <v>78</v>
      </c>
      <c r="C33" s="119" t="n">
        <f aca="false">SUM(C15:C18)</f>
        <v>1025</v>
      </c>
      <c r="D33" s="60" t="s">
        <v>49</v>
      </c>
      <c r="E33" s="121" t="n">
        <f aca="false">SUM(E15:E18)</f>
        <v>2</v>
      </c>
      <c r="F33" s="120" t="n">
        <f aca="false">SUM(F15:F18)</f>
        <v>152</v>
      </c>
      <c r="G33" s="121" t="n">
        <f aca="false">SUM(G15:G18)</f>
        <v>10</v>
      </c>
      <c r="H33" s="120" t="n">
        <f aca="false">SUM(H15:H18)</f>
        <v>68</v>
      </c>
      <c r="I33" s="121" t="n">
        <f aca="false">SUM(I15:I18)</f>
        <v>98</v>
      </c>
      <c r="J33" s="120" t="n">
        <f aca="false">SUM(J15:J18)</f>
        <v>17</v>
      </c>
      <c r="K33" s="121" t="n">
        <f aca="false">SUM(K15:K18)</f>
        <v>6</v>
      </c>
      <c r="L33" s="120" t="n">
        <f aca="false">SUM(L15:L18)</f>
        <v>0</v>
      </c>
      <c r="M33" s="123" t="s">
        <v>49</v>
      </c>
      <c r="N33" s="60" t="s">
        <v>49</v>
      </c>
      <c r="O33" s="123" t="s">
        <v>49</v>
      </c>
      <c r="P33" s="61" t="s">
        <v>49</v>
      </c>
      <c r="Q33" s="60" t="s">
        <v>49</v>
      </c>
      <c r="R33" s="123" t="s">
        <v>49</v>
      </c>
      <c r="S33" s="60" t="s">
        <v>49</v>
      </c>
      <c r="T33" s="123" t="s">
        <v>49</v>
      </c>
      <c r="U33" s="60" t="s">
        <v>49</v>
      </c>
      <c r="V33" s="121" t="n">
        <f aca="false">SUM(V15:V18)</f>
        <v>62</v>
      </c>
      <c r="W33" s="60" t="s">
        <v>49</v>
      </c>
      <c r="X33" s="123" t="s">
        <v>49</v>
      </c>
      <c r="Y33" s="60" t="s">
        <v>49</v>
      </c>
      <c r="Z33" s="123" t="s">
        <v>49</v>
      </c>
      <c r="AA33" s="60" t="s">
        <v>49</v>
      </c>
      <c r="AB33" s="123" t="s">
        <v>49</v>
      </c>
      <c r="AC33" s="120" t="n">
        <f aca="false">SUM(AC15:AC18)</f>
        <v>605</v>
      </c>
      <c r="AD33" s="123" t="s">
        <v>49</v>
      </c>
      <c r="AE33" s="60" t="s">
        <v>49</v>
      </c>
      <c r="AF33" s="123" t="s">
        <v>49</v>
      </c>
      <c r="AG33" s="60" t="s">
        <v>49</v>
      </c>
      <c r="AH33" s="123" t="s">
        <v>49</v>
      </c>
      <c r="AI33" s="120" t="n">
        <f aca="false">SUM(AI15:AI18)</f>
        <v>4</v>
      </c>
      <c r="AJ33" s="123" t="s">
        <v>49</v>
      </c>
      <c r="AK33" s="60" t="s">
        <v>49</v>
      </c>
      <c r="AL33" s="123" t="s">
        <v>49</v>
      </c>
      <c r="AM33" s="60" t="s">
        <v>49</v>
      </c>
      <c r="AN33" s="123" t="s">
        <v>49</v>
      </c>
      <c r="AO33" s="119" t="n">
        <f aca="false">SUM(AO15:AO18)</f>
        <v>1019</v>
      </c>
      <c r="AP33" s="120" t="n">
        <f aca="false">SUM(AP15:AP18)</f>
        <v>609</v>
      </c>
      <c r="AQ33" s="121" t="n">
        <f aca="false">SUM(AQ15:AQ18)</f>
        <v>410</v>
      </c>
      <c r="AR33" s="120" t="n">
        <f aca="false">SUM(AR15:AR18)</f>
        <v>6</v>
      </c>
      <c r="AS33" s="125" t="s">
        <v>49</v>
      </c>
    </row>
    <row r="34" s="20" customFormat="true" ht="13.5" hidden="false" customHeight="false" outlineLevel="0" collapsed="false">
      <c r="A34" s="58" t="n">
        <v>320</v>
      </c>
      <c r="B34" s="14" t="s">
        <v>79</v>
      </c>
      <c r="C34" s="119" t="n">
        <f aca="false">SUM(C19:C20)</f>
        <v>470</v>
      </c>
      <c r="D34" s="60" t="s">
        <v>49</v>
      </c>
      <c r="E34" s="123" t="s">
        <v>49</v>
      </c>
      <c r="F34" s="120" t="n">
        <f aca="false">SUM(F19:F20)</f>
        <v>164</v>
      </c>
      <c r="G34" s="123" t="s">
        <v>49</v>
      </c>
      <c r="H34" s="120" t="n">
        <f aca="false">SUM(H19:H20)</f>
        <v>13</v>
      </c>
      <c r="I34" s="121" t="n">
        <f aca="false">SUM(I19:I20)</f>
        <v>50</v>
      </c>
      <c r="J34" s="120" t="n">
        <f aca="false">SUM(J19:J20)</f>
        <v>19</v>
      </c>
      <c r="K34" s="121" t="n">
        <f aca="false">SUM(K19:K20)</f>
        <v>17</v>
      </c>
      <c r="L34" s="120" t="n">
        <f aca="false">SUM(L19:L20)</f>
        <v>3</v>
      </c>
      <c r="M34" s="121" t="n">
        <f aca="false">SUM(M19:M20)</f>
        <v>2</v>
      </c>
      <c r="N34" s="120" t="n">
        <f aca="false">SUM(N19:N20)</f>
        <v>1</v>
      </c>
      <c r="O34" s="121" t="n">
        <f aca="false">SUM(O19:O20)</f>
        <v>0</v>
      </c>
      <c r="P34" s="61" t="s">
        <v>49</v>
      </c>
      <c r="Q34" s="60" t="s">
        <v>49</v>
      </c>
      <c r="R34" s="123" t="s">
        <v>49</v>
      </c>
      <c r="S34" s="60" t="s">
        <v>49</v>
      </c>
      <c r="T34" s="121" t="n">
        <f aca="false">SUM(T19:T20)</f>
        <v>7</v>
      </c>
      <c r="U34" s="60" t="s">
        <v>49</v>
      </c>
      <c r="V34" s="121" t="n">
        <f aca="false">SUM(V19:V20)</f>
        <v>191</v>
      </c>
      <c r="W34" s="60" t="s">
        <v>49</v>
      </c>
      <c r="X34" s="123" t="s">
        <v>49</v>
      </c>
      <c r="Y34" s="60" t="s">
        <v>49</v>
      </c>
      <c r="Z34" s="123" t="s">
        <v>49</v>
      </c>
      <c r="AA34" s="60" t="s">
        <v>49</v>
      </c>
      <c r="AB34" s="123" t="s">
        <v>49</v>
      </c>
      <c r="AC34" s="60" t="s">
        <v>49</v>
      </c>
      <c r="AD34" s="123" t="s">
        <v>49</v>
      </c>
      <c r="AE34" s="60" t="s">
        <v>49</v>
      </c>
      <c r="AF34" s="123" t="s">
        <v>49</v>
      </c>
      <c r="AG34" s="60" t="s">
        <v>49</v>
      </c>
      <c r="AH34" s="123" t="s">
        <v>49</v>
      </c>
      <c r="AI34" s="60" t="s">
        <v>49</v>
      </c>
      <c r="AJ34" s="121" t="n">
        <f aca="false">SUM(AJ19:AJ20)</f>
        <v>3</v>
      </c>
      <c r="AK34" s="60" t="s">
        <v>49</v>
      </c>
      <c r="AL34" s="123" t="s">
        <v>49</v>
      </c>
      <c r="AM34" s="60" t="s">
        <v>49</v>
      </c>
      <c r="AN34" s="123" t="s">
        <v>49</v>
      </c>
      <c r="AO34" s="119" t="n">
        <f aca="false">SUM(AO19:AO20)</f>
        <v>447</v>
      </c>
      <c r="AP34" s="120" t="n">
        <f aca="false">SUM(AP19:AP20)</f>
        <v>3</v>
      </c>
      <c r="AQ34" s="121" t="n">
        <f aca="false">SUM(AQ19:AQ20)</f>
        <v>444</v>
      </c>
      <c r="AR34" s="120" t="n">
        <f aca="false">SUM(AR19:AR20)</f>
        <v>23</v>
      </c>
      <c r="AS34" s="125" t="s">
        <v>49</v>
      </c>
    </row>
    <row r="35" s="20" customFormat="true" ht="13.5" hidden="false" customHeight="false" outlineLevel="0" collapsed="false">
      <c r="A35" s="58" t="n">
        <v>380</v>
      </c>
      <c r="B35" s="14" t="s">
        <v>80</v>
      </c>
      <c r="C35" s="119" t="n">
        <f aca="false">SUM(C21:C21)</f>
        <v>210</v>
      </c>
      <c r="D35" s="60" t="s">
        <v>49</v>
      </c>
      <c r="E35" s="123" t="s">
        <v>49</v>
      </c>
      <c r="F35" s="120" t="n">
        <f aca="false">SUM(F21:F21)</f>
        <v>26</v>
      </c>
      <c r="G35" s="121" t="n">
        <f aca="false">SUM(G21:G21)</f>
        <v>27</v>
      </c>
      <c r="H35" s="120" t="n">
        <f aca="false">SUM(H21:H21)</f>
        <v>31</v>
      </c>
      <c r="I35" s="121" t="n">
        <f aca="false">SUM(I21:I21)</f>
        <v>46</v>
      </c>
      <c r="J35" s="120" t="n">
        <f aca="false">SUM(J21:J21)</f>
        <v>37</v>
      </c>
      <c r="K35" s="121" t="n">
        <f aca="false">SUM(K21:K21)</f>
        <v>31</v>
      </c>
      <c r="L35" s="120" t="n">
        <f aca="false">SUM(L21:L21)</f>
        <v>1</v>
      </c>
      <c r="M35" s="121" t="n">
        <f aca="false">SUM(M21:M21)</f>
        <v>1</v>
      </c>
      <c r="N35" s="60" t="s">
        <v>49</v>
      </c>
      <c r="O35" s="123" t="s">
        <v>49</v>
      </c>
      <c r="P35" s="61" t="s">
        <v>49</v>
      </c>
      <c r="Q35" s="60" t="s">
        <v>49</v>
      </c>
      <c r="R35" s="123" t="s">
        <v>49</v>
      </c>
      <c r="S35" s="60" t="s">
        <v>49</v>
      </c>
      <c r="T35" s="123" t="s">
        <v>49</v>
      </c>
      <c r="U35" s="60" t="s">
        <v>49</v>
      </c>
      <c r="V35" s="121" t="n">
        <f aca="false">SUM(V21:V21)</f>
        <v>10</v>
      </c>
      <c r="W35" s="60" t="s">
        <v>49</v>
      </c>
      <c r="X35" s="123" t="s">
        <v>49</v>
      </c>
      <c r="Y35" s="60" t="s">
        <v>49</v>
      </c>
      <c r="Z35" s="123" t="s">
        <v>49</v>
      </c>
      <c r="AA35" s="60" t="s">
        <v>49</v>
      </c>
      <c r="AB35" s="123" t="s">
        <v>49</v>
      </c>
      <c r="AC35" s="60" t="s">
        <v>49</v>
      </c>
      <c r="AD35" s="123" t="s">
        <v>49</v>
      </c>
      <c r="AE35" s="60" t="s">
        <v>49</v>
      </c>
      <c r="AF35" s="123" t="s">
        <v>49</v>
      </c>
      <c r="AG35" s="60" t="s">
        <v>49</v>
      </c>
      <c r="AH35" s="123" t="s">
        <v>49</v>
      </c>
      <c r="AI35" s="60" t="s">
        <v>49</v>
      </c>
      <c r="AJ35" s="123" t="s">
        <v>49</v>
      </c>
      <c r="AK35" s="60" t="s">
        <v>49</v>
      </c>
      <c r="AL35" s="123" t="s">
        <v>49</v>
      </c>
      <c r="AM35" s="60" t="s">
        <v>49</v>
      </c>
      <c r="AN35" s="123" t="s">
        <v>49</v>
      </c>
      <c r="AO35" s="119" t="n">
        <f aca="false">SUM(AO21:AO21)</f>
        <v>177</v>
      </c>
      <c r="AP35" s="60" t="s">
        <v>49</v>
      </c>
      <c r="AQ35" s="121" t="n">
        <f aca="false">SUM(AQ21:AQ21)</f>
        <v>177</v>
      </c>
      <c r="AR35" s="120" t="n">
        <f aca="false">SUM(AR21:AR21)</f>
        <v>33</v>
      </c>
      <c r="AS35" s="125" t="s">
        <v>49</v>
      </c>
    </row>
    <row r="36" s="20" customFormat="true" ht="13.5" hidden="false" customHeight="false" outlineLevel="0" collapsed="false">
      <c r="A36" s="58" t="n">
        <v>400</v>
      </c>
      <c r="B36" s="14" t="s">
        <v>81</v>
      </c>
      <c r="C36" s="119" t="n">
        <f aca="false">SUM(C22:C25)</f>
        <v>305</v>
      </c>
      <c r="D36" s="60" t="s">
        <v>49</v>
      </c>
      <c r="E36" s="121" t="n">
        <f aca="false">SUM(E22:E25)</f>
        <v>1</v>
      </c>
      <c r="F36" s="120" t="n">
        <f aca="false">SUM(F22:F25)</f>
        <v>13</v>
      </c>
      <c r="G36" s="121" t="n">
        <f aca="false">SUM(G22:G25)</f>
        <v>2</v>
      </c>
      <c r="H36" s="120" t="n">
        <f aca="false">SUM(H22:H25)</f>
        <v>26</v>
      </c>
      <c r="I36" s="121" t="n">
        <f aca="false">SUM(I22:I25)</f>
        <v>65</v>
      </c>
      <c r="J36" s="120" t="n">
        <f aca="false">SUM(J22:J25)</f>
        <v>18</v>
      </c>
      <c r="K36" s="121" t="n">
        <f aca="false">SUM(K22:K25)</f>
        <v>28</v>
      </c>
      <c r="L36" s="60" t="s">
        <v>49</v>
      </c>
      <c r="M36" s="123" t="s">
        <v>49</v>
      </c>
      <c r="N36" s="60" t="s">
        <v>49</v>
      </c>
      <c r="O36" s="123" t="s">
        <v>49</v>
      </c>
      <c r="P36" s="61" t="s">
        <v>49</v>
      </c>
      <c r="Q36" s="60" t="s">
        <v>49</v>
      </c>
      <c r="R36" s="123" t="s">
        <v>49</v>
      </c>
      <c r="S36" s="60" t="s">
        <v>49</v>
      </c>
      <c r="T36" s="121" t="n">
        <f aca="false">SUM(T22:T25)</f>
        <v>1</v>
      </c>
      <c r="U36" s="60" t="s">
        <v>49</v>
      </c>
      <c r="V36" s="121" t="n">
        <f aca="false">SUM(V22:V25)</f>
        <v>7</v>
      </c>
      <c r="W36" s="60" t="s">
        <v>49</v>
      </c>
      <c r="X36" s="123" t="s">
        <v>49</v>
      </c>
      <c r="Y36" s="60" t="s">
        <v>49</v>
      </c>
      <c r="Z36" s="123" t="s">
        <v>49</v>
      </c>
      <c r="AA36" s="60" t="s">
        <v>49</v>
      </c>
      <c r="AB36" s="123" t="s">
        <v>49</v>
      </c>
      <c r="AC36" s="120" t="n">
        <f aca="false">SUM(AC22:AC25)</f>
        <v>142</v>
      </c>
      <c r="AD36" s="123" t="s">
        <v>49</v>
      </c>
      <c r="AE36" s="60" t="s">
        <v>49</v>
      </c>
      <c r="AF36" s="123" t="s">
        <v>49</v>
      </c>
      <c r="AG36" s="60" t="s">
        <v>49</v>
      </c>
      <c r="AH36" s="123" t="s">
        <v>49</v>
      </c>
      <c r="AI36" s="60" t="s">
        <v>49</v>
      </c>
      <c r="AJ36" s="123" t="s">
        <v>49</v>
      </c>
      <c r="AK36" s="60" t="s">
        <v>49</v>
      </c>
      <c r="AL36" s="123" t="s">
        <v>49</v>
      </c>
      <c r="AM36" s="60" t="s">
        <v>49</v>
      </c>
      <c r="AN36" s="123" t="s">
        <v>49</v>
      </c>
      <c r="AO36" s="119" t="n">
        <f aca="false">SUM(AO22:AO25)</f>
        <v>275</v>
      </c>
      <c r="AP36" s="120" t="n">
        <f aca="false">SUM(AP22:AP25)</f>
        <v>142</v>
      </c>
      <c r="AQ36" s="121" t="n">
        <f aca="false">SUM(AQ22:AQ25)</f>
        <v>133</v>
      </c>
      <c r="AR36" s="120" t="n">
        <f aca="false">SUM(AR22:AR25)</f>
        <v>30</v>
      </c>
      <c r="AS36" s="125" t="s">
        <v>49</v>
      </c>
    </row>
    <row r="37" s="20" customFormat="true" ht="13.5" hidden="false" customHeight="false" outlineLevel="0" collapsed="false">
      <c r="A37" s="58" t="n">
        <v>420</v>
      </c>
      <c r="B37" s="14" t="s">
        <v>82</v>
      </c>
      <c r="C37" s="119" t="n">
        <f aca="false">SUM(C26:C29)</f>
        <v>1660</v>
      </c>
      <c r="D37" s="120" t="n">
        <f aca="false">SUM(D26:D29)</f>
        <v>470</v>
      </c>
      <c r="E37" s="121" t="n">
        <f aca="false">SUM(E26:E29)</f>
        <v>10</v>
      </c>
      <c r="F37" s="120" t="n">
        <f aca="false">SUM(F26:F29)</f>
        <v>474</v>
      </c>
      <c r="G37" s="121" t="n">
        <f aca="false">SUM(G26:G29)</f>
        <v>1</v>
      </c>
      <c r="H37" s="120" t="n">
        <f aca="false">SUM(H26:H29)</f>
        <v>83</v>
      </c>
      <c r="I37" s="121" t="n">
        <f aca="false">SUM(I26:I29)</f>
        <v>401</v>
      </c>
      <c r="J37" s="120" t="n">
        <f aca="false">SUM(J26:J29)</f>
        <v>93</v>
      </c>
      <c r="K37" s="121" t="n">
        <f aca="false">SUM(K26:K29)</f>
        <v>45</v>
      </c>
      <c r="L37" s="120" t="n">
        <f aca="false">SUM(L26:L29)</f>
        <v>3</v>
      </c>
      <c r="M37" s="121" t="n">
        <f aca="false">SUM(M26:M29)</f>
        <v>1</v>
      </c>
      <c r="N37" s="60" t="s">
        <v>49</v>
      </c>
      <c r="O37" s="123" t="s">
        <v>49</v>
      </c>
      <c r="P37" s="61" t="s">
        <v>49</v>
      </c>
      <c r="Q37" s="60" t="s">
        <v>49</v>
      </c>
      <c r="R37" s="123" t="s">
        <v>49</v>
      </c>
      <c r="S37" s="60" t="s">
        <v>49</v>
      </c>
      <c r="T37" s="121" t="n">
        <f aca="false">SUM(T26:T29)</f>
        <v>3</v>
      </c>
      <c r="U37" s="60" t="s">
        <v>49</v>
      </c>
      <c r="V37" s="121" t="n">
        <f aca="false">SUM(V26:V29)</f>
        <v>74</v>
      </c>
      <c r="W37" s="60" t="s">
        <v>49</v>
      </c>
      <c r="X37" s="123" t="s">
        <v>49</v>
      </c>
      <c r="Y37" s="60" t="s">
        <v>49</v>
      </c>
      <c r="Z37" s="123" t="s">
        <v>49</v>
      </c>
      <c r="AA37" s="60" t="s">
        <v>49</v>
      </c>
      <c r="AB37" s="123" t="s">
        <v>49</v>
      </c>
      <c r="AC37" s="60" t="s">
        <v>49</v>
      </c>
      <c r="AD37" s="123" t="s">
        <v>49</v>
      </c>
      <c r="AE37" s="60" t="s">
        <v>49</v>
      </c>
      <c r="AF37" s="123" t="s">
        <v>49</v>
      </c>
      <c r="AG37" s="60" t="s">
        <v>49</v>
      </c>
      <c r="AH37" s="123" t="s">
        <v>49</v>
      </c>
      <c r="AI37" s="120" t="n">
        <f aca="false">SUM(AI26:AI29)</f>
        <v>1</v>
      </c>
      <c r="AJ37" s="123" t="s">
        <v>49</v>
      </c>
      <c r="AK37" s="60" t="s">
        <v>49</v>
      </c>
      <c r="AL37" s="123" t="s">
        <v>49</v>
      </c>
      <c r="AM37" s="60" t="s">
        <v>49</v>
      </c>
      <c r="AN37" s="123" t="s">
        <v>49</v>
      </c>
      <c r="AO37" s="119" t="n">
        <f aca="false">SUM(AO26:AO29)</f>
        <v>1610</v>
      </c>
      <c r="AP37" s="120" t="n">
        <f aca="false">SUM(AP26:AP29)</f>
        <v>1</v>
      </c>
      <c r="AQ37" s="121" t="n">
        <f aca="false">SUM(AQ26:AQ29)</f>
        <v>1609</v>
      </c>
      <c r="AR37" s="120" t="n">
        <f aca="false">SUM(AR26:AR29)</f>
        <v>50</v>
      </c>
      <c r="AS37" s="125" t="s">
        <v>49</v>
      </c>
    </row>
    <row r="38" s="20" customFormat="true" ht="13.5" hidden="false" customHeight="false" outlineLevel="0" collapsed="false">
      <c r="A38" s="58" t="n">
        <v>440</v>
      </c>
      <c r="B38" s="14" t="s">
        <v>83</v>
      </c>
      <c r="C38" s="126" t="n">
        <f aca="false">SUM(C30:C30)</f>
        <v>37</v>
      </c>
      <c r="D38" s="127" t="s">
        <v>49</v>
      </c>
      <c r="E38" s="128" t="s">
        <v>49</v>
      </c>
      <c r="F38" s="129" t="n">
        <f aca="false">SUM(F30:F30)</f>
        <v>7</v>
      </c>
      <c r="G38" s="128" t="s">
        <v>49</v>
      </c>
      <c r="H38" s="129" t="n">
        <f aca="false">SUM(H30:H30)</f>
        <v>7</v>
      </c>
      <c r="I38" s="130" t="n">
        <f aca="false">SUM(I30:I30)</f>
        <v>7</v>
      </c>
      <c r="J38" s="129" t="n">
        <f aca="false">SUM(J30:J30)</f>
        <v>6</v>
      </c>
      <c r="K38" s="130" t="n">
        <f aca="false">SUM(K30:K30)</f>
        <v>4</v>
      </c>
      <c r="L38" s="127" t="s">
        <v>49</v>
      </c>
      <c r="M38" s="128" t="s">
        <v>49</v>
      </c>
      <c r="N38" s="127" t="s">
        <v>49</v>
      </c>
      <c r="O38" s="128" t="s">
        <v>49</v>
      </c>
      <c r="P38" s="131" t="s">
        <v>49</v>
      </c>
      <c r="Q38" s="127" t="s">
        <v>49</v>
      </c>
      <c r="R38" s="128" t="s">
        <v>49</v>
      </c>
      <c r="S38" s="127" t="s">
        <v>49</v>
      </c>
      <c r="T38" s="128" t="s">
        <v>49</v>
      </c>
      <c r="U38" s="127" t="s">
        <v>49</v>
      </c>
      <c r="V38" s="130" t="n">
        <f aca="false">SUM(V30:V30)</f>
        <v>2</v>
      </c>
      <c r="W38" s="127" t="s">
        <v>49</v>
      </c>
      <c r="X38" s="128" t="s">
        <v>49</v>
      </c>
      <c r="Y38" s="127" t="s">
        <v>49</v>
      </c>
      <c r="Z38" s="128" t="s">
        <v>49</v>
      </c>
      <c r="AA38" s="127" t="s">
        <v>49</v>
      </c>
      <c r="AB38" s="128" t="s">
        <v>49</v>
      </c>
      <c r="AC38" s="127" t="s">
        <v>49</v>
      </c>
      <c r="AD38" s="128" t="s">
        <v>49</v>
      </c>
      <c r="AE38" s="129" t="n">
        <f aca="false">SUM(AE30:AE30)</f>
        <v>1</v>
      </c>
      <c r="AF38" s="128" t="s">
        <v>49</v>
      </c>
      <c r="AG38" s="127" t="s">
        <v>49</v>
      </c>
      <c r="AH38" s="128" t="s">
        <v>49</v>
      </c>
      <c r="AI38" s="127" t="s">
        <v>49</v>
      </c>
      <c r="AJ38" s="128" t="s">
        <v>49</v>
      </c>
      <c r="AK38" s="127" t="s">
        <v>49</v>
      </c>
      <c r="AL38" s="128" t="s">
        <v>49</v>
      </c>
      <c r="AM38" s="127" t="s">
        <v>49</v>
      </c>
      <c r="AN38" s="128" t="s">
        <v>49</v>
      </c>
      <c r="AO38" s="126" t="n">
        <f aca="false">SUM(AO30:AO30)</f>
        <v>33</v>
      </c>
      <c r="AP38" s="129" t="n">
        <f aca="false">SUM(AP30:AP30)</f>
        <v>2</v>
      </c>
      <c r="AQ38" s="130" t="n">
        <f aca="false">SUM(AQ30:AQ30)</f>
        <v>31</v>
      </c>
      <c r="AR38" s="129" t="n">
        <f aca="false">SUM(AR30:AR30)</f>
        <v>4</v>
      </c>
      <c r="AS38" s="132" t="s">
        <v>49</v>
      </c>
    </row>
    <row r="39" s="20" customFormat="true" ht="13.5" hidden="false" customHeight="false" outlineLevel="0" collapsed="false">
      <c r="A39" s="133" t="n">
        <v>101</v>
      </c>
      <c r="B39" s="134" t="s">
        <v>84</v>
      </c>
      <c r="C39" s="119" t="n">
        <f aca="false">SUM(C7,C15:C18)</f>
        <v>1217</v>
      </c>
      <c r="D39" s="60" t="s">
        <v>49</v>
      </c>
      <c r="E39" s="121" t="n">
        <f aca="false">SUM(E7,E15:E18)</f>
        <v>3</v>
      </c>
      <c r="F39" s="120" t="n">
        <f aca="false">SUM(F7,F15:F18)</f>
        <v>182</v>
      </c>
      <c r="G39" s="121" t="n">
        <f aca="false">SUM(G7,G15:G18)</f>
        <v>10</v>
      </c>
      <c r="H39" s="120" t="n">
        <f aca="false">SUM(H7,H15:H18)</f>
        <v>76</v>
      </c>
      <c r="I39" s="121" t="n">
        <f aca="false">SUM(I7,I15:I18)</f>
        <v>101</v>
      </c>
      <c r="J39" s="120" t="n">
        <f aca="false">SUM(J7,J15:J18)</f>
        <v>17</v>
      </c>
      <c r="K39" s="121" t="n">
        <f aca="false">SUM(K7,K15:K18)</f>
        <v>7</v>
      </c>
      <c r="L39" s="120" t="n">
        <f aca="false">SUM(L7,L15:L18)</f>
        <v>0</v>
      </c>
      <c r="M39" s="123" t="s">
        <v>49</v>
      </c>
      <c r="N39" s="60" t="s">
        <v>49</v>
      </c>
      <c r="O39" s="123" t="s">
        <v>49</v>
      </c>
      <c r="P39" s="61" t="s">
        <v>49</v>
      </c>
      <c r="Q39" s="60" t="s">
        <v>49</v>
      </c>
      <c r="R39" s="123" t="s">
        <v>49</v>
      </c>
      <c r="S39" s="60" t="s">
        <v>49</v>
      </c>
      <c r="T39" s="123" t="s">
        <v>49</v>
      </c>
      <c r="U39" s="60" t="s">
        <v>49</v>
      </c>
      <c r="V39" s="121" t="n">
        <f aca="false">SUM(V7,V15:V18)</f>
        <v>64</v>
      </c>
      <c r="W39" s="60" t="s">
        <v>49</v>
      </c>
      <c r="X39" s="123" t="s">
        <v>49</v>
      </c>
      <c r="Y39" s="60" t="s">
        <v>49</v>
      </c>
      <c r="Z39" s="123" t="s">
        <v>49</v>
      </c>
      <c r="AA39" s="60" t="s">
        <v>49</v>
      </c>
      <c r="AB39" s="123" t="s">
        <v>49</v>
      </c>
      <c r="AC39" s="120" t="n">
        <f aca="false">SUM(AC7,AC15:AC18)</f>
        <v>751</v>
      </c>
      <c r="AD39" s="123" t="s">
        <v>49</v>
      </c>
      <c r="AE39" s="60" t="s">
        <v>49</v>
      </c>
      <c r="AF39" s="123" t="s">
        <v>49</v>
      </c>
      <c r="AG39" s="60" t="s">
        <v>49</v>
      </c>
      <c r="AH39" s="123" t="s">
        <v>49</v>
      </c>
      <c r="AI39" s="120" t="n">
        <f aca="false">SUM(AI7,AI15:AI18)</f>
        <v>4</v>
      </c>
      <c r="AJ39" s="123" t="s">
        <v>49</v>
      </c>
      <c r="AK39" s="60" t="s">
        <v>49</v>
      </c>
      <c r="AL39" s="123" t="s">
        <v>49</v>
      </c>
      <c r="AM39" s="60" t="s">
        <v>49</v>
      </c>
      <c r="AN39" s="123" t="s">
        <v>49</v>
      </c>
      <c r="AO39" s="119" t="n">
        <f aca="false">SUM(AO7,AO15:AO18)</f>
        <v>1210</v>
      </c>
      <c r="AP39" s="120" t="n">
        <f aca="false">SUM(AP7,AP15:AP18)</f>
        <v>756</v>
      </c>
      <c r="AQ39" s="121" t="n">
        <f aca="false">SUM(AQ7,AQ15:AQ18)</f>
        <v>454</v>
      </c>
      <c r="AR39" s="120" t="n">
        <f aca="false">SUM(AR7,AR15:AR18)</f>
        <v>7</v>
      </c>
      <c r="AS39" s="125" t="s">
        <v>49</v>
      </c>
    </row>
    <row r="40" s="20" customFormat="true" ht="13.5" hidden="false" customHeight="false" outlineLevel="0" collapsed="false">
      <c r="A40" s="58" t="n">
        <v>103</v>
      </c>
      <c r="B40" s="14" t="s">
        <v>85</v>
      </c>
      <c r="C40" s="119" t="n">
        <f aca="false">SUM(C9,C14,C19:C20,C21:C21)</f>
        <v>702</v>
      </c>
      <c r="D40" s="60" t="s">
        <v>49</v>
      </c>
      <c r="E40" s="121" t="n">
        <f aca="false">SUM(E9,E14,E19:E20,E21:E21)</f>
        <v>0</v>
      </c>
      <c r="F40" s="120" t="n">
        <f aca="false">SUM(F9,F14,F19:F20,F21:F21)</f>
        <v>200</v>
      </c>
      <c r="G40" s="121" t="n">
        <f aca="false">SUM(G9,G14,G19:G20,G21:G21)</f>
        <v>28</v>
      </c>
      <c r="H40" s="120" t="n">
        <f aca="false">SUM(H9,H14,H19:H20,H21:H21)</f>
        <v>47</v>
      </c>
      <c r="I40" s="121" t="n">
        <f aca="false">SUM(I9,I14,I19:I20,I21:I21)</f>
        <v>96</v>
      </c>
      <c r="J40" s="120" t="n">
        <f aca="false">SUM(J9,J14,J19:J20,J21:J21)</f>
        <v>56</v>
      </c>
      <c r="K40" s="121" t="n">
        <f aca="false">SUM(K9,K14,K19:K20,K21:K21)</f>
        <v>48</v>
      </c>
      <c r="L40" s="120" t="n">
        <f aca="false">SUM(L9,L14,L19:L20,L21:L21)</f>
        <v>4</v>
      </c>
      <c r="M40" s="121" t="n">
        <f aca="false">SUM(M9,M14,M19:M20,M21:M21)</f>
        <v>3</v>
      </c>
      <c r="N40" s="120" t="n">
        <f aca="false">SUM(N9,N14,N19:N20,N21:N21)</f>
        <v>1</v>
      </c>
      <c r="O40" s="121" t="n">
        <f aca="false">SUM(O9,O14,O19:O20,O21:O21)</f>
        <v>0</v>
      </c>
      <c r="P40" s="61" t="s">
        <v>49</v>
      </c>
      <c r="Q40" s="60" t="s">
        <v>49</v>
      </c>
      <c r="R40" s="123" t="s">
        <v>49</v>
      </c>
      <c r="S40" s="60" t="s">
        <v>49</v>
      </c>
      <c r="T40" s="121" t="n">
        <f aca="false">SUM(T9,T14,T19:T20,T21:T21)</f>
        <v>7</v>
      </c>
      <c r="U40" s="60" t="s">
        <v>49</v>
      </c>
      <c r="V40" s="121" t="n">
        <f aca="false">SUM(V9,V14,V19:V20,V21:V21)</f>
        <v>209</v>
      </c>
      <c r="W40" s="60" t="s">
        <v>49</v>
      </c>
      <c r="X40" s="123" t="s">
        <v>49</v>
      </c>
      <c r="Y40" s="60" t="s">
        <v>49</v>
      </c>
      <c r="Z40" s="123" t="s">
        <v>49</v>
      </c>
      <c r="AA40" s="60" t="s">
        <v>49</v>
      </c>
      <c r="AB40" s="123" t="s">
        <v>49</v>
      </c>
      <c r="AC40" s="60" t="s">
        <v>49</v>
      </c>
      <c r="AD40" s="123" t="s">
        <v>49</v>
      </c>
      <c r="AE40" s="60" t="s">
        <v>49</v>
      </c>
      <c r="AF40" s="123" t="s">
        <v>49</v>
      </c>
      <c r="AG40" s="60" t="s">
        <v>49</v>
      </c>
      <c r="AH40" s="123" t="s">
        <v>49</v>
      </c>
      <c r="AI40" s="60" t="s">
        <v>49</v>
      </c>
      <c r="AJ40" s="121" t="n">
        <f aca="false">SUM(AJ9,AJ14,AJ19:AJ20,AJ21:AJ21)</f>
        <v>3</v>
      </c>
      <c r="AK40" s="60" t="s">
        <v>49</v>
      </c>
      <c r="AL40" s="123" t="s">
        <v>49</v>
      </c>
      <c r="AM40" s="60" t="s">
        <v>49</v>
      </c>
      <c r="AN40" s="123" t="s">
        <v>49</v>
      </c>
      <c r="AO40" s="119" t="n">
        <f aca="false">SUM(AO9,AO14,AO19:AO20,AO21:AO21)</f>
        <v>646</v>
      </c>
      <c r="AP40" s="120" t="n">
        <f aca="false">SUM(AP9,AP14,AP19:AP20,AP21:AP21)</f>
        <v>3</v>
      </c>
      <c r="AQ40" s="121" t="n">
        <f aca="false">SUM(AQ9,AQ14,AQ19:AQ20,AQ21:AQ21)</f>
        <v>643</v>
      </c>
      <c r="AR40" s="120" t="n">
        <f aca="false">SUM(AR9,AR14,AR19:AR20,AR21:AR21)</f>
        <v>56</v>
      </c>
      <c r="AS40" s="125" t="s">
        <v>49</v>
      </c>
    </row>
    <row r="41" s="20" customFormat="true" ht="13.5" hidden="false" customHeight="false" outlineLevel="0" collapsed="false">
      <c r="A41" s="58" t="n">
        <v>104</v>
      </c>
      <c r="B41" s="14" t="s">
        <v>86</v>
      </c>
      <c r="C41" s="119" t="n">
        <f aca="false">SUM(C8,C30)</f>
        <v>203</v>
      </c>
      <c r="D41" s="120" t="n">
        <f aca="false">SUM(D8,D30)</f>
        <v>10</v>
      </c>
      <c r="E41" s="123" t="s">
        <v>49</v>
      </c>
      <c r="F41" s="120" t="n">
        <f aca="false">SUM(F8,F30)</f>
        <v>63</v>
      </c>
      <c r="G41" s="121" t="n">
        <f aca="false">SUM(G8,G30)</f>
        <v>2</v>
      </c>
      <c r="H41" s="120" t="n">
        <f aca="false">SUM(H8,H30)</f>
        <v>12</v>
      </c>
      <c r="I41" s="121" t="n">
        <f aca="false">SUM(I8,I30)</f>
        <v>49</v>
      </c>
      <c r="J41" s="120" t="n">
        <f aca="false">SUM(J8,J30)</f>
        <v>15</v>
      </c>
      <c r="K41" s="121" t="n">
        <f aca="false">SUM(K8,K30)</f>
        <v>15</v>
      </c>
      <c r="L41" s="60" t="s">
        <v>49</v>
      </c>
      <c r="M41" s="121" t="n">
        <f aca="false">SUM(M8,M30)</f>
        <v>1</v>
      </c>
      <c r="N41" s="120" t="n">
        <f aca="false">SUM(N8,N30)</f>
        <v>3</v>
      </c>
      <c r="O41" s="121" t="n">
        <f aca="false">SUM(O8,O30)</f>
        <v>8</v>
      </c>
      <c r="P41" s="122" t="n">
        <f aca="false">SUM(P8,P30)</f>
        <v>5</v>
      </c>
      <c r="Q41" s="120" t="n">
        <f aca="false">SUM(Q8,Q30)</f>
        <v>1</v>
      </c>
      <c r="R41" s="121" t="n">
        <f aca="false">SUM(R8,R30)</f>
        <v>3</v>
      </c>
      <c r="S41" s="120" t="n">
        <f aca="false">SUM(S8,S30)</f>
        <v>1</v>
      </c>
      <c r="T41" s="121" t="n">
        <f aca="false">SUM(T8,T30)</f>
        <v>3</v>
      </c>
      <c r="U41" s="60" t="s">
        <v>49</v>
      </c>
      <c r="V41" s="121" t="n">
        <f aca="false">SUM(V8,V30)</f>
        <v>5</v>
      </c>
      <c r="W41" s="60" t="s">
        <v>49</v>
      </c>
      <c r="X41" s="123" t="s">
        <v>49</v>
      </c>
      <c r="Y41" s="60" t="s">
        <v>49</v>
      </c>
      <c r="Z41" s="123" t="s">
        <v>49</v>
      </c>
      <c r="AA41" s="60" t="s">
        <v>49</v>
      </c>
      <c r="AB41" s="123" t="s">
        <v>49</v>
      </c>
      <c r="AC41" s="60" t="s">
        <v>49</v>
      </c>
      <c r="AD41" s="123" t="s">
        <v>49</v>
      </c>
      <c r="AE41" s="120" t="n">
        <f aca="false">SUM(AE8,AE30)</f>
        <v>2</v>
      </c>
      <c r="AF41" s="123" t="s">
        <v>49</v>
      </c>
      <c r="AG41" s="60" t="s">
        <v>49</v>
      </c>
      <c r="AH41" s="123" t="s">
        <v>49</v>
      </c>
      <c r="AI41" s="120" t="n">
        <f aca="false">SUM(AI8,AI30)</f>
        <v>3</v>
      </c>
      <c r="AJ41" s="123" t="s">
        <v>49</v>
      </c>
      <c r="AK41" s="60" t="s">
        <v>49</v>
      </c>
      <c r="AL41" s="123" t="s">
        <v>49</v>
      </c>
      <c r="AM41" s="60" t="s">
        <v>49</v>
      </c>
      <c r="AN41" s="123" t="s">
        <v>49</v>
      </c>
      <c r="AO41" s="119" t="n">
        <f aca="false">SUM(AO8,AO30)</f>
        <v>165</v>
      </c>
      <c r="AP41" s="120" t="n">
        <f aca="false">SUM(AP8,AP30)</f>
        <v>6</v>
      </c>
      <c r="AQ41" s="121" t="n">
        <f aca="false">SUM(AQ8,AQ30)</f>
        <v>159</v>
      </c>
      <c r="AR41" s="120" t="n">
        <f aca="false">SUM(AR8,AR30)</f>
        <v>34</v>
      </c>
      <c r="AS41" s="124" t="n">
        <f aca="false">SUM(AS8,AS30)</f>
        <v>4</v>
      </c>
    </row>
    <row r="42" s="20" customFormat="true" ht="13.5" hidden="false" customHeight="false" outlineLevel="0" collapsed="false">
      <c r="A42" s="58" t="n">
        <v>105</v>
      </c>
      <c r="B42" s="14" t="s">
        <v>87</v>
      </c>
      <c r="C42" s="119" t="n">
        <f aca="false">SUM(C10,C22:C25)</f>
        <v>347</v>
      </c>
      <c r="D42" s="60" t="s">
        <v>49</v>
      </c>
      <c r="E42" s="121" t="n">
        <f aca="false">SUM(E10,E22:E25)</f>
        <v>1</v>
      </c>
      <c r="F42" s="120" t="n">
        <f aca="false">SUM(F10,F22:F25)</f>
        <v>14</v>
      </c>
      <c r="G42" s="121" t="n">
        <f aca="false">SUM(G10,G22:G25)</f>
        <v>2</v>
      </c>
      <c r="H42" s="120" t="n">
        <f aca="false">SUM(H10,H22:H25)</f>
        <v>26</v>
      </c>
      <c r="I42" s="121" t="n">
        <f aca="false">SUM(I10,I22:I25)</f>
        <v>88</v>
      </c>
      <c r="J42" s="120" t="n">
        <f aca="false">SUM(J10,J22:J25)</f>
        <v>27</v>
      </c>
      <c r="K42" s="121" t="n">
        <f aca="false">SUM(K10,K22:K25)</f>
        <v>35</v>
      </c>
      <c r="L42" s="60" t="s">
        <v>49</v>
      </c>
      <c r="M42" s="123" t="s">
        <v>49</v>
      </c>
      <c r="N42" s="60" t="s">
        <v>49</v>
      </c>
      <c r="O42" s="123" t="s">
        <v>49</v>
      </c>
      <c r="P42" s="61" t="s">
        <v>49</v>
      </c>
      <c r="Q42" s="60" t="s">
        <v>49</v>
      </c>
      <c r="R42" s="123" t="s">
        <v>49</v>
      </c>
      <c r="S42" s="60" t="s">
        <v>49</v>
      </c>
      <c r="T42" s="121" t="n">
        <f aca="false">SUM(T10,T22:T25)</f>
        <v>2</v>
      </c>
      <c r="U42" s="60" t="s">
        <v>49</v>
      </c>
      <c r="V42" s="121" t="n">
        <f aca="false">SUM(V10,V22:V25)</f>
        <v>8</v>
      </c>
      <c r="W42" s="60" t="s">
        <v>49</v>
      </c>
      <c r="X42" s="123" t="s">
        <v>49</v>
      </c>
      <c r="Y42" s="60" t="s">
        <v>49</v>
      </c>
      <c r="Z42" s="123" t="s">
        <v>49</v>
      </c>
      <c r="AA42" s="60" t="s">
        <v>49</v>
      </c>
      <c r="AB42" s="123" t="s">
        <v>49</v>
      </c>
      <c r="AC42" s="120" t="n">
        <f aca="false">SUM(AC10,AC22:AC25)</f>
        <v>142</v>
      </c>
      <c r="AD42" s="123" t="s">
        <v>49</v>
      </c>
      <c r="AE42" s="60" t="s">
        <v>49</v>
      </c>
      <c r="AF42" s="123" t="s">
        <v>49</v>
      </c>
      <c r="AG42" s="60" t="s">
        <v>49</v>
      </c>
      <c r="AH42" s="123" t="s">
        <v>49</v>
      </c>
      <c r="AI42" s="60" t="s">
        <v>49</v>
      </c>
      <c r="AJ42" s="123" t="s">
        <v>49</v>
      </c>
      <c r="AK42" s="60" t="s">
        <v>49</v>
      </c>
      <c r="AL42" s="123" t="s">
        <v>49</v>
      </c>
      <c r="AM42" s="60" t="s">
        <v>49</v>
      </c>
      <c r="AN42" s="123" t="s">
        <v>49</v>
      </c>
      <c r="AO42" s="119" t="n">
        <f aca="false">SUM(AO10,AO22:AO25)</f>
        <v>310</v>
      </c>
      <c r="AP42" s="120" t="n">
        <f aca="false">SUM(AP10,AP22:AP25)</f>
        <v>142</v>
      </c>
      <c r="AQ42" s="121" t="n">
        <f aca="false">SUM(AQ10,AQ22:AQ25)</f>
        <v>168</v>
      </c>
      <c r="AR42" s="120" t="n">
        <f aca="false">SUM(AR10,AR22:AR25)</f>
        <v>37</v>
      </c>
      <c r="AS42" s="125" t="s">
        <v>49</v>
      </c>
    </row>
    <row r="43" s="20" customFormat="true" ht="14.25" hidden="false" customHeight="false" outlineLevel="0" collapsed="false">
      <c r="A43" s="135" t="n">
        <v>106</v>
      </c>
      <c r="B43" s="136" t="s">
        <v>88</v>
      </c>
      <c r="C43" s="137" t="n">
        <f aca="false">SUM(C11,C26:C29)</f>
        <v>2032</v>
      </c>
      <c r="D43" s="138" t="n">
        <f aca="false">SUM(D11,D26:D29)</f>
        <v>473</v>
      </c>
      <c r="E43" s="139" t="n">
        <f aca="false">SUM(E11,E26:E29)</f>
        <v>10</v>
      </c>
      <c r="F43" s="138" t="n">
        <f aca="false">SUM(F11,F26:F29)</f>
        <v>580</v>
      </c>
      <c r="G43" s="139" t="n">
        <f aca="false">SUM(G11,G26:G29)</f>
        <v>1</v>
      </c>
      <c r="H43" s="138" t="n">
        <f aca="false">SUM(H11,H26:H29)</f>
        <v>87</v>
      </c>
      <c r="I43" s="139" t="n">
        <f aca="false">SUM(I11,I26:I29)</f>
        <v>496</v>
      </c>
      <c r="J43" s="138" t="n">
        <f aca="false">SUM(J11,J26:J29)</f>
        <v>101</v>
      </c>
      <c r="K43" s="139" t="n">
        <f aca="false">SUM(K11,K26:K29)</f>
        <v>61</v>
      </c>
      <c r="L43" s="138" t="n">
        <f aca="false">SUM(L11,L26:L29)</f>
        <v>6</v>
      </c>
      <c r="M43" s="139" t="n">
        <f aca="false">SUM(M11,M26:M29)</f>
        <v>2</v>
      </c>
      <c r="N43" s="138" t="n">
        <f aca="false">SUM(N11,N26:N29)</f>
        <v>2</v>
      </c>
      <c r="O43" s="139" t="n">
        <f aca="false">SUM(O11,O26:O29)</f>
        <v>6</v>
      </c>
      <c r="P43" s="140" t="n">
        <f aca="false">SUM(P11,P26:P29)</f>
        <v>0</v>
      </c>
      <c r="Q43" s="141" t="s">
        <v>49</v>
      </c>
      <c r="R43" s="142" t="s">
        <v>49</v>
      </c>
      <c r="S43" s="141" t="s">
        <v>49</v>
      </c>
      <c r="T43" s="139" t="n">
        <f aca="false">SUM(T11,T26:T29)</f>
        <v>3</v>
      </c>
      <c r="U43" s="141" t="s">
        <v>49</v>
      </c>
      <c r="V43" s="139" t="n">
        <f aca="false">SUM(V11,V26:V29)</f>
        <v>110</v>
      </c>
      <c r="W43" s="141" t="s">
        <v>49</v>
      </c>
      <c r="X43" s="142" t="s">
        <v>49</v>
      </c>
      <c r="Y43" s="141" t="s">
        <v>49</v>
      </c>
      <c r="Z43" s="142" t="s">
        <v>49</v>
      </c>
      <c r="AA43" s="141" t="s">
        <v>49</v>
      </c>
      <c r="AB43" s="139" t="n">
        <f aca="false">SUM(AB11,AB26:AB29)</f>
        <v>1</v>
      </c>
      <c r="AC43" s="138" t="n">
        <f aca="false">SUM(AC11,AC26:AC29)</f>
        <v>91</v>
      </c>
      <c r="AD43" s="142" t="s">
        <v>49</v>
      </c>
      <c r="AE43" s="141" t="s">
        <v>49</v>
      </c>
      <c r="AF43" s="142" t="s">
        <v>49</v>
      </c>
      <c r="AG43" s="141" t="s">
        <v>49</v>
      </c>
      <c r="AH43" s="142" t="s">
        <v>49</v>
      </c>
      <c r="AI43" s="138" t="n">
        <f aca="false">SUM(AI11,AI26:AI29)</f>
        <v>1</v>
      </c>
      <c r="AJ43" s="142" t="s">
        <v>49</v>
      </c>
      <c r="AK43" s="141" t="s">
        <v>49</v>
      </c>
      <c r="AL43" s="142" t="s">
        <v>49</v>
      </c>
      <c r="AM43" s="141" t="s">
        <v>49</v>
      </c>
      <c r="AN43" s="142" t="s">
        <v>49</v>
      </c>
      <c r="AO43" s="137" t="n">
        <f aca="false">SUM(AO11,AO26:AO29)</f>
        <v>1955</v>
      </c>
      <c r="AP43" s="138" t="n">
        <f aca="false">SUM(AP11,AP26:AP29)</f>
        <v>94</v>
      </c>
      <c r="AQ43" s="139" t="n">
        <f aca="false">SUM(AQ11,AQ26:AQ29)</f>
        <v>1861</v>
      </c>
      <c r="AR43" s="138" t="n">
        <f aca="false">SUM(AR11,AR26:AR29)</f>
        <v>77</v>
      </c>
      <c r="AS43" s="143" t="s">
        <v>49</v>
      </c>
    </row>
    <row r="44" s="20" customFormat="true" ht="13.5" hidden="false" customHeight="false" outlineLevel="0" collapsed="false"/>
    <row r="45" s="20" customFormat="true" ht="13.5" hidden="false" customHeight="false" outlineLevel="0" collapsed="false">
      <c r="B45" s="144" t="s">
        <v>89</v>
      </c>
      <c r="C45" s="144"/>
      <c r="D45" s="144"/>
      <c r="E45" s="144"/>
      <c r="F45" s="144"/>
    </row>
    <row r="46" s="20" customFormat="true" ht="13.5" hidden="false" customHeight="false" outlineLevel="0" collapsed="false">
      <c r="B46" s="144" t="s">
        <v>90</v>
      </c>
      <c r="C46" s="144"/>
      <c r="D46" s="144"/>
      <c r="E46" s="144"/>
      <c r="F46" s="144"/>
      <c r="G46" s="144"/>
      <c r="H46" s="144"/>
    </row>
    <row r="47" s="20" customFormat="true" ht="13.5" hidden="false" customHeight="false" outlineLevel="0" collapsed="false">
      <c r="B47" s="145" t="s">
        <v>91</v>
      </c>
    </row>
    <row r="48" s="20" customFormat="true" ht="13.5" hidden="false" customHeight="false" outlineLevel="0" collapsed="false">
      <c r="B48" s="145" t="s">
        <v>92</v>
      </c>
    </row>
    <row r="49" s="20" customFormat="true" ht="13.5" hidden="false" customHeight="false" outlineLevel="0" collapsed="false">
      <c r="B49" s="145" t="s">
        <v>93</v>
      </c>
    </row>
    <row r="52" customFormat="false" ht="13.5" hidden="false" customHeight="false" outlineLevel="0" collapsed="false">
      <c r="B52" s="146"/>
      <c r="C52" s="146"/>
      <c r="D52" s="146"/>
    </row>
    <row r="53" customFormat="false" ht="13.5" hidden="false" customHeight="false" outlineLevel="0" collapsed="false">
      <c r="B53" s="146"/>
    </row>
  </sheetData>
  <mergeCells count="2">
    <mergeCell ref="B45:F45"/>
    <mergeCell ref="B46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2"/>
    <col collapsed="false" customWidth="true" hidden="false" outlineLevel="0" max="9" min="5" style="0" width="9.25"/>
  </cols>
  <sheetData>
    <row r="1" customFormat="false" ht="13.5" hidden="false" customHeight="false" outlineLevel="0" collapsed="false">
      <c r="B1" s="1" t="s">
        <v>94</v>
      </c>
    </row>
    <row r="2" customFormat="false" ht="14.25" hidden="false" customHeight="false" outlineLevel="0" collapsed="false">
      <c r="A2" s="2"/>
      <c r="B2" s="3"/>
      <c r="C2" s="3"/>
      <c r="D2" s="3"/>
      <c r="I2" s="4"/>
    </row>
    <row r="3" customFormat="false" ht="46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8" t="s">
        <v>19</v>
      </c>
      <c r="T3" s="7" t="s">
        <v>20</v>
      </c>
      <c r="U3" s="7" t="s">
        <v>21</v>
      </c>
      <c r="V3" s="7" t="s">
        <v>22</v>
      </c>
      <c r="W3" s="7" t="s">
        <v>23</v>
      </c>
      <c r="X3" s="7" t="s">
        <v>24</v>
      </c>
      <c r="Y3" s="7" t="s">
        <v>25</v>
      </c>
      <c r="Z3" s="7" t="s">
        <v>26</v>
      </c>
      <c r="AA3" s="7" t="s">
        <v>27</v>
      </c>
      <c r="AB3" s="7" t="s">
        <v>28</v>
      </c>
      <c r="AC3" s="7" t="s">
        <v>29</v>
      </c>
      <c r="AD3" s="7" t="s">
        <v>30</v>
      </c>
      <c r="AE3" s="7" t="s">
        <v>31</v>
      </c>
      <c r="AF3" s="7" t="s">
        <v>32</v>
      </c>
      <c r="AG3" s="7" t="s">
        <v>33</v>
      </c>
      <c r="AH3" s="7" t="s">
        <v>34</v>
      </c>
      <c r="AI3" s="7" t="s">
        <v>35</v>
      </c>
      <c r="AJ3" s="7" t="s">
        <v>36</v>
      </c>
      <c r="AK3" s="7" t="s">
        <v>37</v>
      </c>
      <c r="AL3" s="7" t="s">
        <v>38</v>
      </c>
      <c r="AM3" s="7" t="s">
        <v>39</v>
      </c>
      <c r="AN3" s="7" t="s">
        <v>40</v>
      </c>
      <c r="AO3" s="9" t="s">
        <v>41</v>
      </c>
      <c r="AP3" s="10" t="s">
        <v>42</v>
      </c>
      <c r="AQ3" s="10" t="s">
        <v>43</v>
      </c>
      <c r="AR3" s="7" t="s">
        <v>44</v>
      </c>
      <c r="AS3" s="11" t="s">
        <v>45</v>
      </c>
      <c r="AT3" s="12"/>
    </row>
    <row r="4" s="20" customFormat="true" ht="14.25" hidden="false" customHeight="false" outlineLevel="0" collapsed="false">
      <c r="A4" s="13" t="s">
        <v>46</v>
      </c>
      <c r="B4" s="14" t="s">
        <v>47</v>
      </c>
      <c r="C4" s="15" t="n">
        <f aca="false">SUM(C7:C11,C14,C15:C30)</f>
        <v>5146</v>
      </c>
      <c r="D4" s="15" t="n">
        <f aca="false">SUM(D7:D11,D14,D15:D30)</f>
        <v>435</v>
      </c>
      <c r="E4" s="15" t="n">
        <f aca="false">SUM(E7:E11,E14,E15:E30)</f>
        <v>17</v>
      </c>
      <c r="F4" s="15" t="n">
        <f aca="false">SUM(F7:F11,F14,F15:F30)</f>
        <v>1201</v>
      </c>
      <c r="G4" s="15" t="n">
        <f aca="false">SUM(G7:G11,G14,G15:G30)</f>
        <v>20</v>
      </c>
      <c r="H4" s="15" t="n">
        <f aca="false">SUM(H7:H11,H14,H15:H30)</f>
        <v>400</v>
      </c>
      <c r="I4" s="15" t="n">
        <f aca="false">SUM(I7:I11,I14,I15:I30)</f>
        <v>967</v>
      </c>
      <c r="J4" s="15" t="n">
        <f aca="false">SUM(J7:J11,J14,J15:J30)</f>
        <v>241</v>
      </c>
      <c r="K4" s="15" t="n">
        <f aca="false">SUM(K7:K11,K14,K15:K30)</f>
        <v>187</v>
      </c>
      <c r="L4" s="15" t="n">
        <f aca="false">SUM(L7:L11,L14,L15:L30)</f>
        <v>12</v>
      </c>
      <c r="M4" s="15" t="n">
        <f aca="false">SUM(M7:M11,M14,M15:M30)</f>
        <v>7</v>
      </c>
      <c r="N4" s="15" t="n">
        <f aca="false">SUM(N7:N11,N14,N15:N30)</f>
        <v>8</v>
      </c>
      <c r="O4" s="15" t="n">
        <f aca="false">SUM(O7:O11,O14,O15:O30)</f>
        <v>20</v>
      </c>
      <c r="P4" s="15" t="n">
        <f aca="false">SUM(P7:P11,P14,P15:P30)</f>
        <v>8</v>
      </c>
      <c r="Q4" s="15" t="n">
        <f aca="false">SUM(Q7:Q11,Q14,Q15:Q30)</f>
        <v>2</v>
      </c>
      <c r="R4" s="15" t="n">
        <f aca="false">SUM(R7:R11,R14,R15:R30)</f>
        <v>3</v>
      </c>
      <c r="S4" s="15" t="n">
        <f aca="false">SUM(S7:S11,S14,S15:S30)</f>
        <v>1</v>
      </c>
      <c r="T4" s="15" t="n">
        <f aca="false">SUM(T7:T11,T14,T15:T30)</f>
        <v>18</v>
      </c>
      <c r="U4" s="15" t="s">
        <v>49</v>
      </c>
      <c r="V4" s="15" t="n">
        <f aca="false">SUM(V7:V11,V14,V15:V30)</f>
        <v>507</v>
      </c>
      <c r="W4" s="15" t="s">
        <v>49</v>
      </c>
      <c r="X4" s="15" t="s">
        <v>49</v>
      </c>
      <c r="Y4" s="15" t="s">
        <v>49</v>
      </c>
      <c r="Z4" s="15" t="s">
        <v>49</v>
      </c>
      <c r="AA4" s="15" t="s">
        <v>49</v>
      </c>
      <c r="AB4" s="15" t="n">
        <f aca="false">SUM(AB7:AB11,AB14,AB15:AB30)</f>
        <v>1</v>
      </c>
      <c r="AC4" s="15" t="n">
        <f aca="false">SUM(AC7:AC11,AC14,AC15:AC30)</f>
        <v>1082</v>
      </c>
      <c r="AD4" s="15" t="s">
        <v>49</v>
      </c>
      <c r="AE4" s="15" t="s">
        <v>49</v>
      </c>
      <c r="AF4" s="15" t="s">
        <v>49</v>
      </c>
      <c r="AG4" s="15" t="s">
        <v>49</v>
      </c>
      <c r="AH4" s="15" t="s">
        <v>49</v>
      </c>
      <c r="AI4" s="15" t="n">
        <f aca="false">SUM(AI7:AI11,AI14,AI15:AI30)</f>
        <v>5</v>
      </c>
      <c r="AJ4" s="15" t="n">
        <f aca="false">SUM(AJ7:AJ11,AJ14,AJ15:AJ30)</f>
        <v>2</v>
      </c>
      <c r="AK4" s="15" t="s">
        <v>49</v>
      </c>
      <c r="AL4" s="15" t="s">
        <v>49</v>
      </c>
      <c r="AM4" s="15" t="s">
        <v>49</v>
      </c>
      <c r="AN4" s="16" t="s">
        <v>49</v>
      </c>
      <c r="AO4" s="17" t="n">
        <f aca="false">SUM(AO7:AO11,AO14,AO15:AO30)</f>
        <v>4898</v>
      </c>
      <c r="AP4" s="18" t="n">
        <f aca="false">SUM(AP7:AP11,AP14,AP15:AP30)</f>
        <v>1092</v>
      </c>
      <c r="AQ4" s="18" t="n">
        <f aca="false">SUM(AQ7:AQ11,AQ14,AQ15:AQ30)</f>
        <v>3806</v>
      </c>
      <c r="AR4" s="18" t="n">
        <f aca="false">SUM(AR7:AR11,AR14,AR15:AR30)</f>
        <v>244</v>
      </c>
      <c r="AS4" s="19" t="n">
        <f aca="false">SUM(AS7:AS11,AS14,AS15:AS30)</f>
        <v>4</v>
      </c>
    </row>
    <row r="5" s="20" customFormat="true" ht="13.5" hidden="false" customHeight="true" outlineLevel="0" collapsed="false">
      <c r="A5" s="21"/>
      <c r="B5" s="22" t="s">
        <v>50</v>
      </c>
      <c r="C5" s="23" t="n">
        <f aca="false">SUM(C8,C10,C12,C24:C30)</f>
        <v>2302</v>
      </c>
      <c r="D5" s="24" t="n">
        <f aca="false">SUM(D8,D10,D12,D24:D30)</f>
        <v>432</v>
      </c>
      <c r="E5" s="24" t="n">
        <f aca="false">SUM(E8,E10,E12,E24:E30)</f>
        <v>14</v>
      </c>
      <c r="F5" s="24" t="n">
        <f aca="false">SUM(F8,F10,F12,F24:F30)</f>
        <v>627</v>
      </c>
      <c r="G5" s="24" t="n">
        <f aca="false">SUM(G8,G10,G12,G24:G30)</f>
        <v>2</v>
      </c>
      <c r="H5" s="24" t="n">
        <f aca="false">SUM(H8,H10,H12,H24:H30)</f>
        <v>185</v>
      </c>
      <c r="I5" s="24" t="n">
        <f aca="false">SUM(I8,I10,I12,I24:I30)</f>
        <v>625</v>
      </c>
      <c r="J5" s="24" t="n">
        <f aca="false">SUM(J8,J10,J12,J24:J30)</f>
        <v>134</v>
      </c>
      <c r="K5" s="24" t="n">
        <f aca="false">SUM(K8,K10,K12,K24:K30)</f>
        <v>106</v>
      </c>
      <c r="L5" s="24" t="n">
        <f aca="false">SUM(L8,L10,L12,L24:L30)</f>
        <v>2</v>
      </c>
      <c r="M5" s="24" t="n">
        <f aca="false">SUM(M8,M10,M12,M24:M30)</f>
        <v>3</v>
      </c>
      <c r="N5" s="24" t="n">
        <f aca="false">SUM(N8,N10,N12,N24:N30)</f>
        <v>2</v>
      </c>
      <c r="O5" s="24" t="n">
        <f aca="false">SUM(O8,O10,O12,O24:O30)</f>
        <v>17</v>
      </c>
      <c r="P5" s="24" t="n">
        <f aca="false">SUM(P8,P10,P12,P24:P30)</f>
        <v>7</v>
      </c>
      <c r="Q5" s="24" t="n">
        <f aca="false">SUM(Q8,Q10,Q12,Q24:Q30)</f>
        <v>2</v>
      </c>
      <c r="R5" s="24" t="n">
        <f aca="false">SUM(R8,R10,R12,R24:R30)</f>
        <v>3</v>
      </c>
      <c r="S5" s="24" t="n">
        <f aca="false">SUM(S8,S10,S12,S24:S30)</f>
        <v>1</v>
      </c>
      <c r="T5" s="24" t="n">
        <f aca="false">SUM(T8,T10,T12,T24:T30)</f>
        <v>11</v>
      </c>
      <c r="U5" s="24" t="s">
        <v>49</v>
      </c>
      <c r="V5" s="24" t="n">
        <f aca="false">SUM(V8,V10,V12,V24:V30)</f>
        <v>158</v>
      </c>
      <c r="W5" s="24" t="s">
        <v>49</v>
      </c>
      <c r="X5" s="24" t="s">
        <v>49</v>
      </c>
      <c r="Y5" s="24" t="s">
        <v>49</v>
      </c>
      <c r="Z5" s="24" t="s">
        <v>49</v>
      </c>
      <c r="AA5" s="24" t="s">
        <v>49</v>
      </c>
      <c r="AB5" s="24" t="n">
        <f aca="false">SUM(AB8,AB10,AB12,AB24:AB30)</f>
        <v>1</v>
      </c>
      <c r="AC5" s="24" t="s">
        <v>49</v>
      </c>
      <c r="AD5" s="24" t="s">
        <v>49</v>
      </c>
      <c r="AE5" s="24" t="n">
        <f aca="false">SUM(AE8,AE10,AE12,AE24:AE30)</f>
        <v>2</v>
      </c>
      <c r="AF5" s="24" t="s">
        <v>49</v>
      </c>
      <c r="AG5" s="24" t="s">
        <v>49</v>
      </c>
      <c r="AH5" s="24" t="s">
        <v>49</v>
      </c>
      <c r="AI5" s="24" t="n">
        <f aca="false">SUM(AI8,AI10,AI12,AI24:AI30)</f>
        <v>4</v>
      </c>
      <c r="AJ5" s="24" t="s">
        <v>49</v>
      </c>
      <c r="AK5" s="24" t="s">
        <v>49</v>
      </c>
      <c r="AL5" s="24" t="s">
        <v>49</v>
      </c>
      <c r="AM5" s="24" t="s">
        <v>49</v>
      </c>
      <c r="AN5" s="24" t="s">
        <v>49</v>
      </c>
      <c r="AO5" s="23" t="n">
        <f aca="false">SUM(AO8,AO10,AO12,AO24:AO30)</f>
        <v>2317</v>
      </c>
      <c r="AP5" s="24" t="n">
        <f aca="false">SUM(AP8,AP10,AP12,AP24:AP30)</f>
        <v>8</v>
      </c>
      <c r="AQ5" s="24" t="n">
        <f aca="false">SUM(AQ8,AQ10,AQ12,AQ24:AQ30)</f>
        <v>2309</v>
      </c>
      <c r="AR5" s="24" t="n">
        <f aca="false">SUM(AR8,AR10,AR12,AR24:AR30)</f>
        <v>160</v>
      </c>
      <c r="AS5" s="25" t="n">
        <f aca="false">SUM(AS8,AS10,AS12,AS24:AS30)</f>
        <v>4</v>
      </c>
    </row>
    <row r="6" s="20" customFormat="true" ht="14.25" hidden="false" customHeight="false" outlineLevel="0" collapsed="false">
      <c r="A6" s="26"/>
      <c r="B6" s="27" t="s">
        <v>51</v>
      </c>
      <c r="C6" s="28" t="n">
        <f aca="false">SUM(C7,C9,C13,C14:C23)</f>
        <v>2602</v>
      </c>
      <c r="D6" s="29" t="s">
        <v>49</v>
      </c>
      <c r="E6" s="29" t="n">
        <f aca="false">SUM(E7,E9,E13,E14:E23)</f>
        <v>3</v>
      </c>
      <c r="F6" s="29" t="n">
        <f aca="false">SUM(F7,F9,F13,F14:F23)</f>
        <v>487</v>
      </c>
      <c r="G6" s="29" t="n">
        <f aca="false">SUM(G7,G9,G13,G14:G23)</f>
        <v>18</v>
      </c>
      <c r="H6" s="29" t="n">
        <f aca="false">SUM(H7,H9,H13,H14:H23)</f>
        <v>212</v>
      </c>
      <c r="I6" s="29" t="n">
        <f aca="false">SUM(I7,I9,I13,I14:I23)</f>
        <v>290</v>
      </c>
      <c r="J6" s="29" t="n">
        <f aca="false">SUM(J7,J9,J13,J14:J23)</f>
        <v>96</v>
      </c>
      <c r="K6" s="29" t="n">
        <f aca="false">SUM(K7,K9,K13,K14:K23)</f>
        <v>63</v>
      </c>
      <c r="L6" s="29" t="n">
        <f aca="false">SUM(L7,L9,L13,L14:L23)</f>
        <v>5</v>
      </c>
      <c r="M6" s="29" t="n">
        <f aca="false">SUM(M7,M9,M13,M14:M23)</f>
        <v>4</v>
      </c>
      <c r="N6" s="29" t="n">
        <f aca="false">SUM(N7,N9,N13,N14:N23)</f>
        <v>1</v>
      </c>
      <c r="O6" s="29" t="n">
        <f aca="false">SUM(O7,O9,O13,O14:O23)</f>
        <v>1</v>
      </c>
      <c r="P6" s="29" t="s">
        <v>49</v>
      </c>
      <c r="Q6" s="29" t="s">
        <v>49</v>
      </c>
      <c r="R6" s="29" t="s">
        <v>49</v>
      </c>
      <c r="S6" s="29" t="s">
        <v>49</v>
      </c>
      <c r="T6" s="29" t="n">
        <f aca="false">SUM(T7,T9,T13,T14:T23)</f>
        <v>7</v>
      </c>
      <c r="U6" s="29" t="s">
        <v>49</v>
      </c>
      <c r="V6" s="29" t="n">
        <f aca="false">SUM(V7,V9,V13,V14:V23)</f>
        <v>339</v>
      </c>
      <c r="W6" s="29" t="s">
        <v>49</v>
      </c>
      <c r="X6" s="29" t="s">
        <v>49</v>
      </c>
      <c r="Y6" s="29" t="s">
        <v>49</v>
      </c>
      <c r="Z6" s="29" t="s">
        <v>49</v>
      </c>
      <c r="AA6" s="29" t="s">
        <v>49</v>
      </c>
      <c r="AB6" s="29" t="s">
        <v>49</v>
      </c>
      <c r="AC6" s="29" t="n">
        <f aca="false">SUM(AC7,AC9,AC13,AC14:AC23)</f>
        <v>1073</v>
      </c>
      <c r="AD6" s="29" t="s">
        <v>49</v>
      </c>
      <c r="AE6" s="29" t="s">
        <v>49</v>
      </c>
      <c r="AF6" s="29" t="s">
        <v>49</v>
      </c>
      <c r="AG6" s="29" t="s">
        <v>49</v>
      </c>
      <c r="AH6" s="29" t="s">
        <v>49</v>
      </c>
      <c r="AI6" s="29" t="n">
        <f aca="false">SUM(AI7,AI9,AI13,AI14:AI23)</f>
        <v>1</v>
      </c>
      <c r="AJ6" s="29" t="n">
        <f aca="false">SUM(AJ7,AJ9,AJ13,AJ14:AJ23)</f>
        <v>2</v>
      </c>
      <c r="AK6" s="29" t="s">
        <v>49</v>
      </c>
      <c r="AL6" s="29" t="s">
        <v>49</v>
      </c>
      <c r="AM6" s="29" t="s">
        <v>49</v>
      </c>
      <c r="AN6" s="29" t="s">
        <v>49</v>
      </c>
      <c r="AO6" s="28" t="n">
        <f aca="false">SUM(AO7,AO9,AO13,AO14:AO23)</f>
        <v>2528</v>
      </c>
      <c r="AP6" s="29" t="n">
        <f aca="false">SUM(AP7,AP9,AP13,AP14:AP23)</f>
        <v>1076</v>
      </c>
      <c r="AQ6" s="29" t="n">
        <f aca="false">SUM(AQ7,AQ9,AQ13,AQ14:AQ23)</f>
        <v>1452</v>
      </c>
      <c r="AR6" s="29" t="n">
        <f aca="false">SUM(AR7,AR9,AR13,AR14:AR23)</f>
        <v>74</v>
      </c>
      <c r="AS6" s="30" t="s">
        <v>49</v>
      </c>
    </row>
    <row r="7" s="20" customFormat="true" ht="13.5" hidden="false" customHeight="false" outlineLevel="0" collapsed="false">
      <c r="A7" s="31" t="n">
        <v>201</v>
      </c>
      <c r="B7" s="32" t="s">
        <v>52</v>
      </c>
      <c r="C7" s="33" t="n">
        <v>205</v>
      </c>
      <c r="D7" s="34" t="s">
        <v>49</v>
      </c>
      <c r="E7" s="34" t="s">
        <v>49</v>
      </c>
      <c r="F7" s="34" t="n">
        <v>31</v>
      </c>
      <c r="G7" s="34" t="s">
        <v>49</v>
      </c>
      <c r="H7" s="34" t="n">
        <v>8</v>
      </c>
      <c r="I7" s="34" t="n">
        <v>8</v>
      </c>
      <c r="J7" s="34" t="s">
        <v>49</v>
      </c>
      <c r="K7" s="34" t="s">
        <v>49</v>
      </c>
      <c r="L7" s="34" t="s">
        <v>49</v>
      </c>
      <c r="M7" s="34" t="s">
        <v>49</v>
      </c>
      <c r="N7" s="34" t="s">
        <v>49</v>
      </c>
      <c r="O7" s="34" t="s">
        <v>49</v>
      </c>
      <c r="P7" s="34" t="s">
        <v>49</v>
      </c>
      <c r="Q7" s="34" t="s">
        <v>49</v>
      </c>
      <c r="R7" s="34" t="s">
        <v>49</v>
      </c>
      <c r="S7" s="34" t="s">
        <v>49</v>
      </c>
      <c r="T7" s="34" t="s">
        <v>49</v>
      </c>
      <c r="U7" s="35" t="s">
        <v>49</v>
      </c>
      <c r="V7" s="36" t="n">
        <v>4</v>
      </c>
      <c r="W7" s="37" t="s">
        <v>49</v>
      </c>
      <c r="X7" s="38" t="s">
        <v>49</v>
      </c>
      <c r="Y7" s="37" t="s">
        <v>49</v>
      </c>
      <c r="Z7" s="38" t="s">
        <v>49</v>
      </c>
      <c r="AA7" s="37" t="s">
        <v>49</v>
      </c>
      <c r="AB7" s="38" t="s">
        <v>49</v>
      </c>
      <c r="AC7" s="39" t="n">
        <v>154</v>
      </c>
      <c r="AD7" s="38" t="s">
        <v>49</v>
      </c>
      <c r="AE7" s="37" t="s">
        <v>49</v>
      </c>
      <c r="AF7" s="38" t="s">
        <v>49</v>
      </c>
      <c r="AG7" s="37" t="s">
        <v>49</v>
      </c>
      <c r="AH7" s="38" t="s">
        <v>49</v>
      </c>
      <c r="AI7" s="37" t="s">
        <v>49</v>
      </c>
      <c r="AJ7" s="38" t="s">
        <v>49</v>
      </c>
      <c r="AK7" s="37" t="s">
        <v>49</v>
      </c>
      <c r="AL7" s="38" t="s">
        <v>49</v>
      </c>
      <c r="AM7" s="37" t="s">
        <v>49</v>
      </c>
      <c r="AN7" s="38" t="s">
        <v>49</v>
      </c>
      <c r="AO7" s="40" t="n">
        <v>205</v>
      </c>
      <c r="AP7" s="39" t="n">
        <v>154</v>
      </c>
      <c r="AQ7" s="41" t="n">
        <v>51</v>
      </c>
      <c r="AR7" s="37" t="s">
        <v>49</v>
      </c>
      <c r="AS7" s="42" t="s">
        <v>49</v>
      </c>
    </row>
    <row r="8" s="20" customFormat="true" ht="13.5" hidden="false" customHeight="false" outlineLevel="0" collapsed="false">
      <c r="A8" s="43" t="n">
        <v>203</v>
      </c>
      <c r="B8" s="44" t="s">
        <v>53</v>
      </c>
      <c r="C8" s="45" t="n">
        <v>199</v>
      </c>
      <c r="D8" s="46" t="n">
        <v>12</v>
      </c>
      <c r="E8" s="46" t="s">
        <v>49</v>
      </c>
      <c r="F8" s="46" t="n">
        <v>55</v>
      </c>
      <c r="G8" s="46" t="n">
        <v>1</v>
      </c>
      <c r="H8" s="46" t="n">
        <v>15</v>
      </c>
      <c r="I8" s="46" t="n">
        <v>52</v>
      </c>
      <c r="J8" s="46" t="n">
        <v>8</v>
      </c>
      <c r="K8" s="46" t="n">
        <v>18</v>
      </c>
      <c r="L8" s="46" t="s">
        <v>49</v>
      </c>
      <c r="M8" s="46" t="n">
        <v>1</v>
      </c>
      <c r="N8" s="46" t="n">
        <v>2</v>
      </c>
      <c r="O8" s="46" t="n">
        <v>12</v>
      </c>
      <c r="P8" s="46" t="n">
        <v>7</v>
      </c>
      <c r="Q8" s="46" t="n">
        <v>2</v>
      </c>
      <c r="R8" s="46" t="n">
        <v>3</v>
      </c>
      <c r="S8" s="46" t="n">
        <v>1</v>
      </c>
      <c r="T8" s="46" t="n">
        <v>4</v>
      </c>
      <c r="U8" s="47" t="s">
        <v>49</v>
      </c>
      <c r="V8" s="48" t="n">
        <v>3</v>
      </c>
      <c r="W8" s="49" t="s">
        <v>49</v>
      </c>
      <c r="X8" s="50" t="s">
        <v>49</v>
      </c>
      <c r="Y8" s="49" t="s">
        <v>49</v>
      </c>
      <c r="Z8" s="50" t="s">
        <v>49</v>
      </c>
      <c r="AA8" s="49" t="s">
        <v>49</v>
      </c>
      <c r="AB8" s="50" t="s">
        <v>49</v>
      </c>
      <c r="AC8" s="49" t="s">
        <v>49</v>
      </c>
      <c r="AD8" s="50" t="s">
        <v>49</v>
      </c>
      <c r="AE8" s="51" t="n">
        <v>1</v>
      </c>
      <c r="AF8" s="50" t="s">
        <v>49</v>
      </c>
      <c r="AG8" s="49" t="s">
        <v>49</v>
      </c>
      <c r="AH8" s="50" t="s">
        <v>49</v>
      </c>
      <c r="AI8" s="51" t="n">
        <v>2</v>
      </c>
      <c r="AJ8" s="50" t="s">
        <v>49</v>
      </c>
      <c r="AK8" s="49" t="s">
        <v>49</v>
      </c>
      <c r="AL8" s="50" t="s">
        <v>49</v>
      </c>
      <c r="AM8" s="49" t="s">
        <v>49</v>
      </c>
      <c r="AN8" s="50" t="s">
        <v>49</v>
      </c>
      <c r="AO8" s="52" t="n">
        <v>153</v>
      </c>
      <c r="AP8" s="51" t="n">
        <v>3</v>
      </c>
      <c r="AQ8" s="53" t="n">
        <v>150</v>
      </c>
      <c r="AR8" s="51" t="n">
        <v>42</v>
      </c>
      <c r="AS8" s="54" t="n">
        <v>4</v>
      </c>
    </row>
    <row r="9" s="20" customFormat="true" ht="13.5" hidden="false" customHeight="false" outlineLevel="0" collapsed="false">
      <c r="A9" s="31" t="n">
        <v>205</v>
      </c>
      <c r="B9" s="32" t="s">
        <v>54</v>
      </c>
      <c r="C9" s="33" t="n">
        <v>19</v>
      </c>
      <c r="D9" s="34" t="s">
        <v>49</v>
      </c>
      <c r="E9" s="34" t="n">
        <v>1</v>
      </c>
      <c r="F9" s="34" t="n">
        <v>6</v>
      </c>
      <c r="G9" s="34" t="n">
        <v>2</v>
      </c>
      <c r="H9" s="34" t="n">
        <v>3</v>
      </c>
      <c r="I9" s="34" t="s">
        <v>49</v>
      </c>
      <c r="J9" s="34" t="s">
        <v>49</v>
      </c>
      <c r="K9" s="34" t="n">
        <v>1</v>
      </c>
      <c r="L9" s="34" t="s">
        <v>49</v>
      </c>
      <c r="M9" s="34" t="s">
        <v>49</v>
      </c>
      <c r="N9" s="34" t="s">
        <v>49</v>
      </c>
      <c r="O9" s="34" t="s">
        <v>49</v>
      </c>
      <c r="P9" s="34" t="s">
        <v>49</v>
      </c>
      <c r="Q9" s="34" t="s">
        <v>49</v>
      </c>
      <c r="R9" s="34" t="s">
        <v>49</v>
      </c>
      <c r="S9" s="34" t="s">
        <v>49</v>
      </c>
      <c r="T9" s="34" t="s">
        <v>49</v>
      </c>
      <c r="U9" s="55" t="s">
        <v>49</v>
      </c>
      <c r="V9" s="36" t="n">
        <v>6</v>
      </c>
      <c r="W9" s="37" t="s">
        <v>49</v>
      </c>
      <c r="X9" s="38" t="s">
        <v>49</v>
      </c>
      <c r="Y9" s="37" t="s">
        <v>49</v>
      </c>
      <c r="Z9" s="38" t="s">
        <v>49</v>
      </c>
      <c r="AA9" s="37" t="s">
        <v>49</v>
      </c>
      <c r="AB9" s="38" t="s">
        <v>49</v>
      </c>
      <c r="AC9" s="37" t="s">
        <v>49</v>
      </c>
      <c r="AD9" s="38" t="s">
        <v>49</v>
      </c>
      <c r="AE9" s="37" t="s">
        <v>49</v>
      </c>
      <c r="AF9" s="38" t="s">
        <v>49</v>
      </c>
      <c r="AG9" s="37" t="s">
        <v>49</v>
      </c>
      <c r="AH9" s="38" t="s">
        <v>49</v>
      </c>
      <c r="AI9" s="37" t="s">
        <v>49</v>
      </c>
      <c r="AJ9" s="38" t="s">
        <v>49</v>
      </c>
      <c r="AK9" s="37" t="s">
        <v>49</v>
      </c>
      <c r="AL9" s="38" t="s">
        <v>49</v>
      </c>
      <c r="AM9" s="37" t="s">
        <v>49</v>
      </c>
      <c r="AN9" s="38" t="s">
        <v>49</v>
      </c>
      <c r="AO9" s="40" t="n">
        <v>18</v>
      </c>
      <c r="AP9" s="37" t="s">
        <v>49</v>
      </c>
      <c r="AQ9" s="41" t="n">
        <v>18</v>
      </c>
      <c r="AR9" s="39" t="n">
        <v>1</v>
      </c>
      <c r="AS9" s="42" t="s">
        <v>49</v>
      </c>
    </row>
    <row r="10" s="20" customFormat="true" ht="13.5" hidden="false" customHeight="false" outlineLevel="0" collapsed="false">
      <c r="A10" s="43" t="n">
        <v>207</v>
      </c>
      <c r="B10" s="44" t="s">
        <v>55</v>
      </c>
      <c r="C10" s="45" t="n">
        <v>49</v>
      </c>
      <c r="D10" s="46" t="s">
        <v>49</v>
      </c>
      <c r="E10" s="46" t="s">
        <v>49</v>
      </c>
      <c r="F10" s="46" t="n">
        <v>1</v>
      </c>
      <c r="G10" s="46" t="s">
        <v>49</v>
      </c>
      <c r="H10" s="46" t="s">
        <v>49</v>
      </c>
      <c r="I10" s="46" t="n">
        <v>33</v>
      </c>
      <c r="J10" s="46" t="n">
        <v>8</v>
      </c>
      <c r="K10" s="46" t="n">
        <v>5</v>
      </c>
      <c r="L10" s="46" t="s">
        <v>49</v>
      </c>
      <c r="M10" s="46" t="s">
        <v>49</v>
      </c>
      <c r="N10" s="46" t="s">
        <v>49</v>
      </c>
      <c r="O10" s="46" t="s">
        <v>49</v>
      </c>
      <c r="P10" s="46" t="s">
        <v>49</v>
      </c>
      <c r="Q10" s="46" t="s">
        <v>49</v>
      </c>
      <c r="R10" s="46" t="s">
        <v>49</v>
      </c>
      <c r="S10" s="46" t="s">
        <v>49</v>
      </c>
      <c r="T10" s="46" t="n">
        <v>2</v>
      </c>
      <c r="U10" s="47" t="s">
        <v>49</v>
      </c>
      <c r="V10" s="56" t="s">
        <v>49</v>
      </c>
      <c r="W10" s="49" t="s">
        <v>49</v>
      </c>
      <c r="X10" s="50" t="s">
        <v>49</v>
      </c>
      <c r="Y10" s="49" t="s">
        <v>49</v>
      </c>
      <c r="Z10" s="50" t="s">
        <v>49</v>
      </c>
      <c r="AA10" s="49" t="s">
        <v>49</v>
      </c>
      <c r="AB10" s="50" t="s">
        <v>49</v>
      </c>
      <c r="AC10" s="49" t="s">
        <v>49</v>
      </c>
      <c r="AD10" s="50" t="s">
        <v>49</v>
      </c>
      <c r="AE10" s="49" t="s">
        <v>49</v>
      </c>
      <c r="AF10" s="50" t="s">
        <v>49</v>
      </c>
      <c r="AG10" s="49" t="s">
        <v>49</v>
      </c>
      <c r="AH10" s="50" t="s">
        <v>49</v>
      </c>
      <c r="AI10" s="49" t="s">
        <v>49</v>
      </c>
      <c r="AJ10" s="50" t="s">
        <v>49</v>
      </c>
      <c r="AK10" s="49" t="s">
        <v>49</v>
      </c>
      <c r="AL10" s="50" t="s">
        <v>49</v>
      </c>
      <c r="AM10" s="49" t="s">
        <v>49</v>
      </c>
      <c r="AN10" s="50" t="s">
        <v>49</v>
      </c>
      <c r="AO10" s="52" t="n">
        <v>44</v>
      </c>
      <c r="AP10" s="49" t="s">
        <v>49</v>
      </c>
      <c r="AQ10" s="53" t="n">
        <v>44</v>
      </c>
      <c r="AR10" s="51" t="n">
        <v>5</v>
      </c>
      <c r="AS10" s="57" t="s">
        <v>49</v>
      </c>
    </row>
    <row r="11" s="20" customFormat="true" ht="13.5" hidden="false" customHeight="false" outlineLevel="0" collapsed="false">
      <c r="A11" s="58" t="n">
        <v>208</v>
      </c>
      <c r="B11" s="14" t="s">
        <v>56</v>
      </c>
      <c r="C11" s="59" t="n">
        <v>435</v>
      </c>
      <c r="D11" s="60" t="n">
        <v>3</v>
      </c>
      <c r="E11" s="60" t="s">
        <v>49</v>
      </c>
      <c r="F11" s="60" t="n">
        <v>122</v>
      </c>
      <c r="G11" s="60" t="s">
        <v>49</v>
      </c>
      <c r="H11" s="60" t="n">
        <v>6</v>
      </c>
      <c r="I11" s="60" t="n">
        <v>107</v>
      </c>
      <c r="J11" s="60" t="n">
        <v>13</v>
      </c>
      <c r="K11" s="60" t="n">
        <v>19</v>
      </c>
      <c r="L11" s="60" t="n">
        <v>5</v>
      </c>
      <c r="M11" s="60" t="s">
        <v>49</v>
      </c>
      <c r="N11" s="60" t="n">
        <v>5</v>
      </c>
      <c r="O11" s="60" t="n">
        <v>7</v>
      </c>
      <c r="P11" s="60" t="n">
        <v>1</v>
      </c>
      <c r="Q11" s="60" t="s">
        <v>49</v>
      </c>
      <c r="R11" s="60" t="s">
        <v>49</v>
      </c>
      <c r="S11" s="60" t="s">
        <v>49</v>
      </c>
      <c r="T11" s="60" t="s">
        <v>49</v>
      </c>
      <c r="U11" s="61" t="s">
        <v>49</v>
      </c>
      <c r="V11" s="62" t="n">
        <v>46</v>
      </c>
      <c r="W11" s="63" t="s">
        <v>49</v>
      </c>
      <c r="X11" s="64" t="s">
        <v>49</v>
      </c>
      <c r="Y11" s="63" t="s">
        <v>49</v>
      </c>
      <c r="Z11" s="64" t="s">
        <v>49</v>
      </c>
      <c r="AA11" s="63" t="s">
        <v>49</v>
      </c>
      <c r="AB11" s="65" t="n">
        <v>1</v>
      </c>
      <c r="AC11" s="66" t="n">
        <v>100</v>
      </c>
      <c r="AD11" s="64" t="s">
        <v>49</v>
      </c>
      <c r="AE11" s="63" t="s">
        <v>49</v>
      </c>
      <c r="AF11" s="64" t="s">
        <v>49</v>
      </c>
      <c r="AG11" s="63" t="s">
        <v>49</v>
      </c>
      <c r="AH11" s="64" t="s">
        <v>49</v>
      </c>
      <c r="AI11" s="63" t="s">
        <v>49</v>
      </c>
      <c r="AJ11" s="64" t="s">
        <v>49</v>
      </c>
      <c r="AK11" s="63" t="s">
        <v>49</v>
      </c>
      <c r="AL11" s="64" t="s">
        <v>49</v>
      </c>
      <c r="AM11" s="63" t="s">
        <v>49</v>
      </c>
      <c r="AN11" s="64" t="s">
        <v>49</v>
      </c>
      <c r="AO11" s="67" t="n">
        <v>398</v>
      </c>
      <c r="AP11" s="66" t="n">
        <v>101</v>
      </c>
      <c r="AQ11" s="65" t="n">
        <v>297</v>
      </c>
      <c r="AR11" s="66" t="n">
        <v>37</v>
      </c>
      <c r="AS11" s="68" t="s">
        <v>49</v>
      </c>
    </row>
    <row r="12" s="65" customFormat="true" ht="13.5" hidden="false" customHeight="false" outlineLevel="0" collapsed="false">
      <c r="A12" s="43"/>
      <c r="B12" s="69" t="s">
        <v>57</v>
      </c>
      <c r="C12" s="45" t="s">
        <v>48</v>
      </c>
      <c r="D12" s="46" t="s">
        <v>48</v>
      </c>
      <c r="E12" s="46" t="s">
        <v>48</v>
      </c>
      <c r="F12" s="46" t="s">
        <v>48</v>
      </c>
      <c r="G12" s="46" t="s">
        <v>48</v>
      </c>
      <c r="H12" s="46" t="n">
        <v>1</v>
      </c>
      <c r="I12" s="46" t="s">
        <v>48</v>
      </c>
      <c r="J12" s="46" t="n">
        <v>1</v>
      </c>
      <c r="K12" s="46" t="s">
        <v>48</v>
      </c>
      <c r="L12" s="46" t="s">
        <v>48</v>
      </c>
      <c r="M12" s="46" t="s">
        <v>48</v>
      </c>
      <c r="N12" s="46" t="s">
        <v>48</v>
      </c>
      <c r="O12" s="46" t="n">
        <v>5</v>
      </c>
      <c r="P12" s="46" t="s">
        <v>48</v>
      </c>
      <c r="Q12" s="46" t="s">
        <v>48</v>
      </c>
      <c r="R12" s="46" t="s">
        <v>48</v>
      </c>
      <c r="S12" s="46" t="s">
        <v>48</v>
      </c>
      <c r="T12" s="46" t="s">
        <v>48</v>
      </c>
      <c r="U12" s="47" t="s">
        <v>48</v>
      </c>
      <c r="V12" s="48" t="n">
        <v>28</v>
      </c>
      <c r="W12" s="49" t="s">
        <v>48</v>
      </c>
      <c r="X12" s="50" t="s">
        <v>48</v>
      </c>
      <c r="Y12" s="49" t="s">
        <v>48</v>
      </c>
      <c r="Z12" s="50" t="s">
        <v>48</v>
      </c>
      <c r="AA12" s="49" t="s">
        <v>48</v>
      </c>
      <c r="AB12" s="53" t="n">
        <v>1</v>
      </c>
      <c r="AC12" s="49" t="s">
        <v>48</v>
      </c>
      <c r="AD12" s="50" t="s">
        <v>48</v>
      </c>
      <c r="AE12" s="49" t="s">
        <v>48</v>
      </c>
      <c r="AF12" s="50" t="s">
        <v>48</v>
      </c>
      <c r="AG12" s="49" t="s">
        <v>48</v>
      </c>
      <c r="AH12" s="50" t="s">
        <v>48</v>
      </c>
      <c r="AI12" s="49" t="s">
        <v>48</v>
      </c>
      <c r="AJ12" s="50" t="n">
        <v>1</v>
      </c>
      <c r="AK12" s="49" t="s">
        <v>48</v>
      </c>
      <c r="AL12" s="50" t="s">
        <v>48</v>
      </c>
      <c r="AM12" s="49" t="s">
        <v>48</v>
      </c>
      <c r="AN12" s="50" t="s">
        <v>48</v>
      </c>
      <c r="AO12" s="52" t="n">
        <v>153</v>
      </c>
      <c r="AP12" s="51" t="n">
        <v>2</v>
      </c>
      <c r="AQ12" s="53" t="n">
        <v>151</v>
      </c>
      <c r="AR12" s="51" t="n">
        <v>26</v>
      </c>
      <c r="AS12" s="57" t="s">
        <v>48</v>
      </c>
    </row>
    <row r="13" s="65" customFormat="true" ht="13.5" hidden="false" customHeight="false" outlineLevel="0" collapsed="false">
      <c r="A13" s="31"/>
      <c r="B13" s="70" t="s">
        <v>58</v>
      </c>
      <c r="C13" s="33" t="n">
        <v>193</v>
      </c>
      <c r="D13" s="34" t="s">
        <v>48</v>
      </c>
      <c r="E13" s="34" t="s">
        <v>48</v>
      </c>
      <c r="F13" s="34" t="n">
        <v>35</v>
      </c>
      <c r="G13" s="34" t="s">
        <v>48</v>
      </c>
      <c r="H13" s="34" t="n">
        <v>2</v>
      </c>
      <c r="I13" s="34" t="n">
        <v>55</v>
      </c>
      <c r="J13" s="34" t="n">
        <v>1</v>
      </c>
      <c r="K13" s="34" t="n">
        <v>1</v>
      </c>
      <c r="L13" s="34" t="s">
        <v>48</v>
      </c>
      <c r="M13" s="34" t="s">
        <v>48</v>
      </c>
      <c r="N13" s="34" t="s">
        <v>48</v>
      </c>
      <c r="O13" s="34" t="s">
        <v>48</v>
      </c>
      <c r="P13" s="34" t="s">
        <v>48</v>
      </c>
      <c r="Q13" s="34" t="s">
        <v>48</v>
      </c>
      <c r="R13" s="34" t="s">
        <v>48</v>
      </c>
      <c r="S13" s="34" t="s">
        <v>48</v>
      </c>
      <c r="T13" s="34" t="s">
        <v>48</v>
      </c>
      <c r="U13" s="55" t="s">
        <v>48</v>
      </c>
      <c r="V13" s="36" t="n">
        <v>8</v>
      </c>
      <c r="W13" s="37" t="s">
        <v>48</v>
      </c>
      <c r="X13" s="38" t="s">
        <v>48</v>
      </c>
      <c r="Y13" s="37" t="s">
        <v>48</v>
      </c>
      <c r="Z13" s="38" t="s">
        <v>48</v>
      </c>
      <c r="AA13" s="37" t="s">
        <v>48</v>
      </c>
      <c r="AB13" s="38" t="s">
        <v>48</v>
      </c>
      <c r="AC13" s="39" t="n">
        <v>91</v>
      </c>
      <c r="AD13" s="38" t="s">
        <v>48</v>
      </c>
      <c r="AE13" s="37" t="s">
        <v>48</v>
      </c>
      <c r="AF13" s="38" t="s">
        <v>48</v>
      </c>
      <c r="AG13" s="37" t="s">
        <v>48</v>
      </c>
      <c r="AH13" s="38" t="s">
        <v>48</v>
      </c>
      <c r="AI13" s="37" t="s">
        <v>48</v>
      </c>
      <c r="AJ13" s="38" t="s">
        <v>48</v>
      </c>
      <c r="AK13" s="37" t="s">
        <v>48</v>
      </c>
      <c r="AL13" s="38" t="s">
        <v>48</v>
      </c>
      <c r="AM13" s="37" t="s">
        <v>48</v>
      </c>
      <c r="AN13" s="38" t="s">
        <v>48</v>
      </c>
      <c r="AO13" s="40" t="n">
        <v>192</v>
      </c>
      <c r="AP13" s="39" t="n">
        <v>91</v>
      </c>
      <c r="AQ13" s="41" t="n">
        <v>101</v>
      </c>
      <c r="AR13" s="39" t="n">
        <v>1</v>
      </c>
      <c r="AS13" s="42" t="s">
        <v>48</v>
      </c>
    </row>
    <row r="14" s="65" customFormat="true" ht="13.5" hidden="false" customHeight="false" outlineLevel="0" collapsed="false">
      <c r="A14" s="71" t="n">
        <v>209</v>
      </c>
      <c r="B14" s="72" t="s">
        <v>59</v>
      </c>
      <c r="C14" s="73" t="n">
        <v>41</v>
      </c>
      <c r="D14" s="74" t="s">
        <v>49</v>
      </c>
      <c r="E14" s="74" t="s">
        <v>49</v>
      </c>
      <c r="F14" s="74" t="n">
        <v>25</v>
      </c>
      <c r="G14" s="74" t="n">
        <v>1</v>
      </c>
      <c r="H14" s="74" t="n">
        <v>7</v>
      </c>
      <c r="I14" s="74" t="n">
        <v>1</v>
      </c>
      <c r="J14" s="74" t="n">
        <v>1</v>
      </c>
      <c r="K14" s="74" t="n">
        <v>1</v>
      </c>
      <c r="L14" s="74" t="s">
        <v>49</v>
      </c>
      <c r="M14" s="74" t="s">
        <v>49</v>
      </c>
      <c r="N14" s="74" t="s">
        <v>49</v>
      </c>
      <c r="O14" s="74" t="s">
        <v>49</v>
      </c>
      <c r="P14" s="74" t="s">
        <v>49</v>
      </c>
      <c r="Q14" s="74" t="s">
        <v>49</v>
      </c>
      <c r="R14" s="74" t="s">
        <v>49</v>
      </c>
      <c r="S14" s="74" t="s">
        <v>49</v>
      </c>
      <c r="T14" s="74" t="s">
        <v>49</v>
      </c>
      <c r="U14" s="75" t="s">
        <v>49</v>
      </c>
      <c r="V14" s="76" t="n">
        <v>5</v>
      </c>
      <c r="W14" s="77" t="s">
        <v>49</v>
      </c>
      <c r="X14" s="78" t="s">
        <v>49</v>
      </c>
      <c r="Y14" s="77" t="s">
        <v>49</v>
      </c>
      <c r="Z14" s="78" t="s">
        <v>49</v>
      </c>
      <c r="AA14" s="77" t="s">
        <v>49</v>
      </c>
      <c r="AB14" s="78" t="s">
        <v>49</v>
      </c>
      <c r="AC14" s="77" t="s">
        <v>49</v>
      </c>
      <c r="AD14" s="78" t="s">
        <v>49</v>
      </c>
      <c r="AE14" s="77" t="s">
        <v>49</v>
      </c>
      <c r="AF14" s="78" t="s">
        <v>49</v>
      </c>
      <c r="AG14" s="77" t="s">
        <v>49</v>
      </c>
      <c r="AH14" s="78" t="s">
        <v>49</v>
      </c>
      <c r="AI14" s="77" t="s">
        <v>49</v>
      </c>
      <c r="AJ14" s="78" t="s">
        <v>49</v>
      </c>
      <c r="AK14" s="77" t="s">
        <v>49</v>
      </c>
      <c r="AL14" s="78" t="s">
        <v>49</v>
      </c>
      <c r="AM14" s="77" t="s">
        <v>49</v>
      </c>
      <c r="AN14" s="78" t="s">
        <v>49</v>
      </c>
      <c r="AO14" s="79" t="n">
        <v>40</v>
      </c>
      <c r="AP14" s="77" t="s">
        <v>49</v>
      </c>
      <c r="AQ14" s="80" t="n">
        <v>40</v>
      </c>
      <c r="AR14" s="81" t="n">
        <v>1</v>
      </c>
      <c r="AS14" s="82" t="s">
        <v>49</v>
      </c>
    </row>
    <row r="15" s="20" customFormat="true" ht="13.5" hidden="false" customHeight="false" outlineLevel="0" collapsed="false">
      <c r="A15" s="31" t="n">
        <v>301</v>
      </c>
      <c r="B15" s="32" t="s">
        <v>60</v>
      </c>
      <c r="C15" s="33" t="n">
        <v>607</v>
      </c>
      <c r="D15" s="34" t="s">
        <v>49</v>
      </c>
      <c r="E15" s="34" t="s">
        <v>49</v>
      </c>
      <c r="F15" s="34" t="n">
        <v>55</v>
      </c>
      <c r="G15" s="34" t="s">
        <v>49</v>
      </c>
      <c r="H15" s="34" t="n">
        <v>8</v>
      </c>
      <c r="I15" s="34" t="n">
        <v>10</v>
      </c>
      <c r="J15" s="34" t="n">
        <v>1</v>
      </c>
      <c r="K15" s="34" t="s">
        <v>49</v>
      </c>
      <c r="L15" s="34" t="s">
        <v>49</v>
      </c>
      <c r="M15" s="34" t="s">
        <v>49</v>
      </c>
      <c r="N15" s="34" t="s">
        <v>49</v>
      </c>
      <c r="O15" s="34" t="s">
        <v>49</v>
      </c>
      <c r="P15" s="34" t="s">
        <v>49</v>
      </c>
      <c r="Q15" s="34" t="s">
        <v>49</v>
      </c>
      <c r="R15" s="34" t="s">
        <v>49</v>
      </c>
      <c r="S15" s="34" t="s">
        <v>49</v>
      </c>
      <c r="T15" s="34" t="s">
        <v>49</v>
      </c>
      <c r="U15" s="55" t="s">
        <v>49</v>
      </c>
      <c r="V15" s="36" t="n">
        <v>1</v>
      </c>
      <c r="W15" s="37" t="s">
        <v>49</v>
      </c>
      <c r="X15" s="38" t="s">
        <v>49</v>
      </c>
      <c r="Y15" s="37" t="s">
        <v>49</v>
      </c>
      <c r="Z15" s="38" t="s">
        <v>49</v>
      </c>
      <c r="AA15" s="37" t="s">
        <v>49</v>
      </c>
      <c r="AB15" s="38" t="s">
        <v>49</v>
      </c>
      <c r="AC15" s="39" t="n">
        <v>532</v>
      </c>
      <c r="AD15" s="38" t="s">
        <v>49</v>
      </c>
      <c r="AE15" s="37" t="s">
        <v>49</v>
      </c>
      <c r="AF15" s="38" t="s">
        <v>49</v>
      </c>
      <c r="AG15" s="37" t="s">
        <v>49</v>
      </c>
      <c r="AH15" s="38" t="s">
        <v>49</v>
      </c>
      <c r="AI15" s="37" t="s">
        <v>49</v>
      </c>
      <c r="AJ15" s="38" t="s">
        <v>49</v>
      </c>
      <c r="AK15" s="37" t="s">
        <v>49</v>
      </c>
      <c r="AL15" s="38" t="s">
        <v>49</v>
      </c>
      <c r="AM15" s="37" t="s">
        <v>49</v>
      </c>
      <c r="AN15" s="38" t="s">
        <v>49</v>
      </c>
      <c r="AO15" s="40" t="n">
        <v>607</v>
      </c>
      <c r="AP15" s="39" t="n">
        <v>532</v>
      </c>
      <c r="AQ15" s="41" t="n">
        <v>75</v>
      </c>
      <c r="AR15" s="37" t="s">
        <v>49</v>
      </c>
      <c r="AS15" s="42" t="s">
        <v>49</v>
      </c>
    </row>
    <row r="16" s="20" customFormat="true" ht="13.5" hidden="false" customHeight="false" outlineLevel="0" collapsed="false">
      <c r="A16" s="31" t="n">
        <v>303</v>
      </c>
      <c r="B16" s="32" t="s">
        <v>61</v>
      </c>
      <c r="C16" s="33" t="n">
        <v>141</v>
      </c>
      <c r="D16" s="34" t="s">
        <v>49</v>
      </c>
      <c r="E16" s="34" t="n">
        <v>2</v>
      </c>
      <c r="F16" s="34" t="n">
        <v>51</v>
      </c>
      <c r="G16" s="34" t="n">
        <v>4</v>
      </c>
      <c r="H16" s="34" t="n">
        <v>22</v>
      </c>
      <c r="I16" s="34" t="n">
        <v>25</v>
      </c>
      <c r="J16" s="34" t="n">
        <v>4</v>
      </c>
      <c r="K16" s="34" t="n">
        <v>1</v>
      </c>
      <c r="L16" s="34" t="s">
        <v>49</v>
      </c>
      <c r="M16" s="34" t="s">
        <v>49</v>
      </c>
      <c r="N16" s="34" t="s">
        <v>49</v>
      </c>
      <c r="O16" s="34" t="s">
        <v>49</v>
      </c>
      <c r="P16" s="34" t="s">
        <v>49</v>
      </c>
      <c r="Q16" s="34" t="s">
        <v>49</v>
      </c>
      <c r="R16" s="34" t="s">
        <v>49</v>
      </c>
      <c r="S16" s="34" t="s">
        <v>49</v>
      </c>
      <c r="T16" s="34" t="s">
        <v>49</v>
      </c>
      <c r="U16" s="55" t="s">
        <v>49</v>
      </c>
      <c r="V16" s="36" t="n">
        <v>29</v>
      </c>
      <c r="W16" s="37" t="s">
        <v>49</v>
      </c>
      <c r="X16" s="38" t="s">
        <v>49</v>
      </c>
      <c r="Y16" s="37" t="s">
        <v>49</v>
      </c>
      <c r="Z16" s="38" t="s">
        <v>49</v>
      </c>
      <c r="AA16" s="37" t="s">
        <v>49</v>
      </c>
      <c r="AB16" s="38" t="s">
        <v>49</v>
      </c>
      <c r="AC16" s="39" t="n">
        <v>3</v>
      </c>
      <c r="AD16" s="38" t="s">
        <v>49</v>
      </c>
      <c r="AE16" s="37" t="s">
        <v>49</v>
      </c>
      <c r="AF16" s="38" t="s">
        <v>49</v>
      </c>
      <c r="AG16" s="37" t="s">
        <v>49</v>
      </c>
      <c r="AH16" s="38" t="s">
        <v>49</v>
      </c>
      <c r="AI16" s="37" t="s">
        <v>49</v>
      </c>
      <c r="AJ16" s="38" t="s">
        <v>49</v>
      </c>
      <c r="AK16" s="37" t="s">
        <v>49</v>
      </c>
      <c r="AL16" s="38" t="s">
        <v>49</v>
      </c>
      <c r="AM16" s="37" t="s">
        <v>49</v>
      </c>
      <c r="AN16" s="38" t="s">
        <v>49</v>
      </c>
      <c r="AO16" s="40" t="n">
        <v>140</v>
      </c>
      <c r="AP16" s="39" t="n">
        <v>3</v>
      </c>
      <c r="AQ16" s="41" t="n">
        <v>137</v>
      </c>
      <c r="AR16" s="39" t="n">
        <v>1</v>
      </c>
      <c r="AS16" s="42" t="s">
        <v>49</v>
      </c>
    </row>
    <row r="17" s="20" customFormat="true" ht="13.5" hidden="false" customHeight="false" outlineLevel="0" collapsed="false">
      <c r="A17" s="31" t="n">
        <v>304</v>
      </c>
      <c r="B17" s="32" t="s">
        <v>62</v>
      </c>
      <c r="C17" s="33" t="n">
        <v>66</v>
      </c>
      <c r="D17" s="34" t="s">
        <v>49</v>
      </c>
      <c r="E17" s="34" t="s">
        <v>49</v>
      </c>
      <c r="F17" s="34" t="n">
        <v>14</v>
      </c>
      <c r="G17" s="34" t="s">
        <v>49</v>
      </c>
      <c r="H17" s="34" t="n">
        <v>3</v>
      </c>
      <c r="I17" s="34" t="n">
        <v>1</v>
      </c>
      <c r="J17" s="34" t="s">
        <v>49</v>
      </c>
      <c r="K17" s="34" t="s">
        <v>49</v>
      </c>
      <c r="L17" s="34" t="s">
        <v>49</v>
      </c>
      <c r="M17" s="34" t="s">
        <v>49</v>
      </c>
      <c r="N17" s="34" t="s">
        <v>49</v>
      </c>
      <c r="O17" s="34" t="s">
        <v>49</v>
      </c>
      <c r="P17" s="34" t="s">
        <v>49</v>
      </c>
      <c r="Q17" s="34" t="s">
        <v>49</v>
      </c>
      <c r="R17" s="34" t="s">
        <v>49</v>
      </c>
      <c r="S17" s="34" t="s">
        <v>49</v>
      </c>
      <c r="T17" s="34" t="s">
        <v>49</v>
      </c>
      <c r="U17" s="55" t="s">
        <v>49</v>
      </c>
      <c r="V17" s="83" t="s">
        <v>49</v>
      </c>
      <c r="W17" s="37" t="s">
        <v>49</v>
      </c>
      <c r="X17" s="38" t="s">
        <v>49</v>
      </c>
      <c r="Y17" s="37" t="s">
        <v>49</v>
      </c>
      <c r="Z17" s="38" t="s">
        <v>49</v>
      </c>
      <c r="AA17" s="37" t="s">
        <v>49</v>
      </c>
      <c r="AB17" s="38" t="s">
        <v>49</v>
      </c>
      <c r="AC17" s="39" t="n">
        <v>48</v>
      </c>
      <c r="AD17" s="38" t="s">
        <v>49</v>
      </c>
      <c r="AE17" s="37" t="s">
        <v>49</v>
      </c>
      <c r="AF17" s="38" t="s">
        <v>49</v>
      </c>
      <c r="AG17" s="37" t="s">
        <v>49</v>
      </c>
      <c r="AH17" s="38" t="s">
        <v>49</v>
      </c>
      <c r="AI17" s="37" t="s">
        <v>49</v>
      </c>
      <c r="AJ17" s="38" t="s">
        <v>49</v>
      </c>
      <c r="AK17" s="37" t="s">
        <v>49</v>
      </c>
      <c r="AL17" s="38" t="s">
        <v>49</v>
      </c>
      <c r="AM17" s="37" t="s">
        <v>49</v>
      </c>
      <c r="AN17" s="38" t="s">
        <v>49</v>
      </c>
      <c r="AO17" s="40" t="n">
        <v>66</v>
      </c>
      <c r="AP17" s="39" t="n">
        <v>48</v>
      </c>
      <c r="AQ17" s="41" t="n">
        <v>18</v>
      </c>
      <c r="AR17" s="37" t="s">
        <v>49</v>
      </c>
      <c r="AS17" s="42" t="s">
        <v>49</v>
      </c>
    </row>
    <row r="18" s="20" customFormat="true" ht="13.5" hidden="false" customHeight="false" outlineLevel="0" collapsed="false">
      <c r="A18" s="31" t="n">
        <v>307</v>
      </c>
      <c r="B18" s="32" t="s">
        <v>63</v>
      </c>
      <c r="C18" s="73" t="n">
        <v>360</v>
      </c>
      <c r="D18" s="74" t="s">
        <v>49</v>
      </c>
      <c r="E18" s="74" t="s">
        <v>49</v>
      </c>
      <c r="F18" s="74" t="n">
        <v>45</v>
      </c>
      <c r="G18" s="74" t="s">
        <v>49</v>
      </c>
      <c r="H18" s="74" t="n">
        <v>69</v>
      </c>
      <c r="I18" s="74" t="n">
        <v>58</v>
      </c>
      <c r="J18" s="74" t="n">
        <v>18</v>
      </c>
      <c r="K18" s="74" t="n">
        <v>5</v>
      </c>
      <c r="L18" s="74" t="n">
        <v>1</v>
      </c>
      <c r="M18" s="74" t="s">
        <v>49</v>
      </c>
      <c r="N18" s="74" t="s">
        <v>49</v>
      </c>
      <c r="O18" s="74" t="s">
        <v>49</v>
      </c>
      <c r="P18" s="74" t="s">
        <v>49</v>
      </c>
      <c r="Q18" s="74" t="s">
        <v>49</v>
      </c>
      <c r="R18" s="74" t="s">
        <v>49</v>
      </c>
      <c r="S18" s="74" t="s">
        <v>49</v>
      </c>
      <c r="T18" s="74" t="s">
        <v>49</v>
      </c>
      <c r="U18" s="75" t="s">
        <v>49</v>
      </c>
      <c r="V18" s="76" t="n">
        <v>65</v>
      </c>
      <c r="W18" s="77" t="s">
        <v>49</v>
      </c>
      <c r="X18" s="78" t="s">
        <v>49</v>
      </c>
      <c r="Y18" s="77" t="s">
        <v>49</v>
      </c>
      <c r="Z18" s="78" t="s">
        <v>49</v>
      </c>
      <c r="AA18" s="77" t="s">
        <v>49</v>
      </c>
      <c r="AB18" s="78" t="s">
        <v>49</v>
      </c>
      <c r="AC18" s="81" t="n">
        <v>98</v>
      </c>
      <c r="AD18" s="78" t="s">
        <v>49</v>
      </c>
      <c r="AE18" s="77" t="s">
        <v>49</v>
      </c>
      <c r="AF18" s="78" t="s">
        <v>49</v>
      </c>
      <c r="AG18" s="77" t="s">
        <v>49</v>
      </c>
      <c r="AH18" s="78" t="s">
        <v>49</v>
      </c>
      <c r="AI18" s="81" t="n">
        <v>1</v>
      </c>
      <c r="AJ18" s="78" t="s">
        <v>49</v>
      </c>
      <c r="AK18" s="77" t="s">
        <v>49</v>
      </c>
      <c r="AL18" s="78" t="s">
        <v>49</v>
      </c>
      <c r="AM18" s="77" t="s">
        <v>49</v>
      </c>
      <c r="AN18" s="78" t="s">
        <v>49</v>
      </c>
      <c r="AO18" s="79" t="n">
        <v>354</v>
      </c>
      <c r="AP18" s="81" t="n">
        <v>99</v>
      </c>
      <c r="AQ18" s="80" t="n">
        <v>255</v>
      </c>
      <c r="AR18" s="81" t="n">
        <v>6</v>
      </c>
      <c r="AS18" s="82" t="s">
        <v>49</v>
      </c>
    </row>
    <row r="19" s="20" customFormat="true" ht="13.5" hidden="false" customHeight="false" outlineLevel="0" collapsed="false">
      <c r="A19" s="84" t="n">
        <v>321</v>
      </c>
      <c r="B19" s="85" t="s">
        <v>64</v>
      </c>
      <c r="C19" s="33" t="n">
        <v>75</v>
      </c>
      <c r="D19" s="34" t="s">
        <v>49</v>
      </c>
      <c r="E19" s="34" t="s">
        <v>49</v>
      </c>
      <c r="F19" s="34" t="n">
        <v>16</v>
      </c>
      <c r="G19" s="34" t="s">
        <v>49</v>
      </c>
      <c r="H19" s="34" t="n">
        <v>7</v>
      </c>
      <c r="I19" s="34" t="n">
        <v>10</v>
      </c>
      <c r="J19" s="34" t="n">
        <v>2</v>
      </c>
      <c r="K19" s="34" t="n">
        <v>2</v>
      </c>
      <c r="L19" s="34" t="s">
        <v>49</v>
      </c>
      <c r="M19" s="34" t="n">
        <v>1</v>
      </c>
      <c r="N19" s="34" t="s">
        <v>49</v>
      </c>
      <c r="O19" s="34" t="s">
        <v>49</v>
      </c>
      <c r="P19" s="34" t="s">
        <v>49</v>
      </c>
      <c r="Q19" s="34" t="s">
        <v>49</v>
      </c>
      <c r="R19" s="34" t="s">
        <v>49</v>
      </c>
      <c r="S19" s="34" t="s">
        <v>49</v>
      </c>
      <c r="T19" s="34" t="s">
        <v>49</v>
      </c>
      <c r="U19" s="55" t="s">
        <v>49</v>
      </c>
      <c r="V19" s="36" t="n">
        <v>37</v>
      </c>
      <c r="W19" s="37" t="s">
        <v>49</v>
      </c>
      <c r="X19" s="38" t="s">
        <v>49</v>
      </c>
      <c r="Y19" s="37" t="s">
        <v>49</v>
      </c>
      <c r="Z19" s="38" t="s">
        <v>49</v>
      </c>
      <c r="AA19" s="37" t="s">
        <v>49</v>
      </c>
      <c r="AB19" s="38" t="s">
        <v>49</v>
      </c>
      <c r="AC19" s="37" t="s">
        <v>49</v>
      </c>
      <c r="AD19" s="38" t="s">
        <v>49</v>
      </c>
      <c r="AE19" s="37" t="s">
        <v>49</v>
      </c>
      <c r="AF19" s="38" t="s">
        <v>49</v>
      </c>
      <c r="AG19" s="37" t="s">
        <v>49</v>
      </c>
      <c r="AH19" s="38" t="s">
        <v>49</v>
      </c>
      <c r="AI19" s="37" t="s">
        <v>49</v>
      </c>
      <c r="AJ19" s="38" t="s">
        <v>49</v>
      </c>
      <c r="AK19" s="37" t="s">
        <v>49</v>
      </c>
      <c r="AL19" s="38" t="s">
        <v>49</v>
      </c>
      <c r="AM19" s="37" t="s">
        <v>49</v>
      </c>
      <c r="AN19" s="38" t="s">
        <v>49</v>
      </c>
      <c r="AO19" s="40" t="n">
        <v>72</v>
      </c>
      <c r="AP19" s="37" t="s">
        <v>49</v>
      </c>
      <c r="AQ19" s="41" t="n">
        <v>72</v>
      </c>
      <c r="AR19" s="39" t="n">
        <v>3</v>
      </c>
      <c r="AS19" s="42" t="s">
        <v>49</v>
      </c>
    </row>
    <row r="20" s="20" customFormat="true" ht="13.5" hidden="false" customHeight="false" outlineLevel="0" collapsed="false">
      <c r="A20" s="71" t="n">
        <v>323</v>
      </c>
      <c r="B20" s="72" t="s">
        <v>65</v>
      </c>
      <c r="C20" s="73" t="n">
        <v>433</v>
      </c>
      <c r="D20" s="74" t="s">
        <v>49</v>
      </c>
      <c r="E20" s="74" t="s">
        <v>49</v>
      </c>
      <c r="F20" s="74" t="n">
        <v>143</v>
      </c>
      <c r="G20" s="74" t="s">
        <v>49</v>
      </c>
      <c r="H20" s="74" t="n">
        <v>19</v>
      </c>
      <c r="I20" s="74" t="n">
        <v>51</v>
      </c>
      <c r="J20" s="74" t="n">
        <v>13</v>
      </c>
      <c r="K20" s="74" t="n">
        <v>19</v>
      </c>
      <c r="L20" s="74" t="n">
        <v>2</v>
      </c>
      <c r="M20" s="74" t="n">
        <v>2</v>
      </c>
      <c r="N20" s="74" t="n">
        <v>1</v>
      </c>
      <c r="O20" s="74" t="n">
        <v>1</v>
      </c>
      <c r="P20" s="74" t="s">
        <v>49</v>
      </c>
      <c r="Q20" s="74" t="s">
        <v>49</v>
      </c>
      <c r="R20" s="74" t="s">
        <v>49</v>
      </c>
      <c r="S20" s="74" t="s">
        <v>49</v>
      </c>
      <c r="T20" s="74" t="n">
        <v>7</v>
      </c>
      <c r="U20" s="75" t="s">
        <v>49</v>
      </c>
      <c r="V20" s="76" t="n">
        <v>173</v>
      </c>
      <c r="W20" s="77" t="s">
        <v>49</v>
      </c>
      <c r="X20" s="78" t="s">
        <v>49</v>
      </c>
      <c r="Y20" s="77" t="s">
        <v>49</v>
      </c>
      <c r="Z20" s="78" t="s">
        <v>49</v>
      </c>
      <c r="AA20" s="77" t="s">
        <v>49</v>
      </c>
      <c r="AB20" s="78" t="s">
        <v>49</v>
      </c>
      <c r="AC20" s="77" t="s">
        <v>49</v>
      </c>
      <c r="AD20" s="78" t="s">
        <v>49</v>
      </c>
      <c r="AE20" s="77" t="s">
        <v>49</v>
      </c>
      <c r="AF20" s="78" t="s">
        <v>49</v>
      </c>
      <c r="AG20" s="77" t="s">
        <v>49</v>
      </c>
      <c r="AH20" s="78" t="s">
        <v>49</v>
      </c>
      <c r="AI20" s="77" t="s">
        <v>49</v>
      </c>
      <c r="AJ20" s="80" t="n">
        <v>2</v>
      </c>
      <c r="AK20" s="77" t="s">
        <v>49</v>
      </c>
      <c r="AL20" s="78" t="s">
        <v>49</v>
      </c>
      <c r="AM20" s="77" t="s">
        <v>49</v>
      </c>
      <c r="AN20" s="78" t="s">
        <v>49</v>
      </c>
      <c r="AO20" s="79" t="n">
        <v>408</v>
      </c>
      <c r="AP20" s="81" t="n">
        <v>2</v>
      </c>
      <c r="AQ20" s="80" t="n">
        <v>406</v>
      </c>
      <c r="AR20" s="81" t="n">
        <v>25</v>
      </c>
      <c r="AS20" s="82" t="s">
        <v>49</v>
      </c>
    </row>
    <row r="21" s="20" customFormat="true" ht="13.5" hidden="false" customHeight="false" outlineLevel="0" collapsed="false">
      <c r="A21" s="86" t="n">
        <v>387</v>
      </c>
      <c r="B21" s="87" t="s">
        <v>66</v>
      </c>
      <c r="C21" s="88" t="n">
        <v>246</v>
      </c>
      <c r="D21" s="89" t="s">
        <v>49</v>
      </c>
      <c r="E21" s="89" t="s">
        <v>49</v>
      </c>
      <c r="F21" s="89" t="n">
        <v>52</v>
      </c>
      <c r="G21" s="89" t="n">
        <v>10</v>
      </c>
      <c r="H21" s="89" t="n">
        <v>36</v>
      </c>
      <c r="I21" s="89" t="n">
        <v>45</v>
      </c>
      <c r="J21" s="89" t="n">
        <v>56</v>
      </c>
      <c r="K21" s="89" t="n">
        <v>33</v>
      </c>
      <c r="L21" s="89" t="n">
        <v>2</v>
      </c>
      <c r="M21" s="89" t="n">
        <v>1</v>
      </c>
      <c r="N21" s="89" t="s">
        <v>49</v>
      </c>
      <c r="O21" s="89" t="s">
        <v>49</v>
      </c>
      <c r="P21" s="89" t="s">
        <v>49</v>
      </c>
      <c r="Q21" s="89" t="s">
        <v>49</v>
      </c>
      <c r="R21" s="89" t="s">
        <v>49</v>
      </c>
      <c r="S21" s="89" t="s">
        <v>49</v>
      </c>
      <c r="T21" s="89" t="s">
        <v>49</v>
      </c>
      <c r="U21" s="90" t="s">
        <v>49</v>
      </c>
      <c r="V21" s="91" t="n">
        <v>11</v>
      </c>
      <c r="W21" s="92" t="s">
        <v>49</v>
      </c>
      <c r="X21" s="93" t="s">
        <v>49</v>
      </c>
      <c r="Y21" s="92" t="s">
        <v>49</v>
      </c>
      <c r="Z21" s="93" t="s">
        <v>49</v>
      </c>
      <c r="AA21" s="92" t="s">
        <v>49</v>
      </c>
      <c r="AB21" s="93" t="s">
        <v>49</v>
      </c>
      <c r="AC21" s="92" t="s">
        <v>49</v>
      </c>
      <c r="AD21" s="93" t="s">
        <v>49</v>
      </c>
      <c r="AE21" s="92" t="s">
        <v>49</v>
      </c>
      <c r="AF21" s="93" t="s">
        <v>49</v>
      </c>
      <c r="AG21" s="92" t="s">
        <v>49</v>
      </c>
      <c r="AH21" s="93" t="s">
        <v>49</v>
      </c>
      <c r="AI21" s="92" t="s">
        <v>49</v>
      </c>
      <c r="AJ21" s="93" t="s">
        <v>49</v>
      </c>
      <c r="AK21" s="92" t="s">
        <v>49</v>
      </c>
      <c r="AL21" s="93" t="s">
        <v>49</v>
      </c>
      <c r="AM21" s="92" t="s">
        <v>49</v>
      </c>
      <c r="AN21" s="93" t="s">
        <v>49</v>
      </c>
      <c r="AO21" s="94" t="n">
        <v>210</v>
      </c>
      <c r="AP21" s="92" t="s">
        <v>49</v>
      </c>
      <c r="AQ21" s="95" t="n">
        <v>210</v>
      </c>
      <c r="AR21" s="96" t="n">
        <v>36</v>
      </c>
      <c r="AS21" s="97" t="s">
        <v>49</v>
      </c>
    </row>
    <row r="22" s="20" customFormat="true" ht="13.5" hidden="false" customHeight="false" outlineLevel="0" collapsed="false">
      <c r="A22" s="31" t="n">
        <v>401</v>
      </c>
      <c r="B22" s="32" t="s">
        <v>67</v>
      </c>
      <c r="C22" s="33" t="n">
        <v>111</v>
      </c>
      <c r="D22" s="34" t="s">
        <v>49</v>
      </c>
      <c r="E22" s="34" t="s">
        <v>49</v>
      </c>
      <c r="F22" s="34" t="n">
        <v>6</v>
      </c>
      <c r="G22" s="34" t="n">
        <v>1</v>
      </c>
      <c r="H22" s="34" t="n">
        <v>20</v>
      </c>
      <c r="I22" s="34" t="n">
        <v>5</v>
      </c>
      <c r="J22" s="34" t="s">
        <v>49</v>
      </c>
      <c r="K22" s="34" t="s">
        <v>49</v>
      </c>
      <c r="L22" s="34" t="s">
        <v>49</v>
      </c>
      <c r="M22" s="34" t="s">
        <v>49</v>
      </c>
      <c r="N22" s="34" t="s">
        <v>49</v>
      </c>
      <c r="O22" s="34" t="s">
        <v>49</v>
      </c>
      <c r="P22" s="34" t="s">
        <v>49</v>
      </c>
      <c r="Q22" s="34" t="s">
        <v>49</v>
      </c>
      <c r="R22" s="34" t="s">
        <v>49</v>
      </c>
      <c r="S22" s="34" t="s">
        <v>49</v>
      </c>
      <c r="T22" s="34" t="s">
        <v>49</v>
      </c>
      <c r="U22" s="55" t="s">
        <v>49</v>
      </c>
      <c r="V22" s="83" t="s">
        <v>49</v>
      </c>
      <c r="W22" s="37" t="s">
        <v>49</v>
      </c>
      <c r="X22" s="38" t="s">
        <v>49</v>
      </c>
      <c r="Y22" s="37" t="s">
        <v>49</v>
      </c>
      <c r="Z22" s="38" t="s">
        <v>49</v>
      </c>
      <c r="AA22" s="37" t="s">
        <v>49</v>
      </c>
      <c r="AB22" s="38" t="s">
        <v>49</v>
      </c>
      <c r="AC22" s="39" t="n">
        <v>79</v>
      </c>
      <c r="AD22" s="38" t="s">
        <v>49</v>
      </c>
      <c r="AE22" s="37" t="s">
        <v>49</v>
      </c>
      <c r="AF22" s="38" t="s">
        <v>49</v>
      </c>
      <c r="AG22" s="37" t="s">
        <v>49</v>
      </c>
      <c r="AH22" s="38" t="s">
        <v>49</v>
      </c>
      <c r="AI22" s="37" t="s">
        <v>49</v>
      </c>
      <c r="AJ22" s="38" t="s">
        <v>49</v>
      </c>
      <c r="AK22" s="37" t="s">
        <v>49</v>
      </c>
      <c r="AL22" s="38" t="s">
        <v>49</v>
      </c>
      <c r="AM22" s="37" t="s">
        <v>49</v>
      </c>
      <c r="AN22" s="38" t="s">
        <v>49</v>
      </c>
      <c r="AO22" s="40" t="n">
        <v>111</v>
      </c>
      <c r="AP22" s="39" t="n">
        <v>79</v>
      </c>
      <c r="AQ22" s="41" t="n">
        <v>32</v>
      </c>
      <c r="AR22" s="37" t="s">
        <v>49</v>
      </c>
      <c r="AS22" s="42" t="s">
        <v>49</v>
      </c>
    </row>
    <row r="23" s="20" customFormat="true" ht="13.5" hidden="false" customHeight="false" outlineLevel="0" collapsed="false">
      <c r="A23" s="31" t="n">
        <v>406</v>
      </c>
      <c r="B23" s="32" t="s">
        <v>68</v>
      </c>
      <c r="C23" s="33" t="n">
        <v>105</v>
      </c>
      <c r="D23" s="34" t="s">
        <v>49</v>
      </c>
      <c r="E23" s="34" t="s">
        <v>49</v>
      </c>
      <c r="F23" s="34" t="n">
        <v>8</v>
      </c>
      <c r="G23" s="34" t="s">
        <v>49</v>
      </c>
      <c r="H23" s="34" t="n">
        <v>8</v>
      </c>
      <c r="I23" s="34" t="n">
        <v>21</v>
      </c>
      <c r="J23" s="34" t="s">
        <v>49</v>
      </c>
      <c r="K23" s="34" t="s">
        <v>49</v>
      </c>
      <c r="L23" s="34" t="s">
        <v>49</v>
      </c>
      <c r="M23" s="34" t="s">
        <v>49</v>
      </c>
      <c r="N23" s="34" t="s">
        <v>49</v>
      </c>
      <c r="O23" s="34" t="s">
        <v>49</v>
      </c>
      <c r="P23" s="34" t="s">
        <v>49</v>
      </c>
      <c r="Q23" s="34" t="s">
        <v>49</v>
      </c>
      <c r="R23" s="34" t="s">
        <v>49</v>
      </c>
      <c r="S23" s="34" t="s">
        <v>49</v>
      </c>
      <c r="T23" s="34" t="s">
        <v>49</v>
      </c>
      <c r="U23" s="55" t="s">
        <v>49</v>
      </c>
      <c r="V23" s="83" t="s">
        <v>49</v>
      </c>
      <c r="W23" s="37" t="s">
        <v>49</v>
      </c>
      <c r="X23" s="38" t="s">
        <v>49</v>
      </c>
      <c r="Y23" s="37" t="s">
        <v>49</v>
      </c>
      <c r="Z23" s="38" t="s">
        <v>49</v>
      </c>
      <c r="AA23" s="37" t="s">
        <v>49</v>
      </c>
      <c r="AB23" s="38" t="s">
        <v>49</v>
      </c>
      <c r="AC23" s="39" t="n">
        <v>68</v>
      </c>
      <c r="AD23" s="38" t="s">
        <v>49</v>
      </c>
      <c r="AE23" s="37" t="s">
        <v>49</v>
      </c>
      <c r="AF23" s="38" t="s">
        <v>49</v>
      </c>
      <c r="AG23" s="37" t="s">
        <v>49</v>
      </c>
      <c r="AH23" s="38" t="s">
        <v>49</v>
      </c>
      <c r="AI23" s="37" t="s">
        <v>49</v>
      </c>
      <c r="AJ23" s="38" t="s">
        <v>49</v>
      </c>
      <c r="AK23" s="37" t="s">
        <v>49</v>
      </c>
      <c r="AL23" s="38" t="s">
        <v>49</v>
      </c>
      <c r="AM23" s="37" t="s">
        <v>49</v>
      </c>
      <c r="AN23" s="38" t="s">
        <v>49</v>
      </c>
      <c r="AO23" s="40" t="n">
        <v>105</v>
      </c>
      <c r="AP23" s="39" t="n">
        <v>68</v>
      </c>
      <c r="AQ23" s="41" t="n">
        <v>37</v>
      </c>
      <c r="AR23" s="37" t="s">
        <v>49</v>
      </c>
      <c r="AS23" s="42" t="s">
        <v>49</v>
      </c>
    </row>
    <row r="24" s="20" customFormat="true" ht="13.5" hidden="false" customHeight="false" outlineLevel="0" collapsed="false">
      <c r="A24" s="43" t="n">
        <v>411</v>
      </c>
      <c r="B24" s="44" t="s">
        <v>69</v>
      </c>
      <c r="C24" s="45" t="n">
        <v>95</v>
      </c>
      <c r="D24" s="46" t="s">
        <v>49</v>
      </c>
      <c r="E24" s="46" t="s">
        <v>49</v>
      </c>
      <c r="F24" s="46" t="n">
        <v>1</v>
      </c>
      <c r="G24" s="46" t="s">
        <v>49</v>
      </c>
      <c r="H24" s="46" t="n">
        <v>2</v>
      </c>
      <c r="I24" s="46" t="n">
        <v>37</v>
      </c>
      <c r="J24" s="46" t="n">
        <v>18</v>
      </c>
      <c r="K24" s="46" t="n">
        <v>32</v>
      </c>
      <c r="L24" s="46" t="s">
        <v>49</v>
      </c>
      <c r="M24" s="46" t="s">
        <v>49</v>
      </c>
      <c r="N24" s="46" t="s">
        <v>49</v>
      </c>
      <c r="O24" s="46" t="s">
        <v>49</v>
      </c>
      <c r="P24" s="46" t="s">
        <v>49</v>
      </c>
      <c r="Q24" s="46" t="s">
        <v>49</v>
      </c>
      <c r="R24" s="46" t="s">
        <v>49</v>
      </c>
      <c r="S24" s="46" t="s">
        <v>49</v>
      </c>
      <c r="T24" s="46" t="n">
        <v>1</v>
      </c>
      <c r="U24" s="47" t="s">
        <v>49</v>
      </c>
      <c r="V24" s="48" t="n">
        <v>4</v>
      </c>
      <c r="W24" s="49" t="s">
        <v>49</v>
      </c>
      <c r="X24" s="50" t="s">
        <v>49</v>
      </c>
      <c r="Y24" s="49" t="s">
        <v>49</v>
      </c>
      <c r="Z24" s="50" t="s">
        <v>49</v>
      </c>
      <c r="AA24" s="49" t="s">
        <v>49</v>
      </c>
      <c r="AB24" s="50" t="s">
        <v>49</v>
      </c>
      <c r="AC24" s="49" t="s">
        <v>49</v>
      </c>
      <c r="AD24" s="50" t="s">
        <v>49</v>
      </c>
      <c r="AE24" s="49" t="s">
        <v>49</v>
      </c>
      <c r="AF24" s="50" t="s">
        <v>49</v>
      </c>
      <c r="AG24" s="49" t="s">
        <v>49</v>
      </c>
      <c r="AH24" s="50" t="s">
        <v>49</v>
      </c>
      <c r="AI24" s="49" t="s">
        <v>49</v>
      </c>
      <c r="AJ24" s="50" t="s">
        <v>49</v>
      </c>
      <c r="AK24" s="49" t="s">
        <v>49</v>
      </c>
      <c r="AL24" s="50" t="s">
        <v>49</v>
      </c>
      <c r="AM24" s="49" t="s">
        <v>49</v>
      </c>
      <c r="AN24" s="50" t="s">
        <v>49</v>
      </c>
      <c r="AO24" s="52" t="n">
        <v>63</v>
      </c>
      <c r="AP24" s="49" t="s">
        <v>49</v>
      </c>
      <c r="AQ24" s="53" t="n">
        <v>63</v>
      </c>
      <c r="AR24" s="51" t="n">
        <v>32</v>
      </c>
      <c r="AS24" s="57" t="s">
        <v>49</v>
      </c>
    </row>
    <row r="25" s="20" customFormat="true" ht="13.5" hidden="false" customHeight="false" outlineLevel="0" collapsed="false">
      <c r="A25" s="98" t="n">
        <v>422</v>
      </c>
      <c r="B25" s="99" t="s">
        <v>70</v>
      </c>
      <c r="C25" s="100" t="n">
        <v>37</v>
      </c>
      <c r="D25" s="101" t="s">
        <v>49</v>
      </c>
      <c r="E25" s="101" t="n">
        <v>2</v>
      </c>
      <c r="F25" s="101" t="s">
        <v>49</v>
      </c>
      <c r="G25" s="101" t="s">
        <v>49</v>
      </c>
      <c r="H25" s="101" t="n">
        <v>1</v>
      </c>
      <c r="I25" s="101" t="n">
        <v>26</v>
      </c>
      <c r="J25" s="101" t="n">
        <v>1</v>
      </c>
      <c r="K25" s="101" t="s">
        <v>49</v>
      </c>
      <c r="L25" s="101" t="s">
        <v>49</v>
      </c>
      <c r="M25" s="101" t="s">
        <v>49</v>
      </c>
      <c r="N25" s="101" t="s">
        <v>49</v>
      </c>
      <c r="O25" s="101" t="s">
        <v>49</v>
      </c>
      <c r="P25" s="101" t="s">
        <v>49</v>
      </c>
      <c r="Q25" s="101" t="s">
        <v>49</v>
      </c>
      <c r="R25" s="101" t="s">
        <v>49</v>
      </c>
      <c r="S25" s="101" t="s">
        <v>49</v>
      </c>
      <c r="T25" s="101" t="s">
        <v>49</v>
      </c>
      <c r="U25" s="102" t="s">
        <v>49</v>
      </c>
      <c r="V25" s="103" t="n">
        <v>7</v>
      </c>
      <c r="W25" s="104" t="s">
        <v>49</v>
      </c>
      <c r="X25" s="105" t="s">
        <v>49</v>
      </c>
      <c r="Y25" s="104" t="s">
        <v>49</v>
      </c>
      <c r="Z25" s="105" t="s">
        <v>49</v>
      </c>
      <c r="AA25" s="104" t="s">
        <v>49</v>
      </c>
      <c r="AB25" s="105" t="s">
        <v>49</v>
      </c>
      <c r="AC25" s="104" t="s">
        <v>49</v>
      </c>
      <c r="AD25" s="105" t="s">
        <v>49</v>
      </c>
      <c r="AE25" s="104" t="s">
        <v>49</v>
      </c>
      <c r="AF25" s="105" t="s">
        <v>49</v>
      </c>
      <c r="AG25" s="104" t="s">
        <v>49</v>
      </c>
      <c r="AH25" s="105" t="s">
        <v>49</v>
      </c>
      <c r="AI25" s="104" t="s">
        <v>49</v>
      </c>
      <c r="AJ25" s="105" t="s">
        <v>49</v>
      </c>
      <c r="AK25" s="104" t="s">
        <v>49</v>
      </c>
      <c r="AL25" s="105" t="s">
        <v>49</v>
      </c>
      <c r="AM25" s="104" t="s">
        <v>49</v>
      </c>
      <c r="AN25" s="105" t="s">
        <v>49</v>
      </c>
      <c r="AO25" s="106" t="n">
        <v>37</v>
      </c>
      <c r="AP25" s="104" t="s">
        <v>49</v>
      </c>
      <c r="AQ25" s="107" t="n">
        <v>37</v>
      </c>
      <c r="AR25" s="104" t="s">
        <v>49</v>
      </c>
      <c r="AS25" s="108" t="s">
        <v>49</v>
      </c>
    </row>
    <row r="26" s="20" customFormat="true" ht="13.5" hidden="false" customHeight="false" outlineLevel="0" collapsed="false">
      <c r="A26" s="43" t="n">
        <v>423</v>
      </c>
      <c r="B26" s="44" t="s">
        <v>71</v>
      </c>
      <c r="C26" s="45" t="n">
        <v>578</v>
      </c>
      <c r="D26" s="46" t="s">
        <v>49</v>
      </c>
      <c r="E26" s="46" t="s">
        <v>49</v>
      </c>
      <c r="F26" s="46" t="n">
        <v>162</v>
      </c>
      <c r="G26" s="46" t="n">
        <v>1</v>
      </c>
      <c r="H26" s="46" t="n">
        <v>112</v>
      </c>
      <c r="I26" s="46" t="n">
        <v>241</v>
      </c>
      <c r="J26" s="46" t="n">
        <v>39</v>
      </c>
      <c r="K26" s="46" t="n">
        <v>23</v>
      </c>
      <c r="L26" s="46" t="s">
        <v>49</v>
      </c>
      <c r="M26" s="46" t="s">
        <v>49</v>
      </c>
      <c r="N26" s="46" t="s">
        <v>49</v>
      </c>
      <c r="O26" s="46" t="s">
        <v>49</v>
      </c>
      <c r="P26" s="46" t="s">
        <v>49</v>
      </c>
      <c r="Q26" s="46" t="s">
        <v>49</v>
      </c>
      <c r="R26" s="46" t="s">
        <v>49</v>
      </c>
      <c r="S26" s="46" t="s">
        <v>49</v>
      </c>
      <c r="T26" s="46" t="s">
        <v>49</v>
      </c>
      <c r="U26" s="47" t="s">
        <v>49</v>
      </c>
      <c r="V26" s="56" t="s">
        <v>49</v>
      </c>
      <c r="W26" s="49" t="s">
        <v>49</v>
      </c>
      <c r="X26" s="50" t="s">
        <v>49</v>
      </c>
      <c r="Y26" s="49" t="s">
        <v>49</v>
      </c>
      <c r="Z26" s="50" t="s">
        <v>49</v>
      </c>
      <c r="AA26" s="49" t="s">
        <v>49</v>
      </c>
      <c r="AB26" s="50" t="s">
        <v>49</v>
      </c>
      <c r="AC26" s="49" t="s">
        <v>49</v>
      </c>
      <c r="AD26" s="50" t="s">
        <v>49</v>
      </c>
      <c r="AE26" s="49" t="s">
        <v>49</v>
      </c>
      <c r="AF26" s="50" t="s">
        <v>49</v>
      </c>
      <c r="AG26" s="49" t="s">
        <v>49</v>
      </c>
      <c r="AH26" s="50" t="s">
        <v>49</v>
      </c>
      <c r="AI26" s="49" t="s">
        <v>49</v>
      </c>
      <c r="AJ26" s="50" t="s">
        <v>49</v>
      </c>
      <c r="AK26" s="49" t="s">
        <v>49</v>
      </c>
      <c r="AL26" s="50" t="s">
        <v>49</v>
      </c>
      <c r="AM26" s="49" t="s">
        <v>49</v>
      </c>
      <c r="AN26" s="50" t="s">
        <v>49</v>
      </c>
      <c r="AO26" s="52" t="n">
        <v>555</v>
      </c>
      <c r="AP26" s="49" t="s">
        <v>49</v>
      </c>
      <c r="AQ26" s="53" t="n">
        <v>555</v>
      </c>
      <c r="AR26" s="51" t="n">
        <v>23</v>
      </c>
      <c r="AS26" s="57" t="s">
        <v>49</v>
      </c>
    </row>
    <row r="27" s="20" customFormat="true" ht="13.5" hidden="false" customHeight="false" outlineLevel="0" collapsed="false">
      <c r="A27" s="43" t="n">
        <v>424</v>
      </c>
      <c r="B27" s="44" t="s">
        <v>72</v>
      </c>
      <c r="C27" s="45" t="n">
        <v>825</v>
      </c>
      <c r="D27" s="46" t="n">
        <v>407</v>
      </c>
      <c r="E27" s="46" t="n">
        <v>12</v>
      </c>
      <c r="F27" s="46" t="n">
        <v>156</v>
      </c>
      <c r="G27" s="46" t="s">
        <v>49</v>
      </c>
      <c r="H27" s="46" t="n">
        <v>13</v>
      </c>
      <c r="I27" s="46" t="n">
        <v>120</v>
      </c>
      <c r="J27" s="46" t="n">
        <v>43</v>
      </c>
      <c r="K27" s="46" t="n">
        <v>19</v>
      </c>
      <c r="L27" s="46" t="n">
        <v>2</v>
      </c>
      <c r="M27" s="46" t="n">
        <v>2</v>
      </c>
      <c r="N27" s="46" t="s">
        <v>49</v>
      </c>
      <c r="O27" s="46" t="s">
        <v>49</v>
      </c>
      <c r="P27" s="46" t="s">
        <v>49</v>
      </c>
      <c r="Q27" s="46" t="s">
        <v>49</v>
      </c>
      <c r="R27" s="46" t="s">
        <v>49</v>
      </c>
      <c r="S27" s="46" t="s">
        <v>49</v>
      </c>
      <c r="T27" s="46" t="n">
        <v>4</v>
      </c>
      <c r="U27" s="47" t="s">
        <v>49</v>
      </c>
      <c r="V27" s="48" t="n">
        <v>47</v>
      </c>
      <c r="W27" s="49" t="s">
        <v>49</v>
      </c>
      <c r="X27" s="50" t="s">
        <v>49</v>
      </c>
      <c r="Y27" s="49" t="s">
        <v>49</v>
      </c>
      <c r="Z27" s="50" t="s">
        <v>49</v>
      </c>
      <c r="AA27" s="49" t="s">
        <v>49</v>
      </c>
      <c r="AB27" s="50" t="s">
        <v>49</v>
      </c>
      <c r="AC27" s="49" t="s">
        <v>49</v>
      </c>
      <c r="AD27" s="50" t="s">
        <v>49</v>
      </c>
      <c r="AE27" s="49" t="s">
        <v>49</v>
      </c>
      <c r="AF27" s="50" t="s">
        <v>49</v>
      </c>
      <c r="AG27" s="49" t="s">
        <v>49</v>
      </c>
      <c r="AH27" s="50" t="s">
        <v>49</v>
      </c>
      <c r="AI27" s="49" t="s">
        <v>49</v>
      </c>
      <c r="AJ27" s="50" t="s">
        <v>49</v>
      </c>
      <c r="AK27" s="49" t="s">
        <v>49</v>
      </c>
      <c r="AL27" s="50" t="s">
        <v>49</v>
      </c>
      <c r="AM27" s="49" t="s">
        <v>49</v>
      </c>
      <c r="AN27" s="50" t="s">
        <v>49</v>
      </c>
      <c r="AO27" s="52" t="n">
        <v>802</v>
      </c>
      <c r="AP27" s="49" t="s">
        <v>49</v>
      </c>
      <c r="AQ27" s="53" t="n">
        <v>802</v>
      </c>
      <c r="AR27" s="51" t="n">
        <v>23</v>
      </c>
      <c r="AS27" s="57" t="s">
        <v>49</v>
      </c>
    </row>
    <row r="28" s="20" customFormat="true" ht="13.5" hidden="false" customHeight="false" outlineLevel="0" collapsed="false">
      <c r="A28" s="43" t="n">
        <v>425</v>
      </c>
      <c r="B28" s="44" t="s">
        <v>73</v>
      </c>
      <c r="C28" s="45" t="n">
        <v>253</v>
      </c>
      <c r="D28" s="46" t="n">
        <v>13</v>
      </c>
      <c r="E28" s="46" t="s">
        <v>49</v>
      </c>
      <c r="F28" s="46" t="n">
        <v>145</v>
      </c>
      <c r="G28" s="46" t="s">
        <v>49</v>
      </c>
      <c r="H28" s="46" t="n">
        <v>21</v>
      </c>
      <c r="I28" s="46" t="n">
        <v>35</v>
      </c>
      <c r="J28" s="46" t="n">
        <v>11</v>
      </c>
      <c r="K28" s="46" t="n">
        <v>4</v>
      </c>
      <c r="L28" s="46" t="s">
        <v>49</v>
      </c>
      <c r="M28" s="46" t="s">
        <v>49</v>
      </c>
      <c r="N28" s="46" t="s">
        <v>49</v>
      </c>
      <c r="O28" s="46" t="s">
        <v>49</v>
      </c>
      <c r="P28" s="46" t="s">
        <v>49</v>
      </c>
      <c r="Q28" s="46" t="s">
        <v>49</v>
      </c>
      <c r="R28" s="46" t="s">
        <v>49</v>
      </c>
      <c r="S28" s="46" t="s">
        <v>49</v>
      </c>
      <c r="T28" s="46" t="s">
        <v>49</v>
      </c>
      <c r="U28" s="47" t="s">
        <v>49</v>
      </c>
      <c r="V28" s="48" t="n">
        <v>22</v>
      </c>
      <c r="W28" s="49" t="s">
        <v>49</v>
      </c>
      <c r="X28" s="50" t="s">
        <v>49</v>
      </c>
      <c r="Y28" s="49" t="s">
        <v>49</v>
      </c>
      <c r="Z28" s="50" t="s">
        <v>49</v>
      </c>
      <c r="AA28" s="49" t="s">
        <v>49</v>
      </c>
      <c r="AB28" s="50" t="s">
        <v>49</v>
      </c>
      <c r="AC28" s="49" t="s">
        <v>49</v>
      </c>
      <c r="AD28" s="50" t="s">
        <v>49</v>
      </c>
      <c r="AE28" s="49" t="s">
        <v>49</v>
      </c>
      <c r="AF28" s="50" t="s">
        <v>49</v>
      </c>
      <c r="AG28" s="49" t="s">
        <v>49</v>
      </c>
      <c r="AH28" s="50" t="s">
        <v>49</v>
      </c>
      <c r="AI28" s="51" t="n">
        <v>2</v>
      </c>
      <c r="AJ28" s="50" t="s">
        <v>49</v>
      </c>
      <c r="AK28" s="49" t="s">
        <v>49</v>
      </c>
      <c r="AL28" s="50" t="s">
        <v>49</v>
      </c>
      <c r="AM28" s="49" t="s">
        <v>49</v>
      </c>
      <c r="AN28" s="50" t="s">
        <v>49</v>
      </c>
      <c r="AO28" s="52" t="n">
        <v>249</v>
      </c>
      <c r="AP28" s="51" t="n">
        <v>2</v>
      </c>
      <c r="AQ28" s="53" t="n">
        <v>247</v>
      </c>
      <c r="AR28" s="51" t="n">
        <v>4</v>
      </c>
      <c r="AS28" s="57" t="s">
        <v>49</v>
      </c>
    </row>
    <row r="29" s="20" customFormat="true" ht="13.5" hidden="false" customHeight="false" outlineLevel="0" collapsed="false">
      <c r="A29" s="98" t="n">
        <v>426</v>
      </c>
      <c r="B29" s="99" t="s">
        <v>74</v>
      </c>
      <c r="C29" s="100" t="n">
        <v>217</v>
      </c>
      <c r="D29" s="101" t="s">
        <v>49</v>
      </c>
      <c r="E29" s="101" t="s">
        <v>49</v>
      </c>
      <c r="F29" s="101" t="n">
        <v>91</v>
      </c>
      <c r="G29" s="101" t="s">
        <v>49</v>
      </c>
      <c r="H29" s="101" t="n">
        <v>12</v>
      </c>
      <c r="I29" s="101" t="n">
        <v>70</v>
      </c>
      <c r="J29" s="101" t="s">
        <v>49</v>
      </c>
      <c r="K29" s="101" t="s">
        <v>49</v>
      </c>
      <c r="L29" s="101" t="s">
        <v>49</v>
      </c>
      <c r="M29" s="101" t="s">
        <v>49</v>
      </c>
      <c r="N29" s="101" t="s">
        <v>49</v>
      </c>
      <c r="O29" s="101" t="s">
        <v>49</v>
      </c>
      <c r="P29" s="101" t="s">
        <v>49</v>
      </c>
      <c r="Q29" s="101" t="s">
        <v>49</v>
      </c>
      <c r="R29" s="101" t="s">
        <v>49</v>
      </c>
      <c r="S29" s="101" t="s">
        <v>49</v>
      </c>
      <c r="T29" s="101" t="s">
        <v>49</v>
      </c>
      <c r="U29" s="101" t="s">
        <v>49</v>
      </c>
      <c r="V29" s="103" t="n">
        <v>44</v>
      </c>
      <c r="W29" s="104" t="s">
        <v>49</v>
      </c>
      <c r="X29" s="105" t="s">
        <v>49</v>
      </c>
      <c r="Y29" s="104" t="s">
        <v>49</v>
      </c>
      <c r="Z29" s="105" t="s">
        <v>49</v>
      </c>
      <c r="AA29" s="104" t="s">
        <v>49</v>
      </c>
      <c r="AB29" s="105" t="s">
        <v>49</v>
      </c>
      <c r="AC29" s="104" t="s">
        <v>49</v>
      </c>
      <c r="AD29" s="105" t="s">
        <v>49</v>
      </c>
      <c r="AE29" s="104" t="s">
        <v>49</v>
      </c>
      <c r="AF29" s="105" t="s">
        <v>49</v>
      </c>
      <c r="AG29" s="104" t="s">
        <v>49</v>
      </c>
      <c r="AH29" s="105" t="s">
        <v>49</v>
      </c>
      <c r="AI29" s="104" t="s">
        <v>49</v>
      </c>
      <c r="AJ29" s="105" t="s">
        <v>49</v>
      </c>
      <c r="AK29" s="104" t="s">
        <v>49</v>
      </c>
      <c r="AL29" s="105" t="s">
        <v>49</v>
      </c>
      <c r="AM29" s="104" t="s">
        <v>49</v>
      </c>
      <c r="AN29" s="105" t="s">
        <v>49</v>
      </c>
      <c r="AO29" s="106" t="n">
        <v>217</v>
      </c>
      <c r="AP29" s="104" t="s">
        <v>49</v>
      </c>
      <c r="AQ29" s="107" t="n">
        <v>217</v>
      </c>
      <c r="AR29" s="104" t="s">
        <v>49</v>
      </c>
      <c r="AS29" s="108" t="s">
        <v>49</v>
      </c>
    </row>
    <row r="30" s="20" customFormat="true" ht="13.5" hidden="false" customHeight="false" outlineLevel="0" collapsed="false">
      <c r="A30" s="98" t="n">
        <v>446</v>
      </c>
      <c r="B30" s="99" t="s">
        <v>75</v>
      </c>
      <c r="C30" s="109" t="n">
        <v>49</v>
      </c>
      <c r="D30" s="110" t="s">
        <v>49</v>
      </c>
      <c r="E30" s="111" t="s">
        <v>49</v>
      </c>
      <c r="F30" s="110" t="n">
        <v>16</v>
      </c>
      <c r="G30" s="111" t="s">
        <v>49</v>
      </c>
      <c r="H30" s="110" t="n">
        <v>8</v>
      </c>
      <c r="I30" s="111" t="n">
        <v>11</v>
      </c>
      <c r="J30" s="110" t="n">
        <v>5</v>
      </c>
      <c r="K30" s="111" t="n">
        <v>5</v>
      </c>
      <c r="L30" s="110" t="s">
        <v>49</v>
      </c>
      <c r="M30" s="111" t="s">
        <v>49</v>
      </c>
      <c r="N30" s="110" t="s">
        <v>49</v>
      </c>
      <c r="O30" s="111" t="s">
        <v>49</v>
      </c>
      <c r="P30" s="112" t="s">
        <v>49</v>
      </c>
      <c r="Q30" s="110" t="s">
        <v>49</v>
      </c>
      <c r="R30" s="111" t="s">
        <v>49</v>
      </c>
      <c r="S30" s="110" t="s">
        <v>49</v>
      </c>
      <c r="T30" s="111" t="s">
        <v>49</v>
      </c>
      <c r="U30" s="110" t="s">
        <v>49</v>
      </c>
      <c r="V30" s="113" t="n">
        <v>3</v>
      </c>
      <c r="W30" s="114" t="s">
        <v>49</v>
      </c>
      <c r="X30" s="115" t="s">
        <v>49</v>
      </c>
      <c r="Y30" s="114" t="s">
        <v>49</v>
      </c>
      <c r="Z30" s="115" t="s">
        <v>49</v>
      </c>
      <c r="AA30" s="114" t="s">
        <v>49</v>
      </c>
      <c r="AB30" s="115" t="s">
        <v>49</v>
      </c>
      <c r="AC30" s="114" t="s">
        <v>49</v>
      </c>
      <c r="AD30" s="115" t="s">
        <v>49</v>
      </c>
      <c r="AE30" s="116" t="n">
        <v>1</v>
      </c>
      <c r="AF30" s="115" t="s">
        <v>49</v>
      </c>
      <c r="AG30" s="114" t="s">
        <v>49</v>
      </c>
      <c r="AH30" s="115" t="s">
        <v>49</v>
      </c>
      <c r="AI30" s="114" t="s">
        <v>49</v>
      </c>
      <c r="AJ30" s="115" t="s">
        <v>49</v>
      </c>
      <c r="AK30" s="114" t="s">
        <v>49</v>
      </c>
      <c r="AL30" s="115" t="s">
        <v>49</v>
      </c>
      <c r="AM30" s="114" t="s">
        <v>49</v>
      </c>
      <c r="AN30" s="115" t="s">
        <v>49</v>
      </c>
      <c r="AO30" s="117" t="n">
        <v>44</v>
      </c>
      <c r="AP30" s="116" t="n">
        <v>1</v>
      </c>
      <c r="AQ30" s="113" t="n">
        <v>43</v>
      </c>
      <c r="AR30" s="116" t="n">
        <v>5</v>
      </c>
      <c r="AS30" s="118" t="s">
        <v>49</v>
      </c>
    </row>
    <row r="31" s="20" customFormat="true" ht="13.5" hidden="false" customHeight="false" outlineLevel="0" collapsed="false">
      <c r="A31" s="58" t="n">
        <v>200</v>
      </c>
      <c r="B31" s="14" t="s">
        <v>76</v>
      </c>
      <c r="C31" s="119" t="n">
        <f aca="false">SUM(C7:C11,C14)</f>
        <v>948</v>
      </c>
      <c r="D31" s="120" t="n">
        <f aca="false">SUM(D7:D11,D14)</f>
        <v>15</v>
      </c>
      <c r="E31" s="121" t="n">
        <f aca="false">SUM(E7:E11,E14)</f>
        <v>1</v>
      </c>
      <c r="F31" s="120" t="n">
        <f aca="false">SUM(F7:F11,F14)</f>
        <v>240</v>
      </c>
      <c r="G31" s="121" t="n">
        <f aca="false">SUM(G7:G11,G14)</f>
        <v>4</v>
      </c>
      <c r="H31" s="120" t="n">
        <f aca="false">SUM(H7:H11,H14)</f>
        <v>39</v>
      </c>
      <c r="I31" s="121" t="n">
        <f aca="false">SUM(I7:I11,I14)</f>
        <v>201</v>
      </c>
      <c r="J31" s="120" t="n">
        <f aca="false">SUM(J7:J11,J14)</f>
        <v>30</v>
      </c>
      <c r="K31" s="121" t="n">
        <f aca="false">SUM(K7:K11,K14)</f>
        <v>44</v>
      </c>
      <c r="L31" s="120" t="n">
        <f aca="false">SUM(L7:L11,L14)</f>
        <v>5</v>
      </c>
      <c r="M31" s="121" t="n">
        <f aca="false">SUM(M7:M11,M14)</f>
        <v>1</v>
      </c>
      <c r="N31" s="120" t="n">
        <f aca="false">SUM(N7:N11,N14)</f>
        <v>7</v>
      </c>
      <c r="O31" s="121" t="n">
        <f aca="false">SUM(O7:O11,O14)</f>
        <v>19</v>
      </c>
      <c r="P31" s="122" t="n">
        <f aca="false">SUM(P7:P11,P14)</f>
        <v>8</v>
      </c>
      <c r="Q31" s="120" t="n">
        <f aca="false">SUM(Q7:Q11,Q14)</f>
        <v>2</v>
      </c>
      <c r="R31" s="121" t="n">
        <f aca="false">SUM(R7:R11,R14)</f>
        <v>3</v>
      </c>
      <c r="S31" s="120" t="n">
        <f aca="false">SUM(S7:S11,S14)</f>
        <v>1</v>
      </c>
      <c r="T31" s="121" t="n">
        <f aca="false">SUM(T7:T11,T14)</f>
        <v>6</v>
      </c>
      <c r="U31" s="60" t="s">
        <v>49</v>
      </c>
      <c r="V31" s="121" t="n">
        <f aca="false">SUM(V7:V11,V14)</f>
        <v>64</v>
      </c>
      <c r="W31" s="60" t="s">
        <v>49</v>
      </c>
      <c r="X31" s="123" t="s">
        <v>49</v>
      </c>
      <c r="Y31" s="60" t="s">
        <v>49</v>
      </c>
      <c r="Z31" s="123" t="s">
        <v>49</v>
      </c>
      <c r="AA31" s="60" t="s">
        <v>49</v>
      </c>
      <c r="AB31" s="121" t="n">
        <f aca="false">SUM(AB7:AB11,AB14)</f>
        <v>1</v>
      </c>
      <c r="AC31" s="120" t="n">
        <f aca="false">SUM(AC7:AC11,AC14)</f>
        <v>254</v>
      </c>
      <c r="AD31" s="123" t="s">
        <v>49</v>
      </c>
      <c r="AE31" s="120" t="n">
        <f aca="false">SUM(AE7:AE11,AE14)</f>
        <v>1</v>
      </c>
      <c r="AF31" s="123" t="s">
        <v>49</v>
      </c>
      <c r="AG31" s="60" t="s">
        <v>49</v>
      </c>
      <c r="AH31" s="123" t="s">
        <v>49</v>
      </c>
      <c r="AI31" s="120" t="n">
        <f aca="false">SUM(AI7:AI11,AI14)</f>
        <v>2</v>
      </c>
      <c r="AJ31" s="123" t="s">
        <v>49</v>
      </c>
      <c r="AK31" s="60" t="s">
        <v>49</v>
      </c>
      <c r="AL31" s="123" t="s">
        <v>49</v>
      </c>
      <c r="AM31" s="60" t="s">
        <v>49</v>
      </c>
      <c r="AN31" s="123" t="s">
        <v>49</v>
      </c>
      <c r="AO31" s="119" t="n">
        <f aca="false">SUM(AO7:AO11,AO14)</f>
        <v>858</v>
      </c>
      <c r="AP31" s="120" t="n">
        <f aca="false">SUM(AP7:AP11,AP14)</f>
        <v>258</v>
      </c>
      <c r="AQ31" s="121" t="n">
        <f aca="false">SUM(AQ7:AQ11,AQ14)</f>
        <v>600</v>
      </c>
      <c r="AR31" s="120" t="n">
        <f aca="false">SUM(AR7:AR11,AR14)</f>
        <v>86</v>
      </c>
      <c r="AS31" s="124" t="n">
        <f aca="false">SUM(AS7:AS11,AS14)</f>
        <v>4</v>
      </c>
    </row>
    <row r="32" s="20" customFormat="true" ht="13.5" hidden="false" customHeight="false" outlineLevel="0" collapsed="false">
      <c r="A32" s="58" t="n">
        <v>500</v>
      </c>
      <c r="B32" s="14" t="s">
        <v>77</v>
      </c>
      <c r="C32" s="119" t="n">
        <f aca="false">SUM(C15:C30)</f>
        <v>4198</v>
      </c>
      <c r="D32" s="120" t="n">
        <f aca="false">SUM(D15:D30)</f>
        <v>420</v>
      </c>
      <c r="E32" s="121" t="n">
        <f aca="false">SUM(E15:E30)</f>
        <v>16</v>
      </c>
      <c r="F32" s="120" t="n">
        <f aca="false">SUM(F15:F30)</f>
        <v>961</v>
      </c>
      <c r="G32" s="121" t="n">
        <f aca="false">SUM(G15:G30)</f>
        <v>16</v>
      </c>
      <c r="H32" s="120" t="n">
        <f aca="false">SUM(H15:H30)</f>
        <v>361</v>
      </c>
      <c r="I32" s="121" t="n">
        <f aca="false">SUM(I15:I30)</f>
        <v>766</v>
      </c>
      <c r="J32" s="120" t="n">
        <f aca="false">SUM(J15:J30)</f>
        <v>211</v>
      </c>
      <c r="K32" s="121" t="n">
        <f aca="false">SUM(K15:K30)</f>
        <v>143</v>
      </c>
      <c r="L32" s="120" t="n">
        <f aca="false">SUM(L15:L30)</f>
        <v>7</v>
      </c>
      <c r="M32" s="121" t="n">
        <f aca="false">SUM(M15:M30)</f>
        <v>6</v>
      </c>
      <c r="N32" s="120" t="n">
        <f aca="false">SUM(N15:N30)</f>
        <v>1</v>
      </c>
      <c r="O32" s="121" t="n">
        <f aca="false">SUM(O15:O30)</f>
        <v>1</v>
      </c>
      <c r="P32" s="61" t="s">
        <v>49</v>
      </c>
      <c r="Q32" s="60" t="s">
        <v>49</v>
      </c>
      <c r="R32" s="123" t="s">
        <v>49</v>
      </c>
      <c r="S32" s="60" t="s">
        <v>49</v>
      </c>
      <c r="T32" s="121" t="n">
        <f aca="false">SUM(T15:T30)</f>
        <v>12</v>
      </c>
      <c r="U32" s="60" t="s">
        <v>49</v>
      </c>
      <c r="V32" s="121" t="n">
        <f aca="false">SUM(V15:V30)</f>
        <v>443</v>
      </c>
      <c r="W32" s="60" t="s">
        <v>49</v>
      </c>
      <c r="X32" s="123" t="s">
        <v>49</v>
      </c>
      <c r="Y32" s="60" t="s">
        <v>49</v>
      </c>
      <c r="Z32" s="123" t="s">
        <v>49</v>
      </c>
      <c r="AA32" s="60" t="s">
        <v>49</v>
      </c>
      <c r="AB32" s="123" t="s">
        <v>49</v>
      </c>
      <c r="AC32" s="120" t="n">
        <f aca="false">SUM(AC15:AC30)</f>
        <v>828</v>
      </c>
      <c r="AD32" s="123" t="s">
        <v>49</v>
      </c>
      <c r="AE32" s="120" t="n">
        <f aca="false">SUM(AE15:AE30)</f>
        <v>1</v>
      </c>
      <c r="AF32" s="123" t="s">
        <v>49</v>
      </c>
      <c r="AG32" s="60" t="s">
        <v>49</v>
      </c>
      <c r="AH32" s="123" t="s">
        <v>49</v>
      </c>
      <c r="AI32" s="120" t="n">
        <f aca="false">SUM(AI15:AI30)</f>
        <v>3</v>
      </c>
      <c r="AJ32" s="121" t="n">
        <f aca="false">SUM(AJ15:AJ30)</f>
        <v>2</v>
      </c>
      <c r="AK32" s="60" t="s">
        <v>49</v>
      </c>
      <c r="AL32" s="123" t="s">
        <v>49</v>
      </c>
      <c r="AM32" s="60" t="s">
        <v>49</v>
      </c>
      <c r="AN32" s="123" t="s">
        <v>49</v>
      </c>
      <c r="AO32" s="119" t="n">
        <f aca="false">SUM(AO15:AO30)</f>
        <v>4040</v>
      </c>
      <c r="AP32" s="120" t="n">
        <f aca="false">SUM(AP15:AP30)</f>
        <v>834</v>
      </c>
      <c r="AQ32" s="121" t="n">
        <f aca="false">SUM(AQ15:AQ30)</f>
        <v>3206</v>
      </c>
      <c r="AR32" s="120" t="n">
        <f aca="false">SUM(AR15:AR30)</f>
        <v>158</v>
      </c>
      <c r="AS32" s="125" t="s">
        <v>49</v>
      </c>
    </row>
    <row r="33" s="20" customFormat="true" ht="13.5" hidden="false" customHeight="false" outlineLevel="0" collapsed="false">
      <c r="A33" s="58" t="n">
        <v>300</v>
      </c>
      <c r="B33" s="14" t="s">
        <v>78</v>
      </c>
      <c r="C33" s="119" t="n">
        <f aca="false">SUM(C15:C18)</f>
        <v>1174</v>
      </c>
      <c r="D33" s="60" t="s">
        <v>49</v>
      </c>
      <c r="E33" s="121" t="n">
        <f aca="false">SUM(E15:E18)</f>
        <v>2</v>
      </c>
      <c r="F33" s="120" t="n">
        <f aca="false">SUM(F15:F18)</f>
        <v>165</v>
      </c>
      <c r="G33" s="121" t="n">
        <f aca="false">SUM(G15:G18)</f>
        <v>4</v>
      </c>
      <c r="H33" s="120" t="n">
        <f aca="false">SUM(H15:H18)</f>
        <v>102</v>
      </c>
      <c r="I33" s="121" t="n">
        <f aca="false">SUM(I15:I18)</f>
        <v>94</v>
      </c>
      <c r="J33" s="120" t="n">
        <f aca="false">SUM(J15:J18)</f>
        <v>23</v>
      </c>
      <c r="K33" s="121" t="n">
        <f aca="false">SUM(K15:K18)</f>
        <v>6</v>
      </c>
      <c r="L33" s="120" t="n">
        <f aca="false">SUM(L15:L18)</f>
        <v>1</v>
      </c>
      <c r="M33" s="123" t="s">
        <v>49</v>
      </c>
      <c r="N33" s="60" t="s">
        <v>49</v>
      </c>
      <c r="O33" s="123" t="s">
        <v>49</v>
      </c>
      <c r="P33" s="61" t="s">
        <v>49</v>
      </c>
      <c r="Q33" s="60" t="s">
        <v>49</v>
      </c>
      <c r="R33" s="123" t="s">
        <v>49</v>
      </c>
      <c r="S33" s="60" t="s">
        <v>49</v>
      </c>
      <c r="T33" s="123" t="s">
        <v>49</v>
      </c>
      <c r="U33" s="60" t="s">
        <v>49</v>
      </c>
      <c r="V33" s="121" t="n">
        <f aca="false">SUM(V15:V18)</f>
        <v>95</v>
      </c>
      <c r="W33" s="60" t="s">
        <v>49</v>
      </c>
      <c r="X33" s="123" t="s">
        <v>49</v>
      </c>
      <c r="Y33" s="60" t="s">
        <v>49</v>
      </c>
      <c r="Z33" s="123" t="s">
        <v>49</v>
      </c>
      <c r="AA33" s="60" t="s">
        <v>49</v>
      </c>
      <c r="AB33" s="123" t="s">
        <v>49</v>
      </c>
      <c r="AC33" s="120" t="n">
        <f aca="false">SUM(AC15:AC18)</f>
        <v>681</v>
      </c>
      <c r="AD33" s="123" t="s">
        <v>49</v>
      </c>
      <c r="AE33" s="60" t="s">
        <v>49</v>
      </c>
      <c r="AF33" s="123" t="s">
        <v>49</v>
      </c>
      <c r="AG33" s="60" t="s">
        <v>49</v>
      </c>
      <c r="AH33" s="123" t="s">
        <v>49</v>
      </c>
      <c r="AI33" s="120" t="n">
        <f aca="false">SUM(AI15:AI18)</f>
        <v>1</v>
      </c>
      <c r="AJ33" s="123" t="s">
        <v>49</v>
      </c>
      <c r="AK33" s="60" t="s">
        <v>49</v>
      </c>
      <c r="AL33" s="123" t="s">
        <v>49</v>
      </c>
      <c r="AM33" s="60" t="s">
        <v>49</v>
      </c>
      <c r="AN33" s="123" t="s">
        <v>49</v>
      </c>
      <c r="AO33" s="119" t="n">
        <f aca="false">SUM(AO15:AO18)</f>
        <v>1167</v>
      </c>
      <c r="AP33" s="120" t="n">
        <f aca="false">SUM(AP15:AP18)</f>
        <v>682</v>
      </c>
      <c r="AQ33" s="121" t="n">
        <f aca="false">SUM(AQ15:AQ18)</f>
        <v>485</v>
      </c>
      <c r="AR33" s="120" t="n">
        <f aca="false">SUM(AR15:AR18)</f>
        <v>7</v>
      </c>
      <c r="AS33" s="125" t="s">
        <v>49</v>
      </c>
    </row>
    <row r="34" s="20" customFormat="true" ht="13.5" hidden="false" customHeight="false" outlineLevel="0" collapsed="false">
      <c r="A34" s="58" t="n">
        <v>320</v>
      </c>
      <c r="B34" s="14" t="s">
        <v>79</v>
      </c>
      <c r="C34" s="119" t="n">
        <f aca="false">SUM(C19:C20)</f>
        <v>508</v>
      </c>
      <c r="D34" s="60" t="s">
        <v>49</v>
      </c>
      <c r="E34" s="123" t="s">
        <v>49</v>
      </c>
      <c r="F34" s="120" t="n">
        <f aca="false">SUM(F19:F20)</f>
        <v>159</v>
      </c>
      <c r="G34" s="123" t="s">
        <v>49</v>
      </c>
      <c r="H34" s="120" t="n">
        <f aca="false">SUM(H19:H20)</f>
        <v>26</v>
      </c>
      <c r="I34" s="121" t="n">
        <f aca="false">SUM(I19:I20)</f>
        <v>61</v>
      </c>
      <c r="J34" s="120" t="n">
        <f aca="false">SUM(J19:J20)</f>
        <v>15</v>
      </c>
      <c r="K34" s="121" t="n">
        <f aca="false">SUM(K19:K20)</f>
        <v>21</v>
      </c>
      <c r="L34" s="120" t="n">
        <f aca="false">SUM(L19:L20)</f>
        <v>2</v>
      </c>
      <c r="M34" s="121" t="n">
        <f aca="false">SUM(M19:M20)</f>
        <v>3</v>
      </c>
      <c r="N34" s="120" t="n">
        <f aca="false">SUM(N19:N20)</f>
        <v>1</v>
      </c>
      <c r="O34" s="121" t="n">
        <f aca="false">SUM(O19:O20)</f>
        <v>1</v>
      </c>
      <c r="P34" s="61" t="s">
        <v>49</v>
      </c>
      <c r="Q34" s="60" t="s">
        <v>49</v>
      </c>
      <c r="R34" s="123" t="s">
        <v>49</v>
      </c>
      <c r="S34" s="60" t="s">
        <v>49</v>
      </c>
      <c r="T34" s="121" t="n">
        <f aca="false">SUM(T19:T20)</f>
        <v>7</v>
      </c>
      <c r="U34" s="60" t="s">
        <v>49</v>
      </c>
      <c r="V34" s="121" t="n">
        <f aca="false">SUM(V19:V20)</f>
        <v>210</v>
      </c>
      <c r="W34" s="60" t="s">
        <v>49</v>
      </c>
      <c r="X34" s="123" t="s">
        <v>49</v>
      </c>
      <c r="Y34" s="60" t="s">
        <v>49</v>
      </c>
      <c r="Z34" s="123" t="s">
        <v>49</v>
      </c>
      <c r="AA34" s="60" t="s">
        <v>49</v>
      </c>
      <c r="AB34" s="123" t="s">
        <v>49</v>
      </c>
      <c r="AC34" s="60" t="s">
        <v>49</v>
      </c>
      <c r="AD34" s="123" t="s">
        <v>49</v>
      </c>
      <c r="AE34" s="60" t="s">
        <v>49</v>
      </c>
      <c r="AF34" s="123" t="s">
        <v>49</v>
      </c>
      <c r="AG34" s="60" t="s">
        <v>49</v>
      </c>
      <c r="AH34" s="123" t="s">
        <v>49</v>
      </c>
      <c r="AI34" s="60" t="s">
        <v>49</v>
      </c>
      <c r="AJ34" s="121" t="n">
        <f aca="false">SUM(AJ19:AJ20)</f>
        <v>2</v>
      </c>
      <c r="AK34" s="60" t="s">
        <v>49</v>
      </c>
      <c r="AL34" s="123" t="s">
        <v>49</v>
      </c>
      <c r="AM34" s="60" t="s">
        <v>49</v>
      </c>
      <c r="AN34" s="123" t="s">
        <v>49</v>
      </c>
      <c r="AO34" s="119" t="n">
        <f aca="false">SUM(AO19:AO20)</f>
        <v>480</v>
      </c>
      <c r="AP34" s="120" t="n">
        <f aca="false">SUM(AP19:AP20)</f>
        <v>2</v>
      </c>
      <c r="AQ34" s="121" t="n">
        <f aca="false">SUM(AQ19:AQ20)</f>
        <v>478</v>
      </c>
      <c r="AR34" s="120" t="n">
        <f aca="false">SUM(AR19:AR20)</f>
        <v>28</v>
      </c>
      <c r="AS34" s="125" t="s">
        <v>49</v>
      </c>
    </row>
    <row r="35" s="20" customFormat="true" ht="13.5" hidden="false" customHeight="false" outlineLevel="0" collapsed="false">
      <c r="A35" s="58" t="n">
        <v>380</v>
      </c>
      <c r="B35" s="14" t="s">
        <v>80</v>
      </c>
      <c r="C35" s="119" t="n">
        <f aca="false">SUM(C21:C21)</f>
        <v>246</v>
      </c>
      <c r="D35" s="60" t="s">
        <v>49</v>
      </c>
      <c r="E35" s="123" t="s">
        <v>49</v>
      </c>
      <c r="F35" s="120" t="n">
        <f aca="false">SUM(F21:F21)</f>
        <v>52</v>
      </c>
      <c r="G35" s="121" t="n">
        <f aca="false">SUM(G21:G21)</f>
        <v>10</v>
      </c>
      <c r="H35" s="120" t="n">
        <f aca="false">SUM(H21:H21)</f>
        <v>36</v>
      </c>
      <c r="I35" s="121" t="n">
        <f aca="false">SUM(I21:I21)</f>
        <v>45</v>
      </c>
      <c r="J35" s="120" t="n">
        <f aca="false">SUM(J21:J21)</f>
        <v>56</v>
      </c>
      <c r="K35" s="121" t="n">
        <f aca="false">SUM(K21:K21)</f>
        <v>33</v>
      </c>
      <c r="L35" s="120" t="n">
        <f aca="false">SUM(L21:L21)</f>
        <v>2</v>
      </c>
      <c r="M35" s="121" t="n">
        <f aca="false">SUM(M21:M21)</f>
        <v>1</v>
      </c>
      <c r="N35" s="60" t="s">
        <v>49</v>
      </c>
      <c r="O35" s="123" t="s">
        <v>49</v>
      </c>
      <c r="P35" s="61" t="s">
        <v>49</v>
      </c>
      <c r="Q35" s="60" t="s">
        <v>49</v>
      </c>
      <c r="R35" s="123" t="s">
        <v>49</v>
      </c>
      <c r="S35" s="60" t="s">
        <v>49</v>
      </c>
      <c r="T35" s="123" t="s">
        <v>49</v>
      </c>
      <c r="U35" s="60" t="s">
        <v>49</v>
      </c>
      <c r="V35" s="121" t="n">
        <f aca="false">SUM(V21:V21)</f>
        <v>11</v>
      </c>
      <c r="W35" s="60" t="s">
        <v>49</v>
      </c>
      <c r="X35" s="123" t="s">
        <v>49</v>
      </c>
      <c r="Y35" s="60" t="s">
        <v>49</v>
      </c>
      <c r="Z35" s="123" t="s">
        <v>49</v>
      </c>
      <c r="AA35" s="60" t="s">
        <v>49</v>
      </c>
      <c r="AB35" s="123" t="s">
        <v>49</v>
      </c>
      <c r="AC35" s="60" t="s">
        <v>49</v>
      </c>
      <c r="AD35" s="123" t="s">
        <v>49</v>
      </c>
      <c r="AE35" s="60" t="s">
        <v>49</v>
      </c>
      <c r="AF35" s="123" t="s">
        <v>49</v>
      </c>
      <c r="AG35" s="60" t="s">
        <v>49</v>
      </c>
      <c r="AH35" s="123" t="s">
        <v>49</v>
      </c>
      <c r="AI35" s="60" t="s">
        <v>49</v>
      </c>
      <c r="AJ35" s="123" t="s">
        <v>49</v>
      </c>
      <c r="AK35" s="60" t="s">
        <v>49</v>
      </c>
      <c r="AL35" s="123" t="s">
        <v>49</v>
      </c>
      <c r="AM35" s="60" t="s">
        <v>49</v>
      </c>
      <c r="AN35" s="123" t="s">
        <v>49</v>
      </c>
      <c r="AO35" s="119" t="n">
        <f aca="false">SUM(AO21:AO21)</f>
        <v>210</v>
      </c>
      <c r="AP35" s="60" t="s">
        <v>49</v>
      </c>
      <c r="AQ35" s="121" t="n">
        <f aca="false">SUM(AQ21:AQ21)</f>
        <v>210</v>
      </c>
      <c r="AR35" s="120" t="n">
        <f aca="false">SUM(AR21:AR21)</f>
        <v>36</v>
      </c>
      <c r="AS35" s="125" t="s">
        <v>49</v>
      </c>
    </row>
    <row r="36" s="20" customFormat="true" ht="13.5" hidden="false" customHeight="false" outlineLevel="0" collapsed="false">
      <c r="A36" s="58" t="n">
        <v>400</v>
      </c>
      <c r="B36" s="14" t="s">
        <v>81</v>
      </c>
      <c r="C36" s="119" t="n">
        <f aca="false">SUM(C22:C25)</f>
        <v>348</v>
      </c>
      <c r="D36" s="60" t="s">
        <v>49</v>
      </c>
      <c r="E36" s="121" t="n">
        <f aca="false">SUM(E22:E25)</f>
        <v>2</v>
      </c>
      <c r="F36" s="120" t="n">
        <f aca="false">SUM(F22:F25)</f>
        <v>15</v>
      </c>
      <c r="G36" s="121" t="n">
        <f aca="false">SUM(G22:G25)</f>
        <v>1</v>
      </c>
      <c r="H36" s="120" t="n">
        <f aca="false">SUM(H22:H25)</f>
        <v>31</v>
      </c>
      <c r="I36" s="121" t="n">
        <f aca="false">SUM(I22:I25)</f>
        <v>89</v>
      </c>
      <c r="J36" s="120" t="n">
        <f aca="false">SUM(J22:J25)</f>
        <v>19</v>
      </c>
      <c r="K36" s="121" t="n">
        <f aca="false">SUM(K22:K25)</f>
        <v>32</v>
      </c>
      <c r="L36" s="60" t="s">
        <v>49</v>
      </c>
      <c r="M36" s="123" t="s">
        <v>49</v>
      </c>
      <c r="N36" s="60" t="s">
        <v>49</v>
      </c>
      <c r="O36" s="123" t="s">
        <v>49</v>
      </c>
      <c r="P36" s="61" t="s">
        <v>49</v>
      </c>
      <c r="Q36" s="60" t="s">
        <v>49</v>
      </c>
      <c r="R36" s="123" t="s">
        <v>49</v>
      </c>
      <c r="S36" s="60" t="s">
        <v>49</v>
      </c>
      <c r="T36" s="121" t="n">
        <f aca="false">SUM(T22:T25)</f>
        <v>1</v>
      </c>
      <c r="U36" s="60" t="s">
        <v>49</v>
      </c>
      <c r="V36" s="121" t="n">
        <f aca="false">SUM(V22:V25)</f>
        <v>11</v>
      </c>
      <c r="W36" s="60" t="s">
        <v>49</v>
      </c>
      <c r="X36" s="123" t="s">
        <v>49</v>
      </c>
      <c r="Y36" s="60" t="s">
        <v>49</v>
      </c>
      <c r="Z36" s="123" t="s">
        <v>49</v>
      </c>
      <c r="AA36" s="60" t="s">
        <v>49</v>
      </c>
      <c r="AB36" s="123" t="s">
        <v>49</v>
      </c>
      <c r="AC36" s="120" t="n">
        <f aca="false">SUM(AC22:AC25)</f>
        <v>147</v>
      </c>
      <c r="AD36" s="123" t="s">
        <v>49</v>
      </c>
      <c r="AE36" s="60" t="s">
        <v>49</v>
      </c>
      <c r="AF36" s="123" t="s">
        <v>49</v>
      </c>
      <c r="AG36" s="60" t="s">
        <v>49</v>
      </c>
      <c r="AH36" s="123" t="s">
        <v>49</v>
      </c>
      <c r="AI36" s="60" t="s">
        <v>49</v>
      </c>
      <c r="AJ36" s="123" t="s">
        <v>49</v>
      </c>
      <c r="AK36" s="60" t="s">
        <v>49</v>
      </c>
      <c r="AL36" s="123" t="s">
        <v>49</v>
      </c>
      <c r="AM36" s="60" t="s">
        <v>49</v>
      </c>
      <c r="AN36" s="123" t="s">
        <v>49</v>
      </c>
      <c r="AO36" s="119" t="n">
        <f aca="false">SUM(AO22:AO25)</f>
        <v>316</v>
      </c>
      <c r="AP36" s="120" t="n">
        <f aca="false">SUM(AP22:AP25)</f>
        <v>147</v>
      </c>
      <c r="AQ36" s="121" t="n">
        <f aca="false">SUM(AQ22:AQ25)</f>
        <v>169</v>
      </c>
      <c r="AR36" s="120" t="n">
        <f aca="false">SUM(AR22:AR25)</f>
        <v>32</v>
      </c>
      <c r="AS36" s="125" t="s">
        <v>49</v>
      </c>
    </row>
    <row r="37" s="20" customFormat="true" ht="13.5" hidden="false" customHeight="false" outlineLevel="0" collapsed="false">
      <c r="A37" s="58" t="n">
        <v>420</v>
      </c>
      <c r="B37" s="14" t="s">
        <v>82</v>
      </c>
      <c r="C37" s="119" t="n">
        <f aca="false">SUM(C26:C29)</f>
        <v>1873</v>
      </c>
      <c r="D37" s="120" t="n">
        <f aca="false">SUM(D26:D29)</f>
        <v>420</v>
      </c>
      <c r="E37" s="121" t="n">
        <f aca="false">SUM(E26:E29)</f>
        <v>12</v>
      </c>
      <c r="F37" s="120" t="n">
        <f aca="false">SUM(F26:F29)</f>
        <v>554</v>
      </c>
      <c r="G37" s="121" t="n">
        <f aca="false">SUM(G26:G29)</f>
        <v>1</v>
      </c>
      <c r="H37" s="120" t="n">
        <f aca="false">SUM(H26:H29)</f>
        <v>158</v>
      </c>
      <c r="I37" s="121" t="n">
        <f aca="false">SUM(I26:I29)</f>
        <v>466</v>
      </c>
      <c r="J37" s="120" t="n">
        <f aca="false">SUM(J26:J29)</f>
        <v>93</v>
      </c>
      <c r="K37" s="121" t="n">
        <f aca="false">SUM(K26:K29)</f>
        <v>46</v>
      </c>
      <c r="L37" s="120" t="n">
        <f aca="false">SUM(L26:L29)</f>
        <v>2</v>
      </c>
      <c r="M37" s="121" t="n">
        <f aca="false">SUM(M26:M29)</f>
        <v>2</v>
      </c>
      <c r="N37" s="60" t="s">
        <v>49</v>
      </c>
      <c r="O37" s="123" t="s">
        <v>49</v>
      </c>
      <c r="P37" s="61" t="s">
        <v>49</v>
      </c>
      <c r="Q37" s="60" t="s">
        <v>49</v>
      </c>
      <c r="R37" s="123" t="s">
        <v>49</v>
      </c>
      <c r="S37" s="60" t="s">
        <v>49</v>
      </c>
      <c r="T37" s="121" t="n">
        <f aca="false">SUM(T26:T29)</f>
        <v>4</v>
      </c>
      <c r="U37" s="60" t="s">
        <v>49</v>
      </c>
      <c r="V37" s="121" t="n">
        <f aca="false">SUM(V26:V29)</f>
        <v>113</v>
      </c>
      <c r="W37" s="60" t="s">
        <v>49</v>
      </c>
      <c r="X37" s="123" t="s">
        <v>49</v>
      </c>
      <c r="Y37" s="60" t="s">
        <v>49</v>
      </c>
      <c r="Z37" s="123" t="s">
        <v>49</v>
      </c>
      <c r="AA37" s="60" t="s">
        <v>49</v>
      </c>
      <c r="AB37" s="123" t="s">
        <v>49</v>
      </c>
      <c r="AC37" s="60" t="s">
        <v>49</v>
      </c>
      <c r="AD37" s="123" t="s">
        <v>49</v>
      </c>
      <c r="AE37" s="60" t="s">
        <v>49</v>
      </c>
      <c r="AF37" s="123" t="s">
        <v>49</v>
      </c>
      <c r="AG37" s="60" t="s">
        <v>49</v>
      </c>
      <c r="AH37" s="123" t="s">
        <v>49</v>
      </c>
      <c r="AI37" s="120" t="n">
        <f aca="false">SUM(AI26:AI29)</f>
        <v>2</v>
      </c>
      <c r="AJ37" s="123" t="s">
        <v>49</v>
      </c>
      <c r="AK37" s="60" t="s">
        <v>49</v>
      </c>
      <c r="AL37" s="123" t="s">
        <v>49</v>
      </c>
      <c r="AM37" s="60" t="s">
        <v>49</v>
      </c>
      <c r="AN37" s="123" t="s">
        <v>49</v>
      </c>
      <c r="AO37" s="119" t="n">
        <f aca="false">SUM(AO26:AO29)</f>
        <v>1823</v>
      </c>
      <c r="AP37" s="120" t="n">
        <f aca="false">SUM(AP26:AP29)</f>
        <v>2</v>
      </c>
      <c r="AQ37" s="121" t="n">
        <f aca="false">SUM(AQ26:AQ29)</f>
        <v>1821</v>
      </c>
      <c r="AR37" s="120" t="n">
        <f aca="false">SUM(AR26:AR29)</f>
        <v>50</v>
      </c>
      <c r="AS37" s="125" t="s">
        <v>49</v>
      </c>
    </row>
    <row r="38" s="20" customFormat="true" ht="13.5" hidden="false" customHeight="false" outlineLevel="0" collapsed="false">
      <c r="A38" s="58" t="n">
        <v>440</v>
      </c>
      <c r="B38" s="14" t="s">
        <v>83</v>
      </c>
      <c r="C38" s="126" t="n">
        <f aca="false">SUM(C30:C30)</f>
        <v>49</v>
      </c>
      <c r="D38" s="127" t="s">
        <v>49</v>
      </c>
      <c r="E38" s="128" t="s">
        <v>49</v>
      </c>
      <c r="F38" s="129" t="n">
        <f aca="false">SUM(F30:F30)</f>
        <v>16</v>
      </c>
      <c r="G38" s="128" t="s">
        <v>49</v>
      </c>
      <c r="H38" s="129" t="n">
        <f aca="false">SUM(H30:H30)</f>
        <v>8</v>
      </c>
      <c r="I38" s="130" t="n">
        <f aca="false">SUM(I30:I30)</f>
        <v>11</v>
      </c>
      <c r="J38" s="129" t="n">
        <f aca="false">SUM(J30:J30)</f>
        <v>5</v>
      </c>
      <c r="K38" s="130" t="n">
        <f aca="false">SUM(K30:K30)</f>
        <v>5</v>
      </c>
      <c r="L38" s="127" t="s">
        <v>49</v>
      </c>
      <c r="M38" s="128" t="s">
        <v>49</v>
      </c>
      <c r="N38" s="127" t="s">
        <v>49</v>
      </c>
      <c r="O38" s="128" t="s">
        <v>49</v>
      </c>
      <c r="P38" s="131" t="s">
        <v>49</v>
      </c>
      <c r="Q38" s="127" t="s">
        <v>49</v>
      </c>
      <c r="R38" s="128" t="s">
        <v>49</v>
      </c>
      <c r="S38" s="127" t="s">
        <v>49</v>
      </c>
      <c r="T38" s="128" t="s">
        <v>49</v>
      </c>
      <c r="U38" s="127" t="s">
        <v>49</v>
      </c>
      <c r="V38" s="130" t="n">
        <f aca="false">SUM(V30:V30)</f>
        <v>3</v>
      </c>
      <c r="W38" s="127" t="s">
        <v>49</v>
      </c>
      <c r="X38" s="128" t="s">
        <v>49</v>
      </c>
      <c r="Y38" s="127" t="s">
        <v>49</v>
      </c>
      <c r="Z38" s="128" t="s">
        <v>49</v>
      </c>
      <c r="AA38" s="127" t="s">
        <v>49</v>
      </c>
      <c r="AB38" s="128" t="s">
        <v>49</v>
      </c>
      <c r="AC38" s="127" t="s">
        <v>49</v>
      </c>
      <c r="AD38" s="128" t="s">
        <v>49</v>
      </c>
      <c r="AE38" s="129" t="n">
        <f aca="false">SUM(AE30:AE30)</f>
        <v>1</v>
      </c>
      <c r="AF38" s="128" t="s">
        <v>49</v>
      </c>
      <c r="AG38" s="127" t="s">
        <v>49</v>
      </c>
      <c r="AH38" s="128" t="s">
        <v>49</v>
      </c>
      <c r="AI38" s="127" t="s">
        <v>49</v>
      </c>
      <c r="AJ38" s="128" t="s">
        <v>49</v>
      </c>
      <c r="AK38" s="127" t="s">
        <v>49</v>
      </c>
      <c r="AL38" s="128" t="s">
        <v>49</v>
      </c>
      <c r="AM38" s="127" t="s">
        <v>49</v>
      </c>
      <c r="AN38" s="128" t="s">
        <v>49</v>
      </c>
      <c r="AO38" s="126" t="n">
        <f aca="false">SUM(AO30:AO30)</f>
        <v>44</v>
      </c>
      <c r="AP38" s="129" t="n">
        <f aca="false">SUM(AP30:AP30)</f>
        <v>1</v>
      </c>
      <c r="AQ38" s="130" t="n">
        <f aca="false">SUM(AQ30:AQ30)</f>
        <v>43</v>
      </c>
      <c r="AR38" s="129" t="n">
        <f aca="false">SUM(AR30:AR30)</f>
        <v>5</v>
      </c>
      <c r="AS38" s="132" t="s">
        <v>49</v>
      </c>
    </row>
    <row r="39" s="20" customFormat="true" ht="13.5" hidden="false" customHeight="false" outlineLevel="0" collapsed="false">
      <c r="A39" s="133" t="n">
        <v>101</v>
      </c>
      <c r="B39" s="134" t="s">
        <v>84</v>
      </c>
      <c r="C39" s="119" t="n">
        <f aca="false">SUM(C7,C15:C18)</f>
        <v>1379</v>
      </c>
      <c r="D39" s="60" t="s">
        <v>49</v>
      </c>
      <c r="E39" s="121" t="n">
        <f aca="false">SUM(E7,E15:E18)</f>
        <v>2</v>
      </c>
      <c r="F39" s="120" t="n">
        <f aca="false">SUM(F7,F15:F18)</f>
        <v>196</v>
      </c>
      <c r="G39" s="121" t="n">
        <f aca="false">SUM(G7,G15:G18)</f>
        <v>4</v>
      </c>
      <c r="H39" s="120" t="n">
        <f aca="false">SUM(H7,H15:H18)</f>
        <v>110</v>
      </c>
      <c r="I39" s="121" t="n">
        <f aca="false">SUM(I7,I15:I18)</f>
        <v>102</v>
      </c>
      <c r="J39" s="120" t="n">
        <f aca="false">SUM(J7,J15:J18)</f>
        <v>23</v>
      </c>
      <c r="K39" s="121" t="n">
        <f aca="false">SUM(K7,K15:K18)</f>
        <v>6</v>
      </c>
      <c r="L39" s="120" t="n">
        <f aca="false">SUM(L7,L15:L18)</f>
        <v>1</v>
      </c>
      <c r="M39" s="123" t="s">
        <v>49</v>
      </c>
      <c r="N39" s="60" t="s">
        <v>49</v>
      </c>
      <c r="O39" s="123" t="s">
        <v>49</v>
      </c>
      <c r="P39" s="61" t="s">
        <v>49</v>
      </c>
      <c r="Q39" s="60" t="s">
        <v>49</v>
      </c>
      <c r="R39" s="123" t="s">
        <v>49</v>
      </c>
      <c r="S39" s="60" t="s">
        <v>49</v>
      </c>
      <c r="T39" s="123" t="s">
        <v>49</v>
      </c>
      <c r="U39" s="60" t="s">
        <v>49</v>
      </c>
      <c r="V39" s="121" t="n">
        <f aca="false">SUM(V7,V15:V18)</f>
        <v>99</v>
      </c>
      <c r="W39" s="60" t="s">
        <v>49</v>
      </c>
      <c r="X39" s="123" t="s">
        <v>49</v>
      </c>
      <c r="Y39" s="60" t="s">
        <v>49</v>
      </c>
      <c r="Z39" s="123" t="s">
        <v>49</v>
      </c>
      <c r="AA39" s="60" t="s">
        <v>49</v>
      </c>
      <c r="AB39" s="123" t="s">
        <v>49</v>
      </c>
      <c r="AC39" s="120" t="n">
        <f aca="false">SUM(AC7,AC15:AC18)</f>
        <v>835</v>
      </c>
      <c r="AD39" s="123" t="s">
        <v>49</v>
      </c>
      <c r="AE39" s="60" t="s">
        <v>49</v>
      </c>
      <c r="AF39" s="123" t="s">
        <v>49</v>
      </c>
      <c r="AG39" s="60" t="s">
        <v>49</v>
      </c>
      <c r="AH39" s="123" t="s">
        <v>49</v>
      </c>
      <c r="AI39" s="120" t="n">
        <f aca="false">SUM(AI7,AI15:AI18)</f>
        <v>1</v>
      </c>
      <c r="AJ39" s="123" t="s">
        <v>49</v>
      </c>
      <c r="AK39" s="60" t="s">
        <v>49</v>
      </c>
      <c r="AL39" s="123" t="s">
        <v>49</v>
      </c>
      <c r="AM39" s="60" t="s">
        <v>49</v>
      </c>
      <c r="AN39" s="123" t="s">
        <v>49</v>
      </c>
      <c r="AO39" s="119" t="n">
        <f aca="false">SUM(AO7,AO15:AO18)</f>
        <v>1372</v>
      </c>
      <c r="AP39" s="120" t="n">
        <f aca="false">SUM(AP7,AP15:AP18)</f>
        <v>836</v>
      </c>
      <c r="AQ39" s="121" t="n">
        <f aca="false">SUM(AQ7,AQ15:AQ18)</f>
        <v>536</v>
      </c>
      <c r="AR39" s="120" t="n">
        <f aca="false">SUM(AR7,AR15:AR18)</f>
        <v>7</v>
      </c>
      <c r="AS39" s="125" t="s">
        <v>49</v>
      </c>
    </row>
    <row r="40" s="20" customFormat="true" ht="13.5" hidden="false" customHeight="false" outlineLevel="0" collapsed="false">
      <c r="A40" s="58" t="n">
        <v>103</v>
      </c>
      <c r="B40" s="14" t="s">
        <v>85</v>
      </c>
      <c r="C40" s="119" t="n">
        <f aca="false">SUM(C9,C14,C19:C20,C21:C21)</f>
        <v>814</v>
      </c>
      <c r="D40" s="60" t="s">
        <v>49</v>
      </c>
      <c r="E40" s="121" t="n">
        <f aca="false">SUM(E9,E14,E19:E20,E21:E21)</f>
        <v>1</v>
      </c>
      <c r="F40" s="120" t="n">
        <f aca="false">SUM(F9,F14,F19:F20,F21:F21)</f>
        <v>242</v>
      </c>
      <c r="G40" s="121" t="n">
        <f aca="false">SUM(G9,G14,G19:G20,G21:G21)</f>
        <v>13</v>
      </c>
      <c r="H40" s="120" t="n">
        <f aca="false">SUM(H9,H14,H19:H20,H21:H21)</f>
        <v>72</v>
      </c>
      <c r="I40" s="121" t="n">
        <f aca="false">SUM(I9,I14,I19:I20,I21:I21)</f>
        <v>107</v>
      </c>
      <c r="J40" s="120" t="n">
        <f aca="false">SUM(J9,J14,J19:J20,J21:J21)</f>
        <v>72</v>
      </c>
      <c r="K40" s="121" t="n">
        <f aca="false">SUM(K9,K14,K19:K20,K21:K21)</f>
        <v>56</v>
      </c>
      <c r="L40" s="120" t="n">
        <f aca="false">SUM(L9,L14,L19:L20,L21:L21)</f>
        <v>4</v>
      </c>
      <c r="M40" s="121" t="n">
        <f aca="false">SUM(M9,M14,M19:M20,M21:M21)</f>
        <v>4</v>
      </c>
      <c r="N40" s="120" t="n">
        <f aca="false">SUM(N9,N14,N19:N20,N21:N21)</f>
        <v>1</v>
      </c>
      <c r="O40" s="121" t="n">
        <f aca="false">SUM(O9,O14,O19:O20,O21:O21)</f>
        <v>1</v>
      </c>
      <c r="P40" s="61" t="s">
        <v>49</v>
      </c>
      <c r="Q40" s="60" t="s">
        <v>49</v>
      </c>
      <c r="R40" s="123" t="s">
        <v>49</v>
      </c>
      <c r="S40" s="60" t="s">
        <v>49</v>
      </c>
      <c r="T40" s="121" t="n">
        <f aca="false">SUM(T9,T14,T19:T20,T21:T21)</f>
        <v>7</v>
      </c>
      <c r="U40" s="60" t="s">
        <v>49</v>
      </c>
      <c r="V40" s="121" t="n">
        <f aca="false">SUM(V9,V14,V19:V20,V21:V21)</f>
        <v>232</v>
      </c>
      <c r="W40" s="60" t="s">
        <v>49</v>
      </c>
      <c r="X40" s="123" t="s">
        <v>49</v>
      </c>
      <c r="Y40" s="60" t="s">
        <v>49</v>
      </c>
      <c r="Z40" s="123" t="s">
        <v>49</v>
      </c>
      <c r="AA40" s="60" t="s">
        <v>49</v>
      </c>
      <c r="AB40" s="123" t="s">
        <v>49</v>
      </c>
      <c r="AC40" s="60" t="s">
        <v>49</v>
      </c>
      <c r="AD40" s="123" t="s">
        <v>49</v>
      </c>
      <c r="AE40" s="60" t="s">
        <v>49</v>
      </c>
      <c r="AF40" s="123" t="s">
        <v>49</v>
      </c>
      <c r="AG40" s="60" t="s">
        <v>49</v>
      </c>
      <c r="AH40" s="123" t="s">
        <v>49</v>
      </c>
      <c r="AI40" s="60" t="s">
        <v>49</v>
      </c>
      <c r="AJ40" s="121" t="n">
        <f aca="false">SUM(AJ9,AJ14,AJ19:AJ20,AJ21:AJ21)</f>
        <v>2</v>
      </c>
      <c r="AK40" s="60" t="s">
        <v>49</v>
      </c>
      <c r="AL40" s="123" t="s">
        <v>49</v>
      </c>
      <c r="AM40" s="60" t="s">
        <v>49</v>
      </c>
      <c r="AN40" s="123" t="s">
        <v>49</v>
      </c>
      <c r="AO40" s="119" t="n">
        <f aca="false">SUM(AO9,AO14,AO19:AO20,AO21:AO21)</f>
        <v>748</v>
      </c>
      <c r="AP40" s="120" t="n">
        <f aca="false">SUM(AP9,AP14,AP19:AP20,AP21:AP21)</f>
        <v>2</v>
      </c>
      <c r="AQ40" s="121" t="n">
        <f aca="false">SUM(AQ9,AQ14,AQ19:AQ20,AQ21:AQ21)</f>
        <v>746</v>
      </c>
      <c r="AR40" s="120" t="n">
        <f aca="false">SUM(AR9,AR14,AR19:AR20,AR21:AR21)</f>
        <v>66</v>
      </c>
      <c r="AS40" s="125" t="s">
        <v>49</v>
      </c>
    </row>
    <row r="41" s="20" customFormat="true" ht="13.5" hidden="false" customHeight="false" outlineLevel="0" collapsed="false">
      <c r="A41" s="58" t="n">
        <v>104</v>
      </c>
      <c r="B41" s="14" t="s">
        <v>86</v>
      </c>
      <c r="C41" s="119" t="n">
        <f aca="false">SUM(C8,C30)</f>
        <v>248</v>
      </c>
      <c r="D41" s="120" t="n">
        <f aca="false">SUM(D8,D30)</f>
        <v>12</v>
      </c>
      <c r="E41" s="123" t="s">
        <v>49</v>
      </c>
      <c r="F41" s="120" t="n">
        <f aca="false">SUM(F8,F30)</f>
        <v>71</v>
      </c>
      <c r="G41" s="121" t="n">
        <f aca="false">SUM(G8,G30)</f>
        <v>1</v>
      </c>
      <c r="H41" s="120" t="n">
        <f aca="false">SUM(H8,H30)</f>
        <v>23</v>
      </c>
      <c r="I41" s="121" t="n">
        <f aca="false">SUM(I8,I30)</f>
        <v>63</v>
      </c>
      <c r="J41" s="120" t="n">
        <f aca="false">SUM(J8,J30)</f>
        <v>13</v>
      </c>
      <c r="K41" s="121" t="n">
        <f aca="false">SUM(K8,K30)</f>
        <v>23</v>
      </c>
      <c r="L41" s="60" t="s">
        <v>49</v>
      </c>
      <c r="M41" s="121" t="n">
        <f aca="false">SUM(M8,M30)</f>
        <v>1</v>
      </c>
      <c r="N41" s="120" t="n">
        <f aca="false">SUM(N8,N30)</f>
        <v>2</v>
      </c>
      <c r="O41" s="121" t="n">
        <f aca="false">SUM(O8,O30)</f>
        <v>12</v>
      </c>
      <c r="P41" s="122" t="n">
        <f aca="false">SUM(P8,P30)</f>
        <v>7</v>
      </c>
      <c r="Q41" s="120" t="n">
        <f aca="false">SUM(Q8,Q30)</f>
        <v>2</v>
      </c>
      <c r="R41" s="121" t="n">
        <f aca="false">SUM(R8,R30)</f>
        <v>3</v>
      </c>
      <c r="S41" s="120" t="n">
        <f aca="false">SUM(S8,S30)</f>
        <v>1</v>
      </c>
      <c r="T41" s="121" t="n">
        <f aca="false">SUM(T8,T30)</f>
        <v>4</v>
      </c>
      <c r="U41" s="60" t="s">
        <v>49</v>
      </c>
      <c r="V41" s="121" t="n">
        <f aca="false">SUM(V8,V30)</f>
        <v>6</v>
      </c>
      <c r="W41" s="60" t="s">
        <v>49</v>
      </c>
      <c r="X41" s="123" t="s">
        <v>49</v>
      </c>
      <c r="Y41" s="60" t="s">
        <v>49</v>
      </c>
      <c r="Z41" s="123" t="s">
        <v>49</v>
      </c>
      <c r="AA41" s="60" t="s">
        <v>49</v>
      </c>
      <c r="AB41" s="123" t="s">
        <v>49</v>
      </c>
      <c r="AC41" s="60" t="s">
        <v>49</v>
      </c>
      <c r="AD41" s="123" t="s">
        <v>49</v>
      </c>
      <c r="AE41" s="120" t="n">
        <f aca="false">SUM(AE8,AE30)</f>
        <v>2</v>
      </c>
      <c r="AF41" s="123" t="s">
        <v>49</v>
      </c>
      <c r="AG41" s="60" t="s">
        <v>49</v>
      </c>
      <c r="AH41" s="123" t="s">
        <v>49</v>
      </c>
      <c r="AI41" s="120" t="n">
        <f aca="false">SUM(AI8,AI30)</f>
        <v>2</v>
      </c>
      <c r="AJ41" s="123" t="s">
        <v>49</v>
      </c>
      <c r="AK41" s="60" t="s">
        <v>49</v>
      </c>
      <c r="AL41" s="123" t="s">
        <v>49</v>
      </c>
      <c r="AM41" s="60" t="s">
        <v>49</v>
      </c>
      <c r="AN41" s="123" t="s">
        <v>49</v>
      </c>
      <c r="AO41" s="119" t="n">
        <f aca="false">SUM(AO8,AO30)</f>
        <v>197</v>
      </c>
      <c r="AP41" s="120" t="n">
        <f aca="false">SUM(AP8,AP30)</f>
        <v>4</v>
      </c>
      <c r="AQ41" s="121" t="n">
        <f aca="false">SUM(AQ8,AQ30)</f>
        <v>193</v>
      </c>
      <c r="AR41" s="120" t="n">
        <f aca="false">SUM(AR8,AR30)</f>
        <v>47</v>
      </c>
      <c r="AS41" s="124" t="n">
        <f aca="false">SUM(AS8,AS30)</f>
        <v>4</v>
      </c>
    </row>
    <row r="42" s="20" customFormat="true" ht="13.5" hidden="false" customHeight="false" outlineLevel="0" collapsed="false">
      <c r="A42" s="58" t="n">
        <v>105</v>
      </c>
      <c r="B42" s="14" t="s">
        <v>87</v>
      </c>
      <c r="C42" s="119" t="n">
        <f aca="false">SUM(C10,C22:C25)</f>
        <v>397</v>
      </c>
      <c r="D42" s="60" t="s">
        <v>49</v>
      </c>
      <c r="E42" s="121" t="n">
        <f aca="false">SUM(E10,E22:E25)</f>
        <v>2</v>
      </c>
      <c r="F42" s="120" t="n">
        <f aca="false">SUM(F10,F22:F25)</f>
        <v>16</v>
      </c>
      <c r="G42" s="121" t="n">
        <f aca="false">SUM(G10,G22:G25)</f>
        <v>1</v>
      </c>
      <c r="H42" s="120" t="n">
        <f aca="false">SUM(H10,H22:H25)</f>
        <v>31</v>
      </c>
      <c r="I42" s="121" t="n">
        <f aca="false">SUM(I10,I22:I25)</f>
        <v>122</v>
      </c>
      <c r="J42" s="120" t="n">
        <f aca="false">SUM(J10,J22:J25)</f>
        <v>27</v>
      </c>
      <c r="K42" s="121" t="n">
        <f aca="false">SUM(K10,K22:K25)</f>
        <v>37</v>
      </c>
      <c r="L42" s="60" t="s">
        <v>49</v>
      </c>
      <c r="M42" s="123" t="s">
        <v>49</v>
      </c>
      <c r="N42" s="60" t="s">
        <v>49</v>
      </c>
      <c r="O42" s="123" t="s">
        <v>49</v>
      </c>
      <c r="P42" s="61" t="s">
        <v>49</v>
      </c>
      <c r="Q42" s="60" t="s">
        <v>49</v>
      </c>
      <c r="R42" s="123" t="s">
        <v>49</v>
      </c>
      <c r="S42" s="60" t="s">
        <v>49</v>
      </c>
      <c r="T42" s="121" t="n">
        <f aca="false">SUM(T10,T22:T25)</f>
        <v>3</v>
      </c>
      <c r="U42" s="60" t="s">
        <v>49</v>
      </c>
      <c r="V42" s="121" t="n">
        <f aca="false">SUM(V10,V22:V25)</f>
        <v>11</v>
      </c>
      <c r="W42" s="60" t="s">
        <v>49</v>
      </c>
      <c r="X42" s="123" t="s">
        <v>49</v>
      </c>
      <c r="Y42" s="60" t="s">
        <v>49</v>
      </c>
      <c r="Z42" s="123" t="s">
        <v>49</v>
      </c>
      <c r="AA42" s="60" t="s">
        <v>49</v>
      </c>
      <c r="AB42" s="123" t="s">
        <v>49</v>
      </c>
      <c r="AC42" s="120" t="n">
        <f aca="false">SUM(AC10,AC22:AC25)</f>
        <v>147</v>
      </c>
      <c r="AD42" s="123" t="s">
        <v>49</v>
      </c>
      <c r="AE42" s="60" t="s">
        <v>49</v>
      </c>
      <c r="AF42" s="123" t="s">
        <v>49</v>
      </c>
      <c r="AG42" s="60" t="s">
        <v>49</v>
      </c>
      <c r="AH42" s="123" t="s">
        <v>49</v>
      </c>
      <c r="AI42" s="60" t="s">
        <v>49</v>
      </c>
      <c r="AJ42" s="123" t="s">
        <v>49</v>
      </c>
      <c r="AK42" s="60" t="s">
        <v>49</v>
      </c>
      <c r="AL42" s="123" t="s">
        <v>49</v>
      </c>
      <c r="AM42" s="60" t="s">
        <v>49</v>
      </c>
      <c r="AN42" s="123" t="s">
        <v>49</v>
      </c>
      <c r="AO42" s="119" t="n">
        <f aca="false">SUM(AO10,AO22:AO25)</f>
        <v>360</v>
      </c>
      <c r="AP42" s="120" t="n">
        <f aca="false">SUM(AP10,AP22:AP25)</f>
        <v>147</v>
      </c>
      <c r="AQ42" s="121" t="n">
        <f aca="false">SUM(AQ10,AQ22:AQ25)</f>
        <v>213</v>
      </c>
      <c r="AR42" s="120" t="n">
        <f aca="false">SUM(AR10,AR22:AR25)</f>
        <v>37</v>
      </c>
      <c r="AS42" s="125" t="s">
        <v>49</v>
      </c>
    </row>
    <row r="43" s="20" customFormat="true" ht="14.25" hidden="false" customHeight="false" outlineLevel="0" collapsed="false">
      <c r="A43" s="135" t="n">
        <v>106</v>
      </c>
      <c r="B43" s="136" t="s">
        <v>88</v>
      </c>
      <c r="C43" s="137" t="n">
        <f aca="false">SUM(C11,C26:C29)</f>
        <v>2308</v>
      </c>
      <c r="D43" s="138" t="n">
        <f aca="false">SUM(D11,D26:D29)</f>
        <v>423</v>
      </c>
      <c r="E43" s="139" t="n">
        <f aca="false">SUM(E11,E26:E29)</f>
        <v>12</v>
      </c>
      <c r="F43" s="138" t="n">
        <f aca="false">SUM(F11,F26:F29)</f>
        <v>676</v>
      </c>
      <c r="G43" s="139" t="n">
        <f aca="false">SUM(G11,G26:G29)</f>
        <v>1</v>
      </c>
      <c r="H43" s="138" t="n">
        <f aca="false">SUM(H11,H26:H29)</f>
        <v>164</v>
      </c>
      <c r="I43" s="139" t="n">
        <f aca="false">SUM(I11,I26:I29)</f>
        <v>573</v>
      </c>
      <c r="J43" s="138" t="n">
        <f aca="false">SUM(J11,J26:J29)</f>
        <v>106</v>
      </c>
      <c r="K43" s="139" t="n">
        <f aca="false">SUM(K11,K26:K29)</f>
        <v>65</v>
      </c>
      <c r="L43" s="138" t="n">
        <f aca="false">SUM(L11,L26:L29)</f>
        <v>7</v>
      </c>
      <c r="M43" s="139" t="n">
        <f aca="false">SUM(M11,M26:M29)</f>
        <v>2</v>
      </c>
      <c r="N43" s="138" t="n">
        <f aca="false">SUM(N11,N26:N29)</f>
        <v>5</v>
      </c>
      <c r="O43" s="139" t="n">
        <f aca="false">SUM(O11,O26:O29)</f>
        <v>7</v>
      </c>
      <c r="P43" s="140" t="n">
        <f aca="false">SUM(P11,P26:P29)</f>
        <v>1</v>
      </c>
      <c r="Q43" s="141" t="s">
        <v>49</v>
      </c>
      <c r="R43" s="142" t="s">
        <v>49</v>
      </c>
      <c r="S43" s="141" t="s">
        <v>49</v>
      </c>
      <c r="T43" s="139" t="n">
        <f aca="false">SUM(T11,T26:T29)</f>
        <v>4</v>
      </c>
      <c r="U43" s="141" t="s">
        <v>49</v>
      </c>
      <c r="V43" s="139" t="n">
        <f aca="false">SUM(V11,V26:V29)</f>
        <v>159</v>
      </c>
      <c r="W43" s="141" t="s">
        <v>49</v>
      </c>
      <c r="X43" s="142" t="s">
        <v>49</v>
      </c>
      <c r="Y43" s="141" t="s">
        <v>49</v>
      </c>
      <c r="Z43" s="142" t="s">
        <v>49</v>
      </c>
      <c r="AA43" s="141" t="s">
        <v>49</v>
      </c>
      <c r="AB43" s="139" t="n">
        <f aca="false">SUM(AB11,AB26:AB29)</f>
        <v>1</v>
      </c>
      <c r="AC43" s="138" t="n">
        <f aca="false">SUM(AC11,AC26:AC29)</f>
        <v>100</v>
      </c>
      <c r="AD43" s="142" t="s">
        <v>49</v>
      </c>
      <c r="AE43" s="141" t="s">
        <v>49</v>
      </c>
      <c r="AF43" s="142" t="s">
        <v>49</v>
      </c>
      <c r="AG43" s="141" t="s">
        <v>49</v>
      </c>
      <c r="AH43" s="142" t="s">
        <v>49</v>
      </c>
      <c r="AI43" s="138" t="n">
        <f aca="false">SUM(AI11,AI26:AI29)</f>
        <v>2</v>
      </c>
      <c r="AJ43" s="142" t="s">
        <v>49</v>
      </c>
      <c r="AK43" s="141" t="s">
        <v>49</v>
      </c>
      <c r="AL43" s="142" t="s">
        <v>49</v>
      </c>
      <c r="AM43" s="141" t="s">
        <v>49</v>
      </c>
      <c r="AN43" s="142" t="s">
        <v>49</v>
      </c>
      <c r="AO43" s="137" t="n">
        <f aca="false">SUM(AO11,AO26:AO29)</f>
        <v>2221</v>
      </c>
      <c r="AP43" s="138" t="n">
        <f aca="false">SUM(AP11,AP26:AP29)</f>
        <v>103</v>
      </c>
      <c r="AQ43" s="139" t="n">
        <f aca="false">SUM(AQ11,AQ26:AQ29)</f>
        <v>2118</v>
      </c>
      <c r="AR43" s="138" t="n">
        <f aca="false">SUM(AR11,AR26:AR29)</f>
        <v>87</v>
      </c>
      <c r="AS43" s="143" t="s">
        <v>49</v>
      </c>
    </row>
    <row r="44" s="20" customFormat="true" ht="13.5" hidden="false" customHeight="false" outlineLevel="0" collapsed="false"/>
    <row r="45" s="20" customFormat="true" ht="13.5" hidden="false" customHeight="false" outlineLevel="0" collapsed="false">
      <c r="B45" s="144" t="s">
        <v>89</v>
      </c>
      <c r="C45" s="144"/>
      <c r="D45" s="144"/>
      <c r="E45" s="144"/>
      <c r="F45" s="144"/>
    </row>
    <row r="46" s="20" customFormat="true" ht="13.5" hidden="false" customHeight="false" outlineLevel="0" collapsed="false">
      <c r="B46" s="144" t="s">
        <v>90</v>
      </c>
      <c r="C46" s="144"/>
      <c r="D46" s="144"/>
      <c r="E46" s="144"/>
      <c r="F46" s="144"/>
      <c r="G46" s="144"/>
      <c r="H46" s="144"/>
    </row>
    <row r="47" s="20" customFormat="true" ht="13.5" hidden="false" customHeight="false" outlineLevel="0" collapsed="false">
      <c r="B47" s="145" t="s">
        <v>91</v>
      </c>
    </row>
    <row r="48" s="20" customFormat="true" ht="13.5" hidden="false" customHeight="false" outlineLevel="0" collapsed="false">
      <c r="B48" s="145" t="s">
        <v>92</v>
      </c>
    </row>
    <row r="49" s="20" customFormat="true" ht="13.5" hidden="false" customHeight="false" outlineLevel="0" collapsed="false">
      <c r="B49" s="145" t="s">
        <v>93</v>
      </c>
    </row>
    <row r="52" customFormat="false" ht="13.5" hidden="false" customHeight="false" outlineLevel="0" collapsed="false">
      <c r="B52" s="146"/>
      <c r="C52" s="146"/>
      <c r="D52" s="146"/>
    </row>
    <row r="53" customFormat="false" ht="13.5" hidden="false" customHeight="false" outlineLevel="0" collapsed="false">
      <c r="B53" s="146"/>
    </row>
  </sheetData>
  <mergeCells count="2">
    <mergeCell ref="B45:F45"/>
    <mergeCell ref="B46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53" activeCellId="0" sqref="I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2"/>
    <col collapsed="false" customWidth="true" hidden="false" outlineLevel="0" max="8" min="5" style="0" width="9.25"/>
  </cols>
  <sheetData>
    <row r="1" customFormat="false" ht="13.5" hidden="false" customHeight="false" outlineLevel="0" collapsed="false">
      <c r="B1" s="1" t="s">
        <v>95</v>
      </c>
    </row>
    <row r="2" customFormat="false" ht="14.25" hidden="false" customHeight="false" outlineLevel="0" collapsed="false">
      <c r="A2" s="2"/>
      <c r="B2" s="3"/>
      <c r="C2" s="3"/>
      <c r="D2" s="3"/>
      <c r="H2" s="4"/>
    </row>
    <row r="3" customFormat="false" ht="46.5" hidden="false" customHeight="true" outlineLevel="0" collapsed="false">
      <c r="A3" s="5" t="s">
        <v>1</v>
      </c>
      <c r="B3" s="6" t="s">
        <v>96</v>
      </c>
      <c r="C3" s="7" t="s">
        <v>3</v>
      </c>
      <c r="D3" s="7" t="s">
        <v>4</v>
      </c>
      <c r="E3" s="7" t="s">
        <v>97</v>
      </c>
      <c r="F3" s="7" t="s">
        <v>98</v>
      </c>
      <c r="G3" s="7" t="s">
        <v>99</v>
      </c>
      <c r="H3" s="7" t="s">
        <v>100</v>
      </c>
      <c r="I3" s="7" t="s">
        <v>101</v>
      </c>
      <c r="J3" s="7" t="s">
        <v>102</v>
      </c>
      <c r="K3" s="7" t="s">
        <v>103</v>
      </c>
      <c r="L3" s="7" t="s">
        <v>104</v>
      </c>
      <c r="M3" s="7" t="s">
        <v>105</v>
      </c>
      <c r="N3" s="7" t="s">
        <v>106</v>
      </c>
      <c r="O3" s="7" t="s">
        <v>107</v>
      </c>
      <c r="P3" s="7" t="s">
        <v>108</v>
      </c>
      <c r="Q3" s="7" t="s">
        <v>109</v>
      </c>
      <c r="R3" s="8" t="s">
        <v>110</v>
      </c>
      <c r="S3" s="7" t="s">
        <v>20</v>
      </c>
      <c r="T3" s="7" t="s">
        <v>22</v>
      </c>
      <c r="U3" s="7" t="s">
        <v>111</v>
      </c>
      <c r="V3" s="7" t="s">
        <v>24</v>
      </c>
      <c r="W3" s="7" t="s">
        <v>25</v>
      </c>
      <c r="X3" s="7" t="s">
        <v>26</v>
      </c>
      <c r="Y3" s="7" t="s">
        <v>28</v>
      </c>
      <c r="Z3" s="7" t="s">
        <v>29</v>
      </c>
      <c r="AA3" s="7" t="s">
        <v>30</v>
      </c>
      <c r="AB3" s="7" t="s">
        <v>31</v>
      </c>
      <c r="AC3" s="7" t="s">
        <v>33</v>
      </c>
      <c r="AD3" s="7" t="s">
        <v>35</v>
      </c>
      <c r="AE3" s="7" t="s">
        <v>36</v>
      </c>
      <c r="AF3" s="7" t="s">
        <v>37</v>
      </c>
      <c r="AG3" s="7" t="s">
        <v>39</v>
      </c>
      <c r="AH3" s="7" t="s">
        <v>40</v>
      </c>
      <c r="AI3" s="147" t="s">
        <v>112</v>
      </c>
    </row>
    <row r="4" customFormat="false" ht="13.5" hidden="false" customHeight="false" outlineLevel="0" collapsed="false">
      <c r="A4" s="148" t="s">
        <v>46</v>
      </c>
      <c r="B4" s="149" t="s">
        <v>47</v>
      </c>
      <c r="C4" s="150" t="n">
        <f aca="false">SUM(C7:C14,C17:C75)</f>
        <v>5644</v>
      </c>
      <c r="D4" s="150" t="n">
        <f aca="false">SUM(D7:D14,D17:D75)</f>
        <v>346</v>
      </c>
      <c r="E4" s="150" t="n">
        <f aca="false">SUM(E7:E14,E17:E75)</f>
        <v>28</v>
      </c>
      <c r="F4" s="150" t="n">
        <f aca="false">SUM(F7:F14,F17:F75)</f>
        <v>1396</v>
      </c>
      <c r="G4" s="150" t="n">
        <f aca="false">SUM(G7:G14,G17:G75)</f>
        <v>446</v>
      </c>
      <c r="H4" s="150" t="n">
        <f aca="false">SUM(H7:H14,H17:H75)</f>
        <v>841</v>
      </c>
      <c r="I4" s="150" t="n">
        <f aca="false">SUM(I7:I14,I17:I75)</f>
        <v>304</v>
      </c>
      <c r="J4" s="150" t="n">
        <f aca="false">SUM(J7:J14,J17:J75)</f>
        <v>176</v>
      </c>
      <c r="K4" s="150" t="n">
        <f aca="false">SUM(K7:K14,K17:K75)</f>
        <v>17</v>
      </c>
      <c r="L4" s="150" t="n">
        <f aca="false">SUM(L7:L14,L17:L75)</f>
        <v>13</v>
      </c>
      <c r="M4" s="150" t="n">
        <f aca="false">SUM(M7:M14,M17:M75)</f>
        <v>12</v>
      </c>
      <c r="N4" s="150" t="n">
        <f aca="false">SUM(N7:N14,N17:N75)</f>
        <v>24</v>
      </c>
      <c r="O4" s="150" t="n">
        <f aca="false">SUM(O7:O14,O17:O75)</f>
        <v>18</v>
      </c>
      <c r="P4" s="150" t="n">
        <f aca="false">SUM(P7:P14,P17:P75)</f>
        <v>4</v>
      </c>
      <c r="Q4" s="150" t="n">
        <f aca="false">SUM(Q7:Q14,Q17:Q75)</f>
        <v>5</v>
      </c>
      <c r="R4" s="150" t="n">
        <f aca="false">SUM(R7:R14,R17:R75)</f>
        <v>1</v>
      </c>
      <c r="S4" s="150" t="n">
        <f aca="false">SUM(S7:S14,S17:S75)</f>
        <v>14</v>
      </c>
      <c r="T4" s="150" t="n">
        <f aca="false">SUM(T7:T14,T17:T75)</f>
        <v>654</v>
      </c>
      <c r="U4" s="150" t="n">
        <f aca="false">SUM(U7:U14,U17:U75)</f>
        <v>3</v>
      </c>
      <c r="V4" s="150" t="s">
        <v>49</v>
      </c>
      <c r="W4" s="150" t="s">
        <v>49</v>
      </c>
      <c r="X4" s="150" t="n">
        <f aca="false">SUM(X7:X14,X17:X75)</f>
        <v>1</v>
      </c>
      <c r="Y4" s="150" t="n">
        <f aca="false">SUM(Y7:Y14,Y17:Y75)</f>
        <v>3</v>
      </c>
      <c r="Z4" s="150" t="n">
        <f aca="false">SUM(Z7:Z14,Z17:Z75)</f>
        <v>1236</v>
      </c>
      <c r="AA4" s="150" t="s">
        <v>49</v>
      </c>
      <c r="AB4" s="150" t="n">
        <f aca="false">SUM(AB7:AB14,AB17:AB75)</f>
        <v>2</v>
      </c>
      <c r="AC4" s="150" t="n">
        <f aca="false">SUM(AC7:AC14,AC17:AC75)</f>
        <v>93</v>
      </c>
      <c r="AD4" s="150" t="n">
        <f aca="false">SUM(AD7:AD14,AD17:AD75)</f>
        <v>5</v>
      </c>
      <c r="AE4" s="150" t="n">
        <f aca="false">SUM(AE7:AE14,AE17:AE75)</f>
        <v>2</v>
      </c>
      <c r="AF4" s="150" t="s">
        <v>49</v>
      </c>
      <c r="AG4" s="150" t="s">
        <v>49</v>
      </c>
      <c r="AH4" s="150" t="s">
        <v>49</v>
      </c>
      <c r="AI4" s="150" t="s">
        <v>49</v>
      </c>
    </row>
    <row r="5" s="155" customFormat="true" ht="13.5" hidden="false" customHeight="false" outlineLevel="0" collapsed="false">
      <c r="A5" s="151"/>
      <c r="B5" s="152" t="s">
        <v>50</v>
      </c>
      <c r="C5" s="153" t="n">
        <f aca="false">SUM(C9,C13,C15,C50,C58,C60:C64,C71)</f>
        <v>2748</v>
      </c>
      <c r="D5" s="154" t="n">
        <f aca="false">SUM(D9,D13,D15,D50,D58,D60:D64,D71)</f>
        <v>344</v>
      </c>
      <c r="E5" s="154" t="n">
        <f aca="false">SUM(E9,E13,E15,E50,E58,E60:E64,E71)</f>
        <v>18</v>
      </c>
      <c r="F5" s="154" t="n">
        <f aca="false">SUM(F9,F13,F15,F50,F58,F60:F64,F71)</f>
        <v>878</v>
      </c>
      <c r="G5" s="154" t="n">
        <f aca="false">SUM(G9,G13,G15,G50,G58,G60:G64,G71)</f>
        <v>224</v>
      </c>
      <c r="H5" s="154" t="n">
        <f aca="false">SUM(H9,H13,H15,H50,H58,H60:H64,H71)</f>
        <v>586</v>
      </c>
      <c r="I5" s="154" t="n">
        <f aca="false">SUM(I9,I13,I15,I50,I58,I60:I64,I71)</f>
        <v>202</v>
      </c>
      <c r="J5" s="154" t="n">
        <f aca="false">SUM(J9,J13,J15,J50,J58,J60:J64,J71)</f>
        <v>116</v>
      </c>
      <c r="K5" s="154" t="n">
        <f aca="false">SUM(K9,K13,K15,K50,K58,K60:K64,K71)</f>
        <v>10</v>
      </c>
      <c r="L5" s="154" t="n">
        <f aca="false">SUM(L9,L13,L15,L50,L58,L60:L64,L71)</f>
        <v>7</v>
      </c>
      <c r="M5" s="154" t="n">
        <f aca="false">SUM(M9,M13,M15,M50,M58,M60:M64,M71)</f>
        <v>11</v>
      </c>
      <c r="N5" s="154" t="n">
        <f aca="false">SUM(N9,N13,N15,N50,N58,N60:N64,N71)</f>
        <v>23</v>
      </c>
      <c r="O5" s="154" t="n">
        <f aca="false">SUM(O9,O13,O15,O50,O58,O60:O64,O71)</f>
        <v>12</v>
      </c>
      <c r="P5" s="154" t="n">
        <f aca="false">SUM(P9,P13,P15,P50,P58,P60:P64,P71)</f>
        <v>4</v>
      </c>
      <c r="Q5" s="154" t="n">
        <f aca="false">SUM(Q9,Q13,Q15,Q50,Q58,Q60:Q64,Q71)</f>
        <v>5</v>
      </c>
      <c r="R5" s="154" t="n">
        <f aca="false">SUM(R9,R13,R15,R50,R58,R60:R64,R71)</f>
        <v>1</v>
      </c>
      <c r="S5" s="154" t="n">
        <f aca="false">SUM(S9,S13,S15,S50,S58,S60:S64,S71)</f>
        <v>7</v>
      </c>
      <c r="T5" s="154" t="n">
        <f aca="false">SUM(T9,T13,T15,T50,T58,T60:T64,T71)</f>
        <v>191</v>
      </c>
      <c r="U5" s="154" t="n">
        <f aca="false">SUM(U9,U13,U15,U50,U58,U60:U64,U71)</f>
        <v>3</v>
      </c>
      <c r="V5" s="154" t="s">
        <v>49</v>
      </c>
      <c r="W5" s="154" t="s">
        <v>49</v>
      </c>
      <c r="X5" s="154" t="n">
        <f aca="false">SUM(X9,X13,X15,X50,X58,X60:X64,X71)</f>
        <v>1</v>
      </c>
      <c r="Y5" s="154" t="n">
        <f aca="false">SUM(Y9,Y13,Y15,Y50,Y58,Y60:Y64,Y71)</f>
        <v>1</v>
      </c>
      <c r="Z5" s="154" t="s">
        <v>49</v>
      </c>
      <c r="AA5" s="154" t="s">
        <v>49</v>
      </c>
      <c r="AB5" s="154" t="n">
        <f aca="false">SUM(AB9,AB13,AB15,AB50,AB58,AB60:AB64,AB71)</f>
        <v>1</v>
      </c>
      <c r="AC5" s="154" t="s">
        <v>49</v>
      </c>
      <c r="AD5" s="154" t="n">
        <f aca="false">SUM(AD9,AD13,AD15,AD50,AD58,AD60:AD64,AD71)</f>
        <v>4</v>
      </c>
      <c r="AE5" s="154" t="s">
        <v>49</v>
      </c>
      <c r="AF5" s="154" t="s">
        <v>49</v>
      </c>
      <c r="AG5" s="154" t="s">
        <v>49</v>
      </c>
      <c r="AH5" s="154" t="s">
        <v>49</v>
      </c>
      <c r="AI5" s="154" t="s">
        <v>49</v>
      </c>
    </row>
    <row r="6" s="160" customFormat="true" ht="14.25" hidden="false" customHeight="false" outlineLevel="0" collapsed="false">
      <c r="A6" s="156"/>
      <c r="B6" s="157" t="s">
        <v>51</v>
      </c>
      <c r="C6" s="158" t="n">
        <f aca="false">SUM(C7,C16:C25,C27,C30,C46:C48,C53,C59,C65)</f>
        <v>2896</v>
      </c>
      <c r="D6" s="159" t="n">
        <f aca="false">SUM(D7,D16:D25,D27,D30,D46:D48,D53,D59,D65)</f>
        <v>1</v>
      </c>
      <c r="E6" s="159" t="n">
        <f aca="false">SUM(E7,E16:E25,E27,E30,E46:E48,E53,E59,E65)</f>
        <v>10</v>
      </c>
      <c r="F6" s="159" t="n">
        <f aca="false">SUM(F7,F16:F25,F27,F30,F46:F48,F53,F59,F65)</f>
        <v>518</v>
      </c>
      <c r="G6" s="159" t="n">
        <f aca="false">SUM(G7,G16:G25,G27,G30,G46:G48,G53,G59,G65)</f>
        <v>222</v>
      </c>
      <c r="H6" s="159" t="n">
        <f aca="false">SUM(H7,H16:H25,H27,H30,H46:H48,H53,H59,H65)</f>
        <v>255</v>
      </c>
      <c r="I6" s="159" t="n">
        <f aca="false">SUM(I7,I16:I25,I27,I30,I46:I48,I53,I59,I65)</f>
        <v>102</v>
      </c>
      <c r="J6" s="159" t="n">
        <f aca="false">SUM(J7,J16:J25,J27,J30,J46:J48,J53,J59,J65)</f>
        <v>60</v>
      </c>
      <c r="K6" s="159" t="n">
        <f aca="false">SUM(K7,K16:K25,K27,K30,K46:K48,K53,K59,K65)</f>
        <v>7</v>
      </c>
      <c r="L6" s="159" t="n">
        <f aca="false">SUM(L7,L16:L25,L27,L30,L46:L48,L53,L59,L65)</f>
        <v>5</v>
      </c>
      <c r="M6" s="159" t="n">
        <f aca="false">SUM(M7,M16:M25,M27,M30,M46:M48,M53,M59,M65)</f>
        <v>1</v>
      </c>
      <c r="N6" s="159" t="n">
        <f aca="false">SUM(N7,N16:N25,N27,N30,N46:N48,N53,N59,N65)</f>
        <v>1</v>
      </c>
      <c r="O6" s="159" t="n">
        <f aca="false">SUM(O7,O16:O25,O27,O30,O46:O48,O53,O59,O65)</f>
        <v>1</v>
      </c>
      <c r="P6" s="159" t="s">
        <v>49</v>
      </c>
      <c r="Q6" s="159" t="s">
        <v>49</v>
      </c>
      <c r="R6" s="159" t="s">
        <v>49</v>
      </c>
      <c r="S6" s="159" t="n">
        <f aca="false">SUM(S7,S16:S25,S27,S30,S46:S48,S53,S59,S65)</f>
        <v>7</v>
      </c>
      <c r="T6" s="159" t="n">
        <f aca="false">SUM(T7,T16:T25,T27,T30,T46:T48,T53,T59,T65)</f>
        <v>463</v>
      </c>
      <c r="U6" s="159" t="s">
        <v>49</v>
      </c>
      <c r="V6" s="159" t="s">
        <v>49</v>
      </c>
      <c r="W6" s="159" t="s">
        <v>49</v>
      </c>
      <c r="X6" s="159" t="s">
        <v>49</v>
      </c>
      <c r="Y6" s="159" t="n">
        <f aca="false">SUM(Y7,Y16:Y25,Y27,Y30,Y46:Y48,Y53,Y59,Y65)</f>
        <v>2</v>
      </c>
      <c r="Z6" s="159" t="n">
        <f aca="false">SUM(Z7,Z16:Z25,Z27,Z30,Z46:Z48,Z53,Z59,Z65)</f>
        <v>1236</v>
      </c>
      <c r="AA6" s="159" t="s">
        <v>49</v>
      </c>
      <c r="AB6" s="159" t="s">
        <v>49</v>
      </c>
      <c r="AC6" s="159" t="n">
        <f aca="false">SUM(AC7,AC16:AC25,AC27,AC30,AC46:AC48,AC53,AC59,AC65)</f>
        <v>2</v>
      </c>
      <c r="AD6" s="159" t="n">
        <f aca="false">SUM(AD7,AD16:AD25,AD27,AD30,AD46:AD48,AD53,AD59,AD65)</f>
        <v>1</v>
      </c>
      <c r="AE6" s="159" t="n">
        <f aca="false">SUM(AE7,AE16:AE25,AE27,AE30,AE46:AE48,AE53,AE59,AE65)</f>
        <v>2</v>
      </c>
      <c r="AF6" s="159" t="s">
        <v>49</v>
      </c>
      <c r="AG6" s="159" t="s">
        <v>49</v>
      </c>
      <c r="AH6" s="159" t="s">
        <v>49</v>
      </c>
      <c r="AI6" s="159" t="s">
        <v>49</v>
      </c>
    </row>
    <row r="7" s="160" customFormat="true" ht="13.5" hidden="false" customHeight="false" outlineLevel="0" collapsed="false">
      <c r="A7" s="161" t="n">
        <v>201</v>
      </c>
      <c r="B7" s="162" t="s">
        <v>52</v>
      </c>
      <c r="C7" s="163" t="n">
        <f aca="false">SUM(D7:AI7)</f>
        <v>219</v>
      </c>
      <c r="D7" s="164" t="s">
        <v>49</v>
      </c>
      <c r="E7" s="165" t="n">
        <v>1</v>
      </c>
      <c r="F7" s="165" t="n">
        <v>27</v>
      </c>
      <c r="G7" s="165" t="n">
        <v>13</v>
      </c>
      <c r="H7" s="165" t="n">
        <v>7</v>
      </c>
      <c r="I7" s="166" t="n">
        <v>1</v>
      </c>
      <c r="J7" s="166" t="s">
        <v>49</v>
      </c>
      <c r="K7" s="166" t="s">
        <v>49</v>
      </c>
      <c r="L7" s="166" t="s">
        <v>49</v>
      </c>
      <c r="M7" s="166" t="s">
        <v>49</v>
      </c>
      <c r="N7" s="166" t="s">
        <v>49</v>
      </c>
      <c r="O7" s="166" t="s">
        <v>49</v>
      </c>
      <c r="P7" s="166" t="s">
        <v>49</v>
      </c>
      <c r="Q7" s="166" t="s">
        <v>49</v>
      </c>
      <c r="R7" s="166" t="s">
        <v>49</v>
      </c>
      <c r="S7" s="166" t="s">
        <v>49</v>
      </c>
      <c r="T7" s="166" t="n">
        <v>1</v>
      </c>
      <c r="U7" s="166" t="s">
        <v>49</v>
      </c>
      <c r="V7" s="166" t="s">
        <v>49</v>
      </c>
      <c r="W7" s="166" t="s">
        <v>49</v>
      </c>
      <c r="X7" s="166" t="s">
        <v>49</v>
      </c>
      <c r="Y7" s="166" t="s">
        <v>49</v>
      </c>
      <c r="Z7" s="166" t="n">
        <v>166</v>
      </c>
      <c r="AA7" s="166" t="s">
        <v>49</v>
      </c>
      <c r="AB7" s="166" t="s">
        <v>49</v>
      </c>
      <c r="AC7" s="166" t="n">
        <v>2</v>
      </c>
      <c r="AD7" s="166" t="n">
        <v>1</v>
      </c>
      <c r="AE7" s="166" t="s">
        <v>49</v>
      </c>
      <c r="AF7" s="166" t="s">
        <v>49</v>
      </c>
      <c r="AG7" s="166" t="s">
        <v>49</v>
      </c>
      <c r="AH7" s="166" t="s">
        <v>49</v>
      </c>
      <c r="AI7" s="167" t="s">
        <v>49</v>
      </c>
    </row>
    <row r="8" customFormat="false" ht="13.5" hidden="false" customHeight="false" outlineLevel="0" collapsed="false">
      <c r="A8" s="168" t="n">
        <v>202</v>
      </c>
      <c r="B8" s="169" t="s">
        <v>113</v>
      </c>
      <c r="C8" s="170"/>
      <c r="D8" s="171"/>
      <c r="E8" s="172"/>
      <c r="F8" s="172"/>
      <c r="G8" s="172"/>
      <c r="H8" s="172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173"/>
      <c r="AB8" s="173"/>
      <c r="AC8" s="173"/>
      <c r="AD8" s="173"/>
      <c r="AE8" s="173"/>
      <c r="AF8" s="173"/>
      <c r="AG8" s="173"/>
      <c r="AH8" s="173"/>
      <c r="AI8" s="174"/>
    </row>
    <row r="9" s="155" customFormat="true" ht="13.5" hidden="false" customHeight="false" outlineLevel="0" collapsed="false">
      <c r="A9" s="175" t="n">
        <v>203</v>
      </c>
      <c r="B9" s="152" t="s">
        <v>53</v>
      </c>
      <c r="C9" s="176" t="n">
        <f aca="false">SUM(D9:AI9)</f>
        <v>233</v>
      </c>
      <c r="D9" s="177" t="n">
        <v>9</v>
      </c>
      <c r="E9" s="178" t="s">
        <v>49</v>
      </c>
      <c r="F9" s="178" t="n">
        <v>78</v>
      </c>
      <c r="G9" s="178" t="n">
        <v>15</v>
      </c>
      <c r="H9" s="178" t="n">
        <v>49</v>
      </c>
      <c r="I9" s="179" t="n">
        <v>6</v>
      </c>
      <c r="J9" s="179" t="n">
        <v>24</v>
      </c>
      <c r="K9" s="179" t="s">
        <v>49</v>
      </c>
      <c r="L9" s="179" t="n">
        <v>4</v>
      </c>
      <c r="M9" s="179" t="n">
        <v>3</v>
      </c>
      <c r="N9" s="179" t="n">
        <v>14</v>
      </c>
      <c r="O9" s="179" t="n">
        <v>11</v>
      </c>
      <c r="P9" s="179" t="n">
        <v>4</v>
      </c>
      <c r="Q9" s="179" t="n">
        <v>5</v>
      </c>
      <c r="R9" s="179" t="n">
        <v>1</v>
      </c>
      <c r="S9" s="179" t="s">
        <v>49</v>
      </c>
      <c r="T9" s="179" t="n">
        <v>5</v>
      </c>
      <c r="U9" s="179" t="s">
        <v>49</v>
      </c>
      <c r="V9" s="179" t="s">
        <v>49</v>
      </c>
      <c r="W9" s="179" t="s">
        <v>49</v>
      </c>
      <c r="X9" s="179" t="n">
        <v>1</v>
      </c>
      <c r="Y9" s="179" t="s">
        <v>49</v>
      </c>
      <c r="Z9" s="179" t="s">
        <v>49</v>
      </c>
      <c r="AA9" s="179" t="s">
        <v>49</v>
      </c>
      <c r="AB9" s="179" t="s">
        <v>49</v>
      </c>
      <c r="AC9" s="179" t="s">
        <v>49</v>
      </c>
      <c r="AD9" s="179" t="n">
        <v>4</v>
      </c>
      <c r="AE9" s="179" t="s">
        <v>49</v>
      </c>
      <c r="AF9" s="179" t="s">
        <v>49</v>
      </c>
      <c r="AG9" s="179" t="s">
        <v>49</v>
      </c>
      <c r="AH9" s="179" t="s">
        <v>49</v>
      </c>
      <c r="AI9" s="180" t="s">
        <v>49</v>
      </c>
    </row>
    <row r="10" customFormat="false" ht="13.5" hidden="false" customHeight="false" outlineLevel="0" collapsed="false">
      <c r="A10" s="168" t="n">
        <v>204</v>
      </c>
      <c r="B10" s="169" t="s">
        <v>114</v>
      </c>
      <c r="C10" s="170"/>
      <c r="D10" s="171"/>
      <c r="E10" s="172"/>
      <c r="F10" s="172"/>
      <c r="G10" s="172"/>
      <c r="H10" s="172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4"/>
    </row>
    <row r="11" customFormat="false" ht="13.5" hidden="false" customHeight="false" outlineLevel="0" collapsed="false">
      <c r="A11" s="168" t="n">
        <v>205</v>
      </c>
      <c r="B11" s="169" t="s">
        <v>54</v>
      </c>
      <c r="C11" s="170"/>
      <c r="D11" s="171"/>
      <c r="E11" s="172"/>
      <c r="F11" s="172"/>
      <c r="G11" s="172"/>
      <c r="H11" s="172"/>
      <c r="I11" s="173"/>
      <c r="J11" s="173"/>
      <c r="K11" s="173"/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173"/>
      <c r="AD11" s="173"/>
      <c r="AE11" s="173"/>
      <c r="AF11" s="173"/>
      <c r="AG11" s="173"/>
      <c r="AH11" s="173"/>
      <c r="AI11" s="174"/>
    </row>
    <row r="12" customFormat="false" ht="13.5" hidden="false" customHeight="false" outlineLevel="0" collapsed="false">
      <c r="A12" s="168" t="n">
        <v>206</v>
      </c>
      <c r="B12" s="169" t="s">
        <v>115</v>
      </c>
      <c r="C12" s="170" t="s">
        <v>48</v>
      </c>
      <c r="D12" s="171" t="n">
        <v>1</v>
      </c>
      <c r="E12" s="172" t="s">
        <v>48</v>
      </c>
      <c r="F12" s="172" t="s">
        <v>48</v>
      </c>
      <c r="G12" s="172" t="s">
        <v>48</v>
      </c>
      <c r="H12" s="172" t="s">
        <v>48</v>
      </c>
      <c r="I12" s="173" t="s">
        <v>48</v>
      </c>
      <c r="J12" s="173" t="s">
        <v>48</v>
      </c>
      <c r="K12" s="173" t="s">
        <v>48</v>
      </c>
      <c r="L12" s="173" t="n">
        <v>1</v>
      </c>
      <c r="M12" s="173" t="s">
        <v>48</v>
      </c>
      <c r="N12" s="173" t="s">
        <v>48</v>
      </c>
      <c r="O12" s="173" t="n">
        <v>5</v>
      </c>
      <c r="P12" s="173" t="s">
        <v>48</v>
      </c>
      <c r="Q12" s="173" t="s">
        <v>48</v>
      </c>
      <c r="R12" s="173" t="s">
        <v>48</v>
      </c>
      <c r="S12" s="173" t="s">
        <v>48</v>
      </c>
      <c r="T12" s="173" t="s">
        <v>48</v>
      </c>
      <c r="U12" s="173" t="s">
        <v>48</v>
      </c>
      <c r="V12" s="173" t="n">
        <v>28</v>
      </c>
      <c r="W12" s="173" t="s">
        <v>48</v>
      </c>
      <c r="X12" s="173" t="s">
        <v>48</v>
      </c>
      <c r="Y12" s="173" t="s">
        <v>48</v>
      </c>
      <c r="Z12" s="173" t="s">
        <v>48</v>
      </c>
      <c r="AA12" s="173" t="s">
        <v>48</v>
      </c>
      <c r="AB12" s="173" t="n">
        <v>1</v>
      </c>
      <c r="AC12" s="173" t="s">
        <v>48</v>
      </c>
      <c r="AD12" s="173" t="s">
        <v>48</v>
      </c>
      <c r="AE12" s="173" t="s">
        <v>48</v>
      </c>
      <c r="AF12" s="173" t="s">
        <v>48</v>
      </c>
      <c r="AG12" s="173" t="s">
        <v>48</v>
      </c>
      <c r="AH12" s="173" t="s">
        <v>48</v>
      </c>
      <c r="AI12" s="174" t="s">
        <v>48</v>
      </c>
      <c r="AJ12" s="0" t="n">
        <v>1</v>
      </c>
      <c r="AK12" s="0" t="s">
        <v>48</v>
      </c>
      <c r="AL12" s="0" t="s">
        <v>48</v>
      </c>
      <c r="AM12" s="0" t="s">
        <v>48</v>
      </c>
      <c r="AN12" s="0" t="s">
        <v>48</v>
      </c>
      <c r="AO12" s="0" t="n">
        <v>153</v>
      </c>
      <c r="AP12" s="0" t="n">
        <v>2</v>
      </c>
      <c r="AQ12" s="0" t="n">
        <v>151</v>
      </c>
      <c r="AR12" s="0" t="n">
        <v>26</v>
      </c>
      <c r="AS12" s="0" t="s">
        <v>48</v>
      </c>
    </row>
    <row r="13" s="155" customFormat="true" ht="13.5" hidden="false" customHeight="false" outlineLevel="0" collapsed="false">
      <c r="A13" s="175" t="n">
        <v>207</v>
      </c>
      <c r="B13" s="152" t="s">
        <v>55</v>
      </c>
      <c r="C13" s="176" t="n">
        <v>193</v>
      </c>
      <c r="D13" s="177" t="s">
        <v>48</v>
      </c>
      <c r="E13" s="178" t="s">
        <v>48</v>
      </c>
      <c r="F13" s="178" t="n">
        <v>35</v>
      </c>
      <c r="G13" s="178" t="s">
        <v>48</v>
      </c>
      <c r="H13" s="178" t="n">
        <v>2</v>
      </c>
      <c r="I13" s="179" t="n">
        <v>55</v>
      </c>
      <c r="J13" s="179" t="n">
        <v>1</v>
      </c>
      <c r="K13" s="179" t="n">
        <v>1</v>
      </c>
      <c r="L13" s="179" t="s">
        <v>48</v>
      </c>
      <c r="M13" s="179" t="s">
        <v>48</v>
      </c>
      <c r="N13" s="179" t="s">
        <v>48</v>
      </c>
      <c r="O13" s="179" t="s">
        <v>48</v>
      </c>
      <c r="P13" s="179" t="s">
        <v>48</v>
      </c>
      <c r="Q13" s="179" t="s">
        <v>48</v>
      </c>
      <c r="R13" s="179" t="s">
        <v>48</v>
      </c>
      <c r="S13" s="179" t="s">
        <v>48</v>
      </c>
      <c r="T13" s="179" t="s">
        <v>48</v>
      </c>
      <c r="U13" s="179" t="s">
        <v>48</v>
      </c>
      <c r="V13" s="179" t="n">
        <v>8</v>
      </c>
      <c r="W13" s="179" t="s">
        <v>48</v>
      </c>
      <c r="X13" s="179" t="s">
        <v>48</v>
      </c>
      <c r="Y13" s="179" t="s">
        <v>48</v>
      </c>
      <c r="Z13" s="179" t="s">
        <v>48</v>
      </c>
      <c r="AA13" s="179" t="s">
        <v>48</v>
      </c>
      <c r="AB13" s="179" t="s">
        <v>48</v>
      </c>
      <c r="AC13" s="179" t="n">
        <v>91</v>
      </c>
      <c r="AD13" s="179" t="s">
        <v>48</v>
      </c>
      <c r="AE13" s="179" t="s">
        <v>48</v>
      </c>
      <c r="AF13" s="179" t="s">
        <v>48</v>
      </c>
      <c r="AG13" s="179" t="s">
        <v>48</v>
      </c>
      <c r="AH13" s="179" t="s">
        <v>48</v>
      </c>
      <c r="AI13" s="180" t="s">
        <v>48</v>
      </c>
      <c r="AJ13" s="155" t="s">
        <v>48</v>
      </c>
      <c r="AK13" s="155" t="s">
        <v>48</v>
      </c>
      <c r="AL13" s="155" t="s">
        <v>48</v>
      </c>
      <c r="AM13" s="155" t="s">
        <v>48</v>
      </c>
      <c r="AN13" s="155" t="s">
        <v>48</v>
      </c>
      <c r="AO13" s="155" t="n">
        <v>192</v>
      </c>
      <c r="AP13" s="155" t="n">
        <v>91</v>
      </c>
      <c r="AQ13" s="155" t="n">
        <v>101</v>
      </c>
      <c r="AR13" s="155" t="n">
        <v>1</v>
      </c>
      <c r="AS13" s="155" t="s">
        <v>48</v>
      </c>
    </row>
    <row r="14" s="185" customFormat="true" ht="13.5" hidden="false" customHeight="false" outlineLevel="0" collapsed="false">
      <c r="A14" s="181" t="n">
        <v>208</v>
      </c>
      <c r="B14" s="182" t="s">
        <v>56</v>
      </c>
      <c r="C14" s="183" t="n">
        <f aca="false">SUM(D14:AI14)</f>
        <v>194</v>
      </c>
      <c r="D14" s="184" t="s">
        <v>49</v>
      </c>
      <c r="E14" s="184" t="s">
        <v>49</v>
      </c>
      <c r="F14" s="184" t="n">
        <f aca="false">SUM(F15:F16)</f>
        <v>81</v>
      </c>
      <c r="G14" s="184" t="n">
        <f aca="false">SUM(G15:G16)</f>
        <v>6</v>
      </c>
      <c r="H14" s="184" t="n">
        <f aca="false">SUM(H15:H16)</f>
        <v>22</v>
      </c>
      <c r="I14" s="184" t="s">
        <v>49</v>
      </c>
      <c r="J14" s="184" t="n">
        <f aca="false">SUM(J15:J16)</f>
        <v>2</v>
      </c>
      <c r="K14" s="184" t="s">
        <v>49</v>
      </c>
      <c r="L14" s="184" t="s">
        <v>49</v>
      </c>
      <c r="M14" s="184" t="s">
        <v>49</v>
      </c>
      <c r="N14" s="184" t="s">
        <v>49</v>
      </c>
      <c r="O14" s="184" t="s">
        <v>49</v>
      </c>
      <c r="P14" s="184" t="s">
        <v>49</v>
      </c>
      <c r="Q14" s="184" t="s">
        <v>49</v>
      </c>
      <c r="R14" s="184" t="s">
        <v>49</v>
      </c>
      <c r="S14" s="184" t="n">
        <f aca="false">SUM(S15:S16)</f>
        <v>1</v>
      </c>
      <c r="T14" s="184" t="n">
        <f aca="false">SUM(T15:T16)</f>
        <v>21</v>
      </c>
      <c r="U14" s="184" t="s">
        <v>49</v>
      </c>
      <c r="V14" s="184" t="s">
        <v>49</v>
      </c>
      <c r="W14" s="184" t="s">
        <v>49</v>
      </c>
      <c r="X14" s="184" t="s">
        <v>49</v>
      </c>
      <c r="Y14" s="184" t="s">
        <v>49</v>
      </c>
      <c r="Z14" s="184" t="n">
        <f aca="false">SUM(Z15:Z16)</f>
        <v>61</v>
      </c>
      <c r="AA14" s="184" t="s">
        <v>49</v>
      </c>
      <c r="AB14" s="184" t="s">
        <v>49</v>
      </c>
      <c r="AC14" s="184" t="s">
        <v>49</v>
      </c>
      <c r="AD14" s="184" t="s">
        <v>49</v>
      </c>
      <c r="AE14" s="184" t="s">
        <v>49</v>
      </c>
      <c r="AF14" s="184" t="s">
        <v>49</v>
      </c>
      <c r="AG14" s="184" t="s">
        <v>49</v>
      </c>
      <c r="AH14" s="184" t="s">
        <v>49</v>
      </c>
      <c r="AI14" s="184" t="s">
        <v>49</v>
      </c>
    </row>
    <row r="15" s="187" customFormat="true" ht="13.5" hidden="false" customHeight="false" outlineLevel="0" collapsed="false">
      <c r="A15" s="175"/>
      <c r="B15" s="186" t="s">
        <v>116</v>
      </c>
      <c r="C15" s="176" t="n">
        <f aca="false">SUM(D15:AI15)</f>
        <v>83</v>
      </c>
      <c r="D15" s="177" t="s">
        <v>49</v>
      </c>
      <c r="E15" s="178" t="s">
        <v>49</v>
      </c>
      <c r="F15" s="178" t="n">
        <v>54</v>
      </c>
      <c r="G15" s="178" t="n">
        <v>1</v>
      </c>
      <c r="H15" s="178" t="n">
        <v>6</v>
      </c>
      <c r="I15" s="179" t="s">
        <v>49</v>
      </c>
      <c r="J15" s="179" t="s">
        <v>49</v>
      </c>
      <c r="K15" s="179" t="s">
        <v>49</v>
      </c>
      <c r="L15" s="179" t="s">
        <v>49</v>
      </c>
      <c r="M15" s="179" t="s">
        <v>49</v>
      </c>
      <c r="N15" s="179" t="s">
        <v>49</v>
      </c>
      <c r="O15" s="179" t="s">
        <v>49</v>
      </c>
      <c r="P15" s="179" t="s">
        <v>49</v>
      </c>
      <c r="Q15" s="179" t="s">
        <v>49</v>
      </c>
      <c r="R15" s="179" t="s">
        <v>49</v>
      </c>
      <c r="S15" s="179" t="n">
        <v>1</v>
      </c>
      <c r="T15" s="179" t="n">
        <v>21</v>
      </c>
      <c r="U15" s="179" t="s">
        <v>49</v>
      </c>
      <c r="V15" s="179" t="s">
        <v>49</v>
      </c>
      <c r="W15" s="179" t="s">
        <v>49</v>
      </c>
      <c r="X15" s="179" t="s">
        <v>49</v>
      </c>
      <c r="Y15" s="179" t="s">
        <v>49</v>
      </c>
      <c r="Z15" s="179" t="s">
        <v>49</v>
      </c>
      <c r="AA15" s="179" t="s">
        <v>49</v>
      </c>
      <c r="AB15" s="179" t="s">
        <v>49</v>
      </c>
      <c r="AC15" s="179" t="s">
        <v>49</v>
      </c>
      <c r="AD15" s="179" t="s">
        <v>49</v>
      </c>
      <c r="AE15" s="179" t="s">
        <v>49</v>
      </c>
      <c r="AF15" s="179" t="s">
        <v>49</v>
      </c>
      <c r="AG15" s="179" t="s">
        <v>49</v>
      </c>
      <c r="AH15" s="179" t="s">
        <v>49</v>
      </c>
      <c r="AI15" s="179" t="s">
        <v>49</v>
      </c>
    </row>
    <row r="16" s="194" customFormat="true" ht="13.5" hidden="false" customHeight="false" outlineLevel="0" collapsed="false">
      <c r="A16" s="188"/>
      <c r="B16" s="189" t="s">
        <v>117</v>
      </c>
      <c r="C16" s="190" t="n">
        <f aca="false">SUM(D16:AI16)</f>
        <v>111</v>
      </c>
      <c r="D16" s="191" t="s">
        <v>49</v>
      </c>
      <c r="E16" s="192" t="s">
        <v>49</v>
      </c>
      <c r="F16" s="192" t="n">
        <v>27</v>
      </c>
      <c r="G16" s="192" t="n">
        <v>5</v>
      </c>
      <c r="H16" s="192" t="n">
        <v>16</v>
      </c>
      <c r="I16" s="193" t="s">
        <v>49</v>
      </c>
      <c r="J16" s="193" t="n">
        <v>2</v>
      </c>
      <c r="K16" s="193" t="s">
        <v>49</v>
      </c>
      <c r="L16" s="193" t="s">
        <v>49</v>
      </c>
      <c r="M16" s="193" t="s">
        <v>49</v>
      </c>
      <c r="N16" s="193" t="s">
        <v>49</v>
      </c>
      <c r="O16" s="193" t="s">
        <v>49</v>
      </c>
      <c r="P16" s="193" t="s">
        <v>49</v>
      </c>
      <c r="Q16" s="193" t="s">
        <v>49</v>
      </c>
      <c r="R16" s="193" t="s">
        <v>49</v>
      </c>
      <c r="S16" s="193" t="s">
        <v>49</v>
      </c>
      <c r="T16" s="193" t="s">
        <v>49</v>
      </c>
      <c r="U16" s="193" t="s">
        <v>49</v>
      </c>
      <c r="V16" s="193" t="s">
        <v>49</v>
      </c>
      <c r="W16" s="193" t="s">
        <v>49</v>
      </c>
      <c r="X16" s="193" t="s">
        <v>49</v>
      </c>
      <c r="Y16" s="193" t="s">
        <v>49</v>
      </c>
      <c r="Z16" s="193" t="n">
        <v>61</v>
      </c>
      <c r="AA16" s="193" t="s">
        <v>49</v>
      </c>
      <c r="AB16" s="193" t="s">
        <v>49</v>
      </c>
      <c r="AC16" s="193" t="s">
        <v>49</v>
      </c>
      <c r="AD16" s="193" t="s">
        <v>49</v>
      </c>
      <c r="AE16" s="193" t="s">
        <v>49</v>
      </c>
      <c r="AF16" s="193" t="s">
        <v>49</v>
      </c>
      <c r="AG16" s="193" t="s">
        <v>49</v>
      </c>
      <c r="AH16" s="193" t="s">
        <v>49</v>
      </c>
      <c r="AI16" s="193" t="s">
        <v>49</v>
      </c>
    </row>
    <row r="17" s="160" customFormat="true" ht="13.5" hidden="false" customHeight="false" outlineLevel="0" collapsed="false">
      <c r="A17" s="161" t="n">
        <v>301</v>
      </c>
      <c r="B17" s="162" t="s">
        <v>60</v>
      </c>
      <c r="C17" s="163" t="n">
        <f aca="false">SUM(D17:AI17)</f>
        <v>632</v>
      </c>
      <c r="D17" s="164" t="s">
        <v>49</v>
      </c>
      <c r="E17" s="165" t="s">
        <v>49</v>
      </c>
      <c r="F17" s="165" t="n">
        <v>36</v>
      </c>
      <c r="G17" s="165" t="n">
        <v>9</v>
      </c>
      <c r="H17" s="165" t="n">
        <v>7</v>
      </c>
      <c r="I17" s="166" t="n">
        <v>1</v>
      </c>
      <c r="J17" s="166" t="s">
        <v>49</v>
      </c>
      <c r="K17" s="166" t="s">
        <v>49</v>
      </c>
      <c r="L17" s="166" t="s">
        <v>49</v>
      </c>
      <c r="M17" s="166" t="s">
        <v>49</v>
      </c>
      <c r="N17" s="166" t="s">
        <v>49</v>
      </c>
      <c r="O17" s="166" t="s">
        <v>49</v>
      </c>
      <c r="P17" s="166" t="s">
        <v>49</v>
      </c>
      <c r="Q17" s="166" t="s">
        <v>49</v>
      </c>
      <c r="R17" s="166" t="s">
        <v>49</v>
      </c>
      <c r="S17" s="166" t="s">
        <v>49</v>
      </c>
      <c r="T17" s="166" t="n">
        <v>2</v>
      </c>
      <c r="U17" s="166" t="s">
        <v>49</v>
      </c>
      <c r="V17" s="166" t="s">
        <v>49</v>
      </c>
      <c r="W17" s="166" t="s">
        <v>49</v>
      </c>
      <c r="X17" s="166" t="s">
        <v>49</v>
      </c>
      <c r="Y17" s="166" t="s">
        <v>49</v>
      </c>
      <c r="Z17" s="166" t="n">
        <v>577</v>
      </c>
      <c r="AA17" s="166" t="s">
        <v>49</v>
      </c>
      <c r="AB17" s="166" t="s">
        <v>49</v>
      </c>
      <c r="AC17" s="166" t="s">
        <v>49</v>
      </c>
      <c r="AD17" s="166" t="s">
        <v>49</v>
      </c>
      <c r="AE17" s="166" t="s">
        <v>49</v>
      </c>
      <c r="AF17" s="166" t="s">
        <v>49</v>
      </c>
      <c r="AG17" s="166" t="s">
        <v>49</v>
      </c>
      <c r="AH17" s="166" t="s">
        <v>49</v>
      </c>
      <c r="AI17" s="167" t="s">
        <v>49</v>
      </c>
    </row>
    <row r="18" s="160" customFormat="true" ht="13.5" hidden="false" customHeight="false" outlineLevel="0" collapsed="false">
      <c r="A18" s="161" t="n">
        <v>302</v>
      </c>
      <c r="B18" s="162" t="s">
        <v>118</v>
      </c>
      <c r="C18" s="163" t="n">
        <f aca="false">SUM(D18:AI18)</f>
        <v>78</v>
      </c>
      <c r="D18" s="164" t="s">
        <v>49</v>
      </c>
      <c r="E18" s="165" t="s">
        <v>49</v>
      </c>
      <c r="F18" s="165" t="n">
        <v>5</v>
      </c>
      <c r="G18" s="165" t="s">
        <v>49</v>
      </c>
      <c r="H18" s="165" t="n">
        <v>3</v>
      </c>
      <c r="I18" s="166" t="s">
        <v>49</v>
      </c>
      <c r="J18" s="166" t="s">
        <v>49</v>
      </c>
      <c r="K18" s="166" t="s">
        <v>49</v>
      </c>
      <c r="L18" s="166" t="s">
        <v>49</v>
      </c>
      <c r="M18" s="166" t="s">
        <v>49</v>
      </c>
      <c r="N18" s="166" t="s">
        <v>49</v>
      </c>
      <c r="O18" s="166" t="s">
        <v>49</v>
      </c>
      <c r="P18" s="166" t="s">
        <v>49</v>
      </c>
      <c r="Q18" s="166" t="s">
        <v>49</v>
      </c>
      <c r="R18" s="166" t="s">
        <v>49</v>
      </c>
      <c r="S18" s="166" t="s">
        <v>49</v>
      </c>
      <c r="T18" s="166" t="n">
        <v>13</v>
      </c>
      <c r="U18" s="166" t="s">
        <v>49</v>
      </c>
      <c r="V18" s="166" t="s">
        <v>49</v>
      </c>
      <c r="W18" s="166" t="s">
        <v>49</v>
      </c>
      <c r="X18" s="166" t="s">
        <v>49</v>
      </c>
      <c r="Y18" s="166" t="s">
        <v>49</v>
      </c>
      <c r="Z18" s="166" t="n">
        <v>57</v>
      </c>
      <c r="AA18" s="166" t="s">
        <v>49</v>
      </c>
      <c r="AB18" s="166" t="s">
        <v>49</v>
      </c>
      <c r="AC18" s="166" t="s">
        <v>49</v>
      </c>
      <c r="AD18" s="166" t="s">
        <v>49</v>
      </c>
      <c r="AE18" s="166" t="s">
        <v>49</v>
      </c>
      <c r="AF18" s="166" t="s">
        <v>49</v>
      </c>
      <c r="AG18" s="166" t="s">
        <v>49</v>
      </c>
      <c r="AH18" s="166" t="s">
        <v>49</v>
      </c>
      <c r="AI18" s="167" t="s">
        <v>49</v>
      </c>
    </row>
    <row r="19" s="160" customFormat="true" ht="13.5" hidden="false" customHeight="false" outlineLevel="0" collapsed="false">
      <c r="A19" s="161" t="n">
        <v>303</v>
      </c>
      <c r="B19" s="162" t="s">
        <v>61</v>
      </c>
      <c r="C19" s="163" t="n">
        <f aca="false">SUM(D19:AI19)</f>
        <v>164</v>
      </c>
      <c r="D19" s="164" t="s">
        <v>49</v>
      </c>
      <c r="E19" s="165" t="n">
        <v>9</v>
      </c>
      <c r="F19" s="165" t="n">
        <v>56</v>
      </c>
      <c r="G19" s="165" t="n">
        <v>25</v>
      </c>
      <c r="H19" s="165" t="n">
        <v>31</v>
      </c>
      <c r="I19" s="166" t="n">
        <v>1</v>
      </c>
      <c r="J19" s="166" t="n">
        <v>2</v>
      </c>
      <c r="K19" s="166" t="s">
        <v>49</v>
      </c>
      <c r="L19" s="166" t="s">
        <v>49</v>
      </c>
      <c r="M19" s="166" t="s">
        <v>49</v>
      </c>
      <c r="N19" s="166" t="s">
        <v>49</v>
      </c>
      <c r="O19" s="166" t="s">
        <v>49</v>
      </c>
      <c r="P19" s="166" t="s">
        <v>49</v>
      </c>
      <c r="Q19" s="166" t="s">
        <v>49</v>
      </c>
      <c r="R19" s="166" t="s">
        <v>49</v>
      </c>
      <c r="S19" s="166" t="s">
        <v>49</v>
      </c>
      <c r="T19" s="166" t="n">
        <v>40</v>
      </c>
      <c r="U19" s="166" t="s">
        <v>49</v>
      </c>
      <c r="V19" s="166" t="s">
        <v>49</v>
      </c>
      <c r="W19" s="166" t="s">
        <v>49</v>
      </c>
      <c r="X19" s="166" t="s">
        <v>49</v>
      </c>
      <c r="Y19" s="166" t="s">
        <v>49</v>
      </c>
      <c r="Z19" s="166" t="s">
        <v>49</v>
      </c>
      <c r="AA19" s="166" t="s">
        <v>49</v>
      </c>
      <c r="AB19" s="166" t="s">
        <v>49</v>
      </c>
      <c r="AC19" s="166" t="s">
        <v>49</v>
      </c>
      <c r="AD19" s="166" t="s">
        <v>49</v>
      </c>
      <c r="AE19" s="166" t="s">
        <v>49</v>
      </c>
      <c r="AF19" s="166" t="s">
        <v>49</v>
      </c>
      <c r="AG19" s="166" t="s">
        <v>49</v>
      </c>
      <c r="AH19" s="166" t="s">
        <v>49</v>
      </c>
      <c r="AI19" s="166" t="s">
        <v>49</v>
      </c>
    </row>
    <row r="20" s="160" customFormat="true" ht="13.5" hidden="false" customHeight="false" outlineLevel="0" collapsed="false">
      <c r="A20" s="161" t="n">
        <v>304</v>
      </c>
      <c r="B20" s="162" t="s">
        <v>62</v>
      </c>
      <c r="C20" s="163" t="n">
        <f aca="false">SUM(D20:AI20)</f>
        <v>69</v>
      </c>
      <c r="D20" s="164" t="s">
        <v>49</v>
      </c>
      <c r="E20" s="165" t="s">
        <v>49</v>
      </c>
      <c r="F20" s="165" t="n">
        <v>15</v>
      </c>
      <c r="G20" s="165" t="n">
        <v>4</v>
      </c>
      <c r="H20" s="165" t="s">
        <v>49</v>
      </c>
      <c r="I20" s="166" t="s">
        <v>49</v>
      </c>
      <c r="J20" s="166" t="s">
        <v>49</v>
      </c>
      <c r="K20" s="166" t="s">
        <v>49</v>
      </c>
      <c r="L20" s="166" t="s">
        <v>49</v>
      </c>
      <c r="M20" s="166" t="s">
        <v>49</v>
      </c>
      <c r="N20" s="166" t="s">
        <v>49</v>
      </c>
      <c r="O20" s="166" t="s">
        <v>49</v>
      </c>
      <c r="P20" s="166" t="s">
        <v>49</v>
      </c>
      <c r="Q20" s="166" t="s">
        <v>49</v>
      </c>
      <c r="R20" s="166" t="s">
        <v>49</v>
      </c>
      <c r="S20" s="166" t="s">
        <v>49</v>
      </c>
      <c r="T20" s="166" t="n">
        <v>2</v>
      </c>
      <c r="U20" s="166" t="s">
        <v>49</v>
      </c>
      <c r="V20" s="166" t="s">
        <v>49</v>
      </c>
      <c r="W20" s="166" t="s">
        <v>49</v>
      </c>
      <c r="X20" s="166" t="s">
        <v>49</v>
      </c>
      <c r="Y20" s="166" t="s">
        <v>49</v>
      </c>
      <c r="Z20" s="166" t="n">
        <v>48</v>
      </c>
      <c r="AA20" s="166" t="s">
        <v>49</v>
      </c>
      <c r="AB20" s="166" t="s">
        <v>49</v>
      </c>
      <c r="AC20" s="166" t="s">
        <v>49</v>
      </c>
      <c r="AD20" s="166" t="s">
        <v>49</v>
      </c>
      <c r="AE20" s="166" t="s">
        <v>49</v>
      </c>
      <c r="AF20" s="166" t="s">
        <v>49</v>
      </c>
      <c r="AG20" s="166" t="s">
        <v>49</v>
      </c>
      <c r="AH20" s="166" t="s">
        <v>49</v>
      </c>
      <c r="AI20" s="166" t="s">
        <v>49</v>
      </c>
    </row>
    <row r="21" s="160" customFormat="true" ht="13.5" hidden="false" customHeight="false" outlineLevel="0" collapsed="false">
      <c r="A21" s="161" t="n">
        <v>305</v>
      </c>
      <c r="B21" s="162" t="s">
        <v>119</v>
      </c>
      <c r="C21" s="163" t="n">
        <f aca="false">SUM(D21:AI21)</f>
        <v>112</v>
      </c>
      <c r="D21" s="164" t="n">
        <v>1</v>
      </c>
      <c r="E21" s="165" t="s">
        <v>49</v>
      </c>
      <c r="F21" s="165" t="n">
        <v>20</v>
      </c>
      <c r="G21" s="165" t="s">
        <v>49</v>
      </c>
      <c r="H21" s="165" t="n">
        <v>12</v>
      </c>
      <c r="I21" s="166" t="s">
        <v>49</v>
      </c>
      <c r="J21" s="166" t="s">
        <v>49</v>
      </c>
      <c r="K21" s="166" t="s">
        <v>49</v>
      </c>
      <c r="L21" s="166" t="s">
        <v>49</v>
      </c>
      <c r="M21" s="166" t="s">
        <v>49</v>
      </c>
      <c r="N21" s="166" t="s">
        <v>49</v>
      </c>
      <c r="O21" s="166" t="s">
        <v>49</v>
      </c>
      <c r="P21" s="166" t="s">
        <v>49</v>
      </c>
      <c r="Q21" s="166" t="s">
        <v>49</v>
      </c>
      <c r="R21" s="166" t="s">
        <v>49</v>
      </c>
      <c r="S21" s="166" t="s">
        <v>49</v>
      </c>
      <c r="T21" s="166" t="n">
        <v>39</v>
      </c>
      <c r="U21" s="166" t="s">
        <v>49</v>
      </c>
      <c r="V21" s="166" t="s">
        <v>49</v>
      </c>
      <c r="W21" s="166" t="s">
        <v>49</v>
      </c>
      <c r="X21" s="166" t="s">
        <v>49</v>
      </c>
      <c r="Y21" s="166" t="s">
        <v>49</v>
      </c>
      <c r="Z21" s="166" t="n">
        <v>39</v>
      </c>
      <c r="AA21" s="166" t="s">
        <v>49</v>
      </c>
      <c r="AB21" s="166" t="s">
        <v>49</v>
      </c>
      <c r="AC21" s="166" t="s">
        <v>49</v>
      </c>
      <c r="AD21" s="166" t="s">
        <v>49</v>
      </c>
      <c r="AE21" s="166" t="n">
        <v>1</v>
      </c>
      <c r="AF21" s="166" t="s">
        <v>49</v>
      </c>
      <c r="AG21" s="166" t="s">
        <v>49</v>
      </c>
      <c r="AH21" s="166" t="s">
        <v>49</v>
      </c>
      <c r="AI21" s="166" t="s">
        <v>49</v>
      </c>
    </row>
    <row r="22" s="160" customFormat="true" ht="13.5" hidden="false" customHeight="false" outlineLevel="0" collapsed="false">
      <c r="A22" s="161" t="n">
        <v>306</v>
      </c>
      <c r="B22" s="162" t="s">
        <v>120</v>
      </c>
      <c r="C22" s="190" t="n">
        <f aca="false">SUM(D22:AI22)</f>
        <v>223</v>
      </c>
      <c r="D22" s="191" t="s">
        <v>49</v>
      </c>
      <c r="E22" s="192" t="s">
        <v>49</v>
      </c>
      <c r="F22" s="192" t="n">
        <v>16</v>
      </c>
      <c r="G22" s="192" t="n">
        <v>50</v>
      </c>
      <c r="H22" s="192" t="n">
        <v>50</v>
      </c>
      <c r="I22" s="193" t="n">
        <v>19</v>
      </c>
      <c r="J22" s="193" t="n">
        <v>10</v>
      </c>
      <c r="K22" s="193" t="n">
        <v>1</v>
      </c>
      <c r="L22" s="193" t="s">
        <v>49</v>
      </c>
      <c r="M22" s="193" t="s">
        <v>49</v>
      </c>
      <c r="N22" s="193" t="s">
        <v>49</v>
      </c>
      <c r="O22" s="193" t="s">
        <v>49</v>
      </c>
      <c r="P22" s="193" t="s">
        <v>49</v>
      </c>
      <c r="Q22" s="193" t="s">
        <v>49</v>
      </c>
      <c r="R22" s="193" t="s">
        <v>49</v>
      </c>
      <c r="S22" s="193" t="s">
        <v>49</v>
      </c>
      <c r="T22" s="193" t="n">
        <v>77</v>
      </c>
      <c r="U22" s="193" t="s">
        <v>49</v>
      </c>
      <c r="V22" s="193" t="s">
        <v>49</v>
      </c>
      <c r="W22" s="193" t="s">
        <v>49</v>
      </c>
      <c r="X22" s="193" t="s">
        <v>49</v>
      </c>
      <c r="Y22" s="193" t="s">
        <v>49</v>
      </c>
      <c r="Z22" s="193" t="s">
        <v>49</v>
      </c>
      <c r="AA22" s="193" t="s">
        <v>49</v>
      </c>
      <c r="AB22" s="193" t="s">
        <v>49</v>
      </c>
      <c r="AC22" s="193" t="s">
        <v>49</v>
      </c>
      <c r="AD22" s="193" t="s">
        <v>49</v>
      </c>
      <c r="AE22" s="193" t="s">
        <v>49</v>
      </c>
      <c r="AF22" s="193" t="s">
        <v>49</v>
      </c>
      <c r="AG22" s="193" t="s">
        <v>49</v>
      </c>
      <c r="AH22" s="193" t="s">
        <v>49</v>
      </c>
      <c r="AI22" s="193" t="s">
        <v>49</v>
      </c>
    </row>
    <row r="23" s="160" customFormat="true" ht="13.5" hidden="false" customHeight="false" outlineLevel="0" collapsed="false">
      <c r="A23" s="195" t="n">
        <v>321</v>
      </c>
      <c r="B23" s="196" t="s">
        <v>64</v>
      </c>
      <c r="C23" s="163" t="n">
        <f aca="false">SUM(D23:AI23)</f>
        <v>90</v>
      </c>
      <c r="D23" s="164" t="s">
        <v>49</v>
      </c>
      <c r="E23" s="165" t="s">
        <v>49</v>
      </c>
      <c r="F23" s="165" t="n">
        <v>29</v>
      </c>
      <c r="G23" s="165" t="n">
        <v>4</v>
      </c>
      <c r="H23" s="165" t="n">
        <v>9</v>
      </c>
      <c r="I23" s="166" t="n">
        <v>4</v>
      </c>
      <c r="J23" s="166" t="n">
        <v>2</v>
      </c>
      <c r="K23" s="166" t="s">
        <v>49</v>
      </c>
      <c r="L23" s="166" t="n">
        <v>1</v>
      </c>
      <c r="M23" s="166" t="s">
        <v>49</v>
      </c>
      <c r="N23" s="166" t="s">
        <v>49</v>
      </c>
      <c r="O23" s="166" t="n">
        <v>1</v>
      </c>
      <c r="P23" s="166" t="s">
        <v>49</v>
      </c>
      <c r="Q23" s="166" t="s">
        <v>49</v>
      </c>
      <c r="R23" s="166" t="s">
        <v>49</v>
      </c>
      <c r="S23" s="166" t="s">
        <v>49</v>
      </c>
      <c r="T23" s="166" t="n">
        <v>40</v>
      </c>
      <c r="U23" s="166" t="s">
        <v>49</v>
      </c>
      <c r="V23" s="166" t="s">
        <v>49</v>
      </c>
      <c r="W23" s="166" t="s">
        <v>49</v>
      </c>
      <c r="X23" s="166" t="s">
        <v>49</v>
      </c>
      <c r="Y23" s="166" t="s">
        <v>49</v>
      </c>
      <c r="Z23" s="166" t="s">
        <v>49</v>
      </c>
      <c r="AA23" s="166" t="s">
        <v>49</v>
      </c>
      <c r="AB23" s="166" t="s">
        <v>49</v>
      </c>
      <c r="AC23" s="166" t="s">
        <v>49</v>
      </c>
      <c r="AD23" s="166" t="s">
        <v>49</v>
      </c>
      <c r="AE23" s="166" t="s">
        <v>49</v>
      </c>
      <c r="AF23" s="166" t="s">
        <v>49</v>
      </c>
      <c r="AG23" s="166" t="s">
        <v>49</v>
      </c>
      <c r="AH23" s="166" t="s">
        <v>49</v>
      </c>
      <c r="AI23" s="166" t="s">
        <v>49</v>
      </c>
    </row>
    <row r="24" s="160" customFormat="true" ht="13.5" hidden="false" customHeight="false" outlineLevel="0" collapsed="false">
      <c r="A24" s="161" t="n">
        <v>322</v>
      </c>
      <c r="B24" s="162" t="s">
        <v>121</v>
      </c>
      <c r="C24" s="163" t="n">
        <f aca="false">SUM(D24:AI24)</f>
        <v>5</v>
      </c>
      <c r="D24" s="164" t="s">
        <v>49</v>
      </c>
      <c r="E24" s="165" t="s">
        <v>49</v>
      </c>
      <c r="F24" s="165" t="n">
        <v>4</v>
      </c>
      <c r="G24" s="165" t="s">
        <v>49</v>
      </c>
      <c r="H24" s="165" t="s">
        <v>49</v>
      </c>
      <c r="I24" s="165" t="s">
        <v>49</v>
      </c>
      <c r="J24" s="165" t="s">
        <v>49</v>
      </c>
      <c r="K24" s="165" t="s">
        <v>49</v>
      </c>
      <c r="L24" s="165" t="s">
        <v>49</v>
      </c>
      <c r="M24" s="165" t="s">
        <v>49</v>
      </c>
      <c r="N24" s="165" t="s">
        <v>49</v>
      </c>
      <c r="O24" s="165" t="s">
        <v>49</v>
      </c>
      <c r="P24" s="165" t="s">
        <v>49</v>
      </c>
      <c r="Q24" s="165" t="s">
        <v>49</v>
      </c>
      <c r="R24" s="165" t="s">
        <v>49</v>
      </c>
      <c r="S24" s="165" t="s">
        <v>49</v>
      </c>
      <c r="T24" s="166" t="n">
        <v>1</v>
      </c>
      <c r="U24" s="166" t="s">
        <v>49</v>
      </c>
      <c r="V24" s="166" t="s">
        <v>49</v>
      </c>
      <c r="W24" s="166" t="s">
        <v>49</v>
      </c>
      <c r="X24" s="166" t="s">
        <v>49</v>
      </c>
      <c r="Y24" s="166" t="s">
        <v>49</v>
      </c>
      <c r="Z24" s="166" t="s">
        <v>49</v>
      </c>
      <c r="AA24" s="166" t="s">
        <v>49</v>
      </c>
      <c r="AB24" s="166" t="s">
        <v>49</v>
      </c>
      <c r="AC24" s="166" t="s">
        <v>49</v>
      </c>
      <c r="AD24" s="166" t="s">
        <v>49</v>
      </c>
      <c r="AE24" s="166" t="s">
        <v>49</v>
      </c>
      <c r="AF24" s="166" t="s">
        <v>49</v>
      </c>
      <c r="AG24" s="166" t="s">
        <v>49</v>
      </c>
      <c r="AH24" s="166" t="s">
        <v>49</v>
      </c>
      <c r="AI24" s="166" t="s">
        <v>49</v>
      </c>
    </row>
    <row r="25" s="160" customFormat="true" ht="13.5" hidden="false" customHeight="false" outlineLevel="0" collapsed="false">
      <c r="A25" s="161" t="n">
        <v>323</v>
      </c>
      <c r="B25" s="162" t="s">
        <v>65</v>
      </c>
      <c r="C25" s="163" t="n">
        <f aca="false">SUM(D25:AI25)</f>
        <v>370</v>
      </c>
      <c r="D25" s="164" t="s">
        <v>49</v>
      </c>
      <c r="E25" s="165" t="s">
        <v>49</v>
      </c>
      <c r="F25" s="165" t="n">
        <v>108</v>
      </c>
      <c r="G25" s="165" t="n">
        <v>28</v>
      </c>
      <c r="H25" s="165" t="n">
        <v>50</v>
      </c>
      <c r="I25" s="166" t="n">
        <v>8</v>
      </c>
      <c r="J25" s="166" t="n">
        <v>11</v>
      </c>
      <c r="K25" s="166" t="n">
        <v>3</v>
      </c>
      <c r="L25" s="166" t="n">
        <v>2</v>
      </c>
      <c r="M25" s="166" t="n">
        <v>1</v>
      </c>
      <c r="N25" s="166" t="s">
        <v>49</v>
      </c>
      <c r="O25" s="166" t="s">
        <v>49</v>
      </c>
      <c r="P25" s="166" t="s">
        <v>49</v>
      </c>
      <c r="Q25" s="166" t="s">
        <v>49</v>
      </c>
      <c r="R25" s="166" t="s">
        <v>49</v>
      </c>
      <c r="S25" s="166" t="n">
        <v>5</v>
      </c>
      <c r="T25" s="166" t="n">
        <v>154</v>
      </c>
      <c r="U25" s="166" t="s">
        <v>49</v>
      </c>
      <c r="V25" s="166" t="s">
        <v>49</v>
      </c>
      <c r="W25" s="166" t="s">
        <v>49</v>
      </c>
      <c r="X25" s="166" t="s">
        <v>49</v>
      </c>
      <c r="Y25" s="166" t="s">
        <v>49</v>
      </c>
      <c r="Z25" s="166" t="s">
        <v>49</v>
      </c>
      <c r="AA25" s="166" t="s">
        <v>49</v>
      </c>
      <c r="AB25" s="166" t="s">
        <v>49</v>
      </c>
      <c r="AC25" s="166" t="s">
        <v>49</v>
      </c>
      <c r="AD25" s="166" t="s">
        <v>49</v>
      </c>
      <c r="AE25" s="166" t="s">
        <v>49</v>
      </c>
      <c r="AF25" s="166" t="s">
        <v>49</v>
      </c>
      <c r="AG25" s="166" t="s">
        <v>49</v>
      </c>
      <c r="AH25" s="166" t="s">
        <v>49</v>
      </c>
      <c r="AI25" s="166" t="s">
        <v>49</v>
      </c>
    </row>
    <row r="26" customFormat="false" ht="13.5" hidden="false" customHeight="false" outlineLevel="0" collapsed="false">
      <c r="A26" s="168" t="n">
        <v>324</v>
      </c>
      <c r="B26" s="169" t="s">
        <v>122</v>
      </c>
      <c r="C26" s="170"/>
      <c r="D26" s="171"/>
      <c r="E26" s="172"/>
      <c r="F26" s="172"/>
      <c r="G26" s="172"/>
      <c r="H26" s="172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4"/>
    </row>
    <row r="27" s="160" customFormat="true" ht="13.5" hidden="false" customHeight="false" outlineLevel="0" collapsed="false">
      <c r="A27" s="161" t="n">
        <v>325</v>
      </c>
      <c r="B27" s="162" t="s">
        <v>123</v>
      </c>
      <c r="C27" s="163" t="n">
        <f aca="false">SUM(D27:AI27)</f>
        <v>112</v>
      </c>
      <c r="D27" s="164" t="s">
        <v>49</v>
      </c>
      <c r="E27" s="165" t="s">
        <v>49</v>
      </c>
      <c r="F27" s="165" t="n">
        <v>43</v>
      </c>
      <c r="G27" s="165" t="n">
        <v>3</v>
      </c>
      <c r="H27" s="165" t="n">
        <v>2</v>
      </c>
      <c r="I27" s="166" t="n">
        <v>6</v>
      </c>
      <c r="J27" s="166" t="n">
        <v>2</v>
      </c>
      <c r="K27" s="166" t="s">
        <v>49</v>
      </c>
      <c r="L27" s="166" t="s">
        <v>49</v>
      </c>
      <c r="M27" s="166" t="s">
        <v>49</v>
      </c>
      <c r="N27" s="166" t="n">
        <v>1</v>
      </c>
      <c r="O27" s="166" t="s">
        <v>49</v>
      </c>
      <c r="P27" s="166" t="s">
        <v>49</v>
      </c>
      <c r="Q27" s="166" t="s">
        <v>49</v>
      </c>
      <c r="R27" s="166" t="s">
        <v>49</v>
      </c>
      <c r="S27" s="166" t="n">
        <v>2</v>
      </c>
      <c r="T27" s="166" t="n">
        <v>52</v>
      </c>
      <c r="U27" s="166" t="s">
        <v>49</v>
      </c>
      <c r="V27" s="166" t="s">
        <v>49</v>
      </c>
      <c r="W27" s="166" t="s">
        <v>49</v>
      </c>
      <c r="X27" s="166" t="s">
        <v>49</v>
      </c>
      <c r="Y27" s="166" t="s">
        <v>49</v>
      </c>
      <c r="Z27" s="166" t="s">
        <v>49</v>
      </c>
      <c r="AA27" s="166" t="s">
        <v>49</v>
      </c>
      <c r="AB27" s="166" t="s">
        <v>49</v>
      </c>
      <c r="AC27" s="166" t="s">
        <v>49</v>
      </c>
      <c r="AD27" s="166" t="s">
        <v>49</v>
      </c>
      <c r="AE27" s="166" t="n">
        <v>1</v>
      </c>
      <c r="AF27" s="166" t="s">
        <v>49</v>
      </c>
      <c r="AG27" s="166" t="s">
        <v>49</v>
      </c>
      <c r="AH27" s="166" t="s">
        <v>49</v>
      </c>
      <c r="AI27" s="166" t="s">
        <v>49</v>
      </c>
    </row>
    <row r="28" customFormat="false" ht="13.5" hidden="false" customHeight="false" outlineLevel="0" collapsed="false">
      <c r="A28" s="168" t="n">
        <v>326</v>
      </c>
      <c r="B28" s="169" t="s">
        <v>124</v>
      </c>
      <c r="C28" s="170"/>
      <c r="D28" s="171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  <c r="AD28" s="173"/>
      <c r="AE28" s="173"/>
      <c r="AF28" s="173"/>
      <c r="AG28" s="173"/>
      <c r="AH28" s="173"/>
      <c r="AI28" s="174"/>
    </row>
    <row r="29" customFormat="false" ht="13.5" hidden="false" customHeight="false" outlineLevel="0" collapsed="false">
      <c r="A29" s="168" t="n">
        <v>327</v>
      </c>
      <c r="B29" s="169" t="s">
        <v>125</v>
      </c>
      <c r="C29" s="170"/>
      <c r="D29" s="171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3"/>
      <c r="P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  <c r="AC29" s="173"/>
      <c r="AD29" s="173"/>
      <c r="AE29" s="173"/>
      <c r="AF29" s="173"/>
      <c r="AG29" s="173"/>
      <c r="AH29" s="173"/>
      <c r="AI29" s="174"/>
    </row>
    <row r="30" s="160" customFormat="true" ht="13.5" hidden="false" customHeight="false" outlineLevel="0" collapsed="false">
      <c r="A30" s="188" t="n">
        <v>328</v>
      </c>
      <c r="B30" s="197" t="s">
        <v>126</v>
      </c>
      <c r="C30" s="190" t="n">
        <f aca="false">SUM(D30:AI30)</f>
        <v>34</v>
      </c>
      <c r="D30" s="191" t="s">
        <v>49</v>
      </c>
      <c r="E30" s="192" t="s">
        <v>49</v>
      </c>
      <c r="F30" s="192" t="n">
        <v>24</v>
      </c>
      <c r="G30" s="192" t="n">
        <v>5</v>
      </c>
      <c r="H30" s="192" t="s">
        <v>49</v>
      </c>
      <c r="I30" s="192" t="s">
        <v>49</v>
      </c>
      <c r="J30" s="192" t="s">
        <v>49</v>
      </c>
      <c r="K30" s="192" t="s">
        <v>49</v>
      </c>
      <c r="L30" s="192" t="s">
        <v>49</v>
      </c>
      <c r="M30" s="192" t="s">
        <v>49</v>
      </c>
      <c r="N30" s="192" t="s">
        <v>49</v>
      </c>
      <c r="O30" s="192" t="s">
        <v>49</v>
      </c>
      <c r="P30" s="192" t="s">
        <v>49</v>
      </c>
      <c r="Q30" s="192" t="s">
        <v>49</v>
      </c>
      <c r="R30" s="192" t="s">
        <v>49</v>
      </c>
      <c r="S30" s="192" t="s">
        <v>49</v>
      </c>
      <c r="T30" s="192" t="n">
        <v>5</v>
      </c>
      <c r="U30" s="193" t="s">
        <v>49</v>
      </c>
      <c r="V30" s="193" t="s">
        <v>49</v>
      </c>
      <c r="W30" s="193" t="s">
        <v>49</v>
      </c>
      <c r="X30" s="193" t="s">
        <v>49</v>
      </c>
      <c r="Y30" s="193" t="s">
        <v>49</v>
      </c>
      <c r="Z30" s="193" t="s">
        <v>49</v>
      </c>
      <c r="AA30" s="193" t="s">
        <v>49</v>
      </c>
      <c r="AB30" s="193" t="s">
        <v>49</v>
      </c>
      <c r="AC30" s="193" t="s">
        <v>49</v>
      </c>
      <c r="AD30" s="193" t="s">
        <v>49</v>
      </c>
      <c r="AE30" s="193" t="s">
        <v>49</v>
      </c>
      <c r="AF30" s="193" t="s">
        <v>49</v>
      </c>
      <c r="AG30" s="193" t="s">
        <v>49</v>
      </c>
      <c r="AH30" s="193" t="s">
        <v>49</v>
      </c>
      <c r="AI30" s="193" t="s">
        <v>49</v>
      </c>
    </row>
    <row r="31" customFormat="false" ht="13.5" hidden="false" customHeight="false" outlineLevel="0" collapsed="false">
      <c r="A31" s="168" t="n">
        <v>341</v>
      </c>
      <c r="B31" s="169" t="s">
        <v>127</v>
      </c>
      <c r="C31" s="170"/>
      <c r="D31" s="171"/>
      <c r="E31" s="172"/>
      <c r="F31" s="172"/>
      <c r="G31" s="172"/>
      <c r="H31" s="172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/>
      <c r="AF31" s="173"/>
      <c r="AG31" s="173"/>
      <c r="AH31" s="173"/>
      <c r="AI31" s="174"/>
    </row>
    <row r="32" customFormat="false" ht="13.5" hidden="false" customHeight="false" outlineLevel="0" collapsed="false">
      <c r="A32" s="168" t="n">
        <v>342</v>
      </c>
      <c r="B32" s="169" t="s">
        <v>128</v>
      </c>
      <c r="C32" s="170"/>
      <c r="D32" s="171"/>
      <c r="E32" s="172"/>
      <c r="F32" s="172"/>
      <c r="G32" s="172"/>
      <c r="H32" s="172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  <c r="Z32" s="173"/>
      <c r="AA32" s="173"/>
      <c r="AB32" s="173"/>
      <c r="AC32" s="173"/>
      <c r="AD32" s="173"/>
      <c r="AE32" s="173"/>
      <c r="AF32" s="173"/>
      <c r="AG32" s="173"/>
      <c r="AH32" s="173"/>
      <c r="AI32" s="174"/>
    </row>
    <row r="33" customFormat="false" ht="13.5" hidden="false" customHeight="false" outlineLevel="0" collapsed="false">
      <c r="A33" s="168" t="n">
        <v>343</v>
      </c>
      <c r="B33" s="169" t="s">
        <v>129</v>
      </c>
      <c r="C33" s="198"/>
      <c r="D33" s="199"/>
      <c r="E33" s="200"/>
      <c r="F33" s="200"/>
      <c r="G33" s="200"/>
      <c r="H33" s="200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  <c r="AD33" s="201"/>
      <c r="AE33" s="201"/>
      <c r="AF33" s="201"/>
      <c r="AG33" s="201"/>
      <c r="AH33" s="201"/>
      <c r="AI33" s="202"/>
    </row>
    <row r="34" customFormat="false" ht="13.5" hidden="false" customHeight="false" outlineLevel="0" collapsed="false">
      <c r="A34" s="203" t="n">
        <v>361</v>
      </c>
      <c r="B34" s="204" t="s">
        <v>130</v>
      </c>
      <c r="C34" s="170"/>
      <c r="D34" s="171"/>
      <c r="E34" s="172"/>
      <c r="F34" s="172"/>
      <c r="G34" s="172"/>
      <c r="H34" s="172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  <c r="AH34" s="173"/>
      <c r="AI34" s="174"/>
    </row>
    <row r="35" customFormat="false" ht="13.5" hidden="false" customHeight="false" outlineLevel="0" collapsed="false">
      <c r="A35" s="168" t="n">
        <v>362</v>
      </c>
      <c r="B35" s="169" t="s">
        <v>131</v>
      </c>
      <c r="C35" s="170"/>
      <c r="D35" s="171"/>
      <c r="E35" s="172"/>
      <c r="F35" s="172"/>
      <c r="G35" s="172"/>
      <c r="H35" s="172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4"/>
    </row>
    <row r="36" customFormat="false" ht="13.5" hidden="false" customHeight="false" outlineLevel="0" collapsed="false">
      <c r="A36" s="168" t="n">
        <v>363</v>
      </c>
      <c r="B36" s="169" t="s">
        <v>132</v>
      </c>
      <c r="C36" s="170"/>
      <c r="D36" s="171"/>
      <c r="E36" s="172"/>
      <c r="F36" s="172"/>
      <c r="G36" s="172"/>
      <c r="H36" s="172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174"/>
    </row>
    <row r="37" customFormat="false" ht="13.5" hidden="false" customHeight="false" outlineLevel="0" collapsed="false">
      <c r="A37" s="168" t="n">
        <v>364</v>
      </c>
      <c r="B37" s="169" t="s">
        <v>133</v>
      </c>
      <c r="C37" s="170"/>
      <c r="D37" s="171"/>
      <c r="E37" s="172"/>
      <c r="F37" s="172"/>
      <c r="G37" s="172"/>
      <c r="H37" s="172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  <c r="AD37" s="173"/>
      <c r="AE37" s="173"/>
      <c r="AF37" s="173"/>
      <c r="AG37" s="173"/>
      <c r="AH37" s="173"/>
      <c r="AI37" s="174"/>
    </row>
    <row r="38" customFormat="false" ht="13.5" hidden="false" customHeight="false" outlineLevel="0" collapsed="false">
      <c r="A38" s="168" t="n">
        <v>365</v>
      </c>
      <c r="B38" s="169" t="s">
        <v>134</v>
      </c>
      <c r="C38" s="170"/>
      <c r="D38" s="171"/>
      <c r="E38" s="172"/>
      <c r="F38" s="172"/>
      <c r="G38" s="172"/>
      <c r="H38" s="172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/>
      <c r="AF38" s="173"/>
      <c r="AG38" s="173"/>
      <c r="AH38" s="173"/>
      <c r="AI38" s="174"/>
    </row>
    <row r="39" customFormat="false" ht="13.5" hidden="false" customHeight="false" outlineLevel="0" collapsed="false">
      <c r="A39" s="168" t="n">
        <v>366</v>
      </c>
      <c r="B39" s="169" t="s">
        <v>135</v>
      </c>
      <c r="C39" s="170"/>
      <c r="D39" s="171"/>
      <c r="E39" s="172"/>
      <c r="F39" s="172"/>
      <c r="G39" s="172"/>
      <c r="H39" s="172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  <c r="AD39" s="173"/>
      <c r="AE39" s="173"/>
      <c r="AF39" s="173"/>
      <c r="AG39" s="173"/>
      <c r="AH39" s="173"/>
      <c r="AI39" s="174"/>
    </row>
    <row r="40" customFormat="false" ht="13.5" hidden="false" customHeight="false" outlineLevel="0" collapsed="false">
      <c r="A40" s="168" t="n">
        <v>367</v>
      </c>
      <c r="B40" s="169" t="s">
        <v>136</v>
      </c>
      <c r="C40" s="170"/>
      <c r="D40" s="171"/>
      <c r="E40" s="172"/>
      <c r="F40" s="172"/>
      <c r="G40" s="172"/>
      <c r="H40" s="172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3"/>
      <c r="AD40" s="173"/>
      <c r="AE40" s="173"/>
      <c r="AF40" s="173"/>
      <c r="AG40" s="173"/>
      <c r="AH40" s="173"/>
      <c r="AI40" s="174"/>
    </row>
    <row r="41" customFormat="false" ht="13.5" hidden="false" customHeight="false" outlineLevel="0" collapsed="false">
      <c r="A41" s="205" t="n">
        <v>368</v>
      </c>
      <c r="B41" s="149" t="s">
        <v>137</v>
      </c>
      <c r="C41" s="198"/>
      <c r="D41" s="199"/>
      <c r="E41" s="200"/>
      <c r="F41" s="200"/>
      <c r="G41" s="200"/>
      <c r="H41" s="200"/>
      <c r="I41" s="201"/>
      <c r="J41" s="201"/>
      <c r="K41" s="201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2"/>
    </row>
    <row r="42" customFormat="false" ht="13.5" hidden="false" customHeight="false" outlineLevel="0" collapsed="false">
      <c r="A42" s="168" t="n">
        <v>381</v>
      </c>
      <c r="B42" s="169" t="s">
        <v>138</v>
      </c>
      <c r="C42" s="170"/>
      <c r="D42" s="171"/>
      <c r="E42" s="172"/>
      <c r="F42" s="172"/>
      <c r="G42" s="172"/>
      <c r="H42" s="172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4"/>
    </row>
    <row r="43" customFormat="false" ht="13.5" hidden="false" customHeight="false" outlineLevel="0" collapsed="false">
      <c r="A43" s="168" t="n">
        <v>382</v>
      </c>
      <c r="B43" s="169" t="s">
        <v>139</v>
      </c>
      <c r="C43" s="170"/>
      <c r="D43" s="171"/>
      <c r="E43" s="172"/>
      <c r="F43" s="172"/>
      <c r="G43" s="172"/>
      <c r="H43" s="172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4"/>
    </row>
    <row r="44" customFormat="false" ht="13.5" hidden="false" customHeight="false" outlineLevel="0" collapsed="false">
      <c r="A44" s="168" t="n">
        <v>383</v>
      </c>
      <c r="B44" s="169" t="s">
        <v>140</v>
      </c>
      <c r="C44" s="170"/>
      <c r="D44" s="171"/>
      <c r="E44" s="172"/>
      <c r="F44" s="172"/>
      <c r="G44" s="172"/>
      <c r="H44" s="172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  <c r="AD44" s="173"/>
      <c r="AE44" s="173"/>
      <c r="AF44" s="173"/>
      <c r="AG44" s="173"/>
      <c r="AH44" s="173"/>
      <c r="AI44" s="174"/>
    </row>
    <row r="45" customFormat="false" ht="52.5" hidden="false" customHeight="false" outlineLevel="0" collapsed="false">
      <c r="A45" s="168" t="n">
        <v>384</v>
      </c>
      <c r="B45" s="169" t="s">
        <v>89</v>
      </c>
      <c r="C45" s="170"/>
      <c r="D45" s="171"/>
      <c r="E45" s="172"/>
      <c r="F45" s="172"/>
      <c r="G45" s="172"/>
      <c r="H45" s="172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3"/>
      <c r="AC45" s="173"/>
      <c r="AD45" s="173"/>
      <c r="AE45" s="173"/>
      <c r="AF45" s="173"/>
      <c r="AG45" s="173"/>
      <c r="AH45" s="173"/>
      <c r="AI45" s="174"/>
    </row>
    <row r="46" s="160" customFormat="true" ht="13.5" hidden="false" customHeight="false" outlineLevel="0" collapsed="false">
      <c r="A46" s="161" t="n">
        <v>385</v>
      </c>
      <c r="B46" s="162" t="s">
        <v>141</v>
      </c>
      <c r="C46" s="163" t="n">
        <f aca="false">SUM(D46:AI46)</f>
        <v>17</v>
      </c>
      <c r="D46" s="164" t="s">
        <v>49</v>
      </c>
      <c r="E46" s="165" t="s">
        <v>49</v>
      </c>
      <c r="F46" s="165" t="n">
        <v>4</v>
      </c>
      <c r="G46" s="165" t="n">
        <v>4</v>
      </c>
      <c r="H46" s="165" t="s">
        <v>49</v>
      </c>
      <c r="I46" s="166" t="s">
        <v>49</v>
      </c>
      <c r="J46" s="166" t="n">
        <v>1</v>
      </c>
      <c r="K46" s="166" t="s">
        <v>49</v>
      </c>
      <c r="L46" s="166" t="s">
        <v>49</v>
      </c>
      <c r="M46" s="166" t="s">
        <v>49</v>
      </c>
      <c r="N46" s="166" t="s">
        <v>49</v>
      </c>
      <c r="O46" s="166" t="s">
        <v>49</v>
      </c>
      <c r="P46" s="166" t="s">
        <v>49</v>
      </c>
      <c r="Q46" s="166" t="s">
        <v>49</v>
      </c>
      <c r="R46" s="166" t="s">
        <v>49</v>
      </c>
      <c r="S46" s="166" t="s">
        <v>49</v>
      </c>
      <c r="T46" s="166" t="n">
        <v>8</v>
      </c>
      <c r="U46" s="166" t="s">
        <v>49</v>
      </c>
      <c r="V46" s="166" t="s">
        <v>49</v>
      </c>
      <c r="W46" s="166" t="s">
        <v>49</v>
      </c>
      <c r="X46" s="166" t="s">
        <v>49</v>
      </c>
      <c r="Y46" s="166" t="s">
        <v>49</v>
      </c>
      <c r="Z46" s="166" t="s">
        <v>49</v>
      </c>
      <c r="AA46" s="166" t="s">
        <v>49</v>
      </c>
      <c r="AB46" s="166" t="s">
        <v>49</v>
      </c>
      <c r="AC46" s="166" t="s">
        <v>49</v>
      </c>
      <c r="AD46" s="166" t="s">
        <v>49</v>
      </c>
      <c r="AE46" s="166" t="s">
        <v>49</v>
      </c>
      <c r="AF46" s="166" t="s">
        <v>49</v>
      </c>
      <c r="AG46" s="166" t="s">
        <v>49</v>
      </c>
      <c r="AH46" s="166" t="s">
        <v>49</v>
      </c>
      <c r="AI46" s="166" t="s">
        <v>49</v>
      </c>
    </row>
    <row r="47" s="160" customFormat="true" ht="13.5" hidden="false" customHeight="false" outlineLevel="0" collapsed="false">
      <c r="A47" s="161" t="n">
        <v>386</v>
      </c>
      <c r="B47" s="162" t="s">
        <v>142</v>
      </c>
      <c r="C47" s="190" t="n">
        <f aca="false">SUM(D47:AI47)</f>
        <v>254</v>
      </c>
      <c r="D47" s="191" t="s">
        <v>49</v>
      </c>
      <c r="E47" s="192" t="s">
        <v>49</v>
      </c>
      <c r="F47" s="192" t="n">
        <v>57</v>
      </c>
      <c r="G47" s="192" t="n">
        <v>45</v>
      </c>
      <c r="H47" s="192" t="n">
        <v>49</v>
      </c>
      <c r="I47" s="193" t="n">
        <v>61</v>
      </c>
      <c r="J47" s="193" t="n">
        <v>30</v>
      </c>
      <c r="K47" s="193" t="n">
        <v>3</v>
      </c>
      <c r="L47" s="193" t="n">
        <v>2</v>
      </c>
      <c r="M47" s="193" t="s">
        <v>49</v>
      </c>
      <c r="N47" s="193" t="s">
        <v>49</v>
      </c>
      <c r="O47" s="193" t="s">
        <v>49</v>
      </c>
      <c r="P47" s="193" t="s">
        <v>49</v>
      </c>
      <c r="Q47" s="193" t="s">
        <v>49</v>
      </c>
      <c r="R47" s="193" t="s">
        <v>49</v>
      </c>
      <c r="S47" s="193" t="s">
        <v>49</v>
      </c>
      <c r="T47" s="193" t="n">
        <v>7</v>
      </c>
      <c r="U47" s="193" t="s">
        <v>49</v>
      </c>
      <c r="V47" s="193" t="s">
        <v>49</v>
      </c>
      <c r="W47" s="193" t="s">
        <v>49</v>
      </c>
      <c r="X47" s="193" t="s">
        <v>49</v>
      </c>
      <c r="Y47" s="193" t="s">
        <v>49</v>
      </c>
      <c r="Z47" s="193" t="s">
        <v>49</v>
      </c>
      <c r="AA47" s="193" t="s">
        <v>49</v>
      </c>
      <c r="AB47" s="193" t="s">
        <v>49</v>
      </c>
      <c r="AC47" s="193" t="s">
        <v>49</v>
      </c>
      <c r="AD47" s="193" t="s">
        <v>49</v>
      </c>
      <c r="AE47" s="193" t="s">
        <v>49</v>
      </c>
      <c r="AF47" s="193" t="s">
        <v>49</v>
      </c>
      <c r="AG47" s="193" t="s">
        <v>49</v>
      </c>
      <c r="AH47" s="193" t="s">
        <v>49</v>
      </c>
      <c r="AI47" s="193" t="s">
        <v>49</v>
      </c>
    </row>
    <row r="48" s="160" customFormat="true" ht="52.5" hidden="false" customHeight="false" outlineLevel="0" collapsed="false">
      <c r="A48" s="195" t="n">
        <v>401</v>
      </c>
      <c r="B48" s="196" t="s">
        <v>92</v>
      </c>
      <c r="C48" s="163" t="n">
        <f aca="false">SUM(D48:AI48)</f>
        <v>124</v>
      </c>
      <c r="D48" s="164" t="s">
        <v>49</v>
      </c>
      <c r="E48" s="165" t="s">
        <v>49</v>
      </c>
      <c r="F48" s="165" t="n">
        <v>11</v>
      </c>
      <c r="G48" s="165" t="n">
        <v>17</v>
      </c>
      <c r="H48" s="165" t="n">
        <v>6</v>
      </c>
      <c r="I48" s="166" t="s">
        <v>49</v>
      </c>
      <c r="J48" s="166" t="s">
        <v>49</v>
      </c>
      <c r="K48" s="166" t="s">
        <v>49</v>
      </c>
      <c r="L48" s="166" t="s">
        <v>49</v>
      </c>
      <c r="M48" s="166" t="s">
        <v>49</v>
      </c>
      <c r="N48" s="166" t="s">
        <v>49</v>
      </c>
      <c r="O48" s="166" t="s">
        <v>49</v>
      </c>
      <c r="P48" s="166" t="s">
        <v>49</v>
      </c>
      <c r="Q48" s="166" t="s">
        <v>49</v>
      </c>
      <c r="R48" s="166" t="s">
        <v>49</v>
      </c>
      <c r="S48" s="166" t="s">
        <v>49</v>
      </c>
      <c r="T48" s="166" t="s">
        <v>49</v>
      </c>
      <c r="U48" s="166" t="s">
        <v>49</v>
      </c>
      <c r="V48" s="166" t="s">
        <v>49</v>
      </c>
      <c r="W48" s="166" t="s">
        <v>49</v>
      </c>
      <c r="X48" s="166" t="s">
        <v>49</v>
      </c>
      <c r="Y48" s="166" t="s">
        <v>49</v>
      </c>
      <c r="Z48" s="166" t="n">
        <v>90</v>
      </c>
      <c r="AA48" s="193" t="s">
        <v>49</v>
      </c>
      <c r="AB48" s="193" t="s">
        <v>49</v>
      </c>
      <c r="AC48" s="193" t="s">
        <v>49</v>
      </c>
      <c r="AD48" s="193" t="s">
        <v>49</v>
      </c>
      <c r="AE48" s="193" t="s">
        <v>49</v>
      </c>
      <c r="AF48" s="193" t="s">
        <v>49</v>
      </c>
      <c r="AG48" s="193" t="s">
        <v>49</v>
      </c>
      <c r="AH48" s="193" t="s">
        <v>49</v>
      </c>
      <c r="AI48" s="193" t="s">
        <v>49</v>
      </c>
    </row>
    <row r="49" customFormat="false" ht="52.5" hidden="false" customHeight="false" outlineLevel="0" collapsed="false">
      <c r="A49" s="168" t="n">
        <v>402</v>
      </c>
      <c r="B49" s="169" t="s">
        <v>93</v>
      </c>
      <c r="C49" s="170"/>
      <c r="D49" s="171"/>
      <c r="E49" s="172"/>
      <c r="F49" s="172"/>
      <c r="G49" s="172"/>
      <c r="H49" s="172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173"/>
      <c r="AD49" s="173"/>
      <c r="AE49" s="173"/>
      <c r="AF49" s="173"/>
      <c r="AG49" s="173"/>
      <c r="AH49" s="173"/>
      <c r="AI49" s="174"/>
    </row>
    <row r="50" s="155" customFormat="true" ht="13.5" hidden="false" customHeight="false" outlineLevel="0" collapsed="false">
      <c r="A50" s="175" t="n">
        <v>403</v>
      </c>
      <c r="B50" s="152" t="s">
        <v>143</v>
      </c>
      <c r="C50" s="176" t="n">
        <f aca="false">SUM(D50:AI50)</f>
        <v>35</v>
      </c>
      <c r="D50" s="177" t="s">
        <v>49</v>
      </c>
      <c r="E50" s="178" t="s">
        <v>49</v>
      </c>
      <c r="F50" s="178" t="s">
        <v>49</v>
      </c>
      <c r="G50" s="178" t="s">
        <v>49</v>
      </c>
      <c r="H50" s="178" t="n">
        <v>29</v>
      </c>
      <c r="I50" s="179" t="s">
        <v>49</v>
      </c>
      <c r="J50" s="179" t="s">
        <v>49</v>
      </c>
      <c r="K50" s="179" t="s">
        <v>49</v>
      </c>
      <c r="L50" s="179" t="s">
        <v>49</v>
      </c>
      <c r="M50" s="179" t="s">
        <v>49</v>
      </c>
      <c r="N50" s="179" t="s">
        <v>49</v>
      </c>
      <c r="O50" s="179" t="s">
        <v>49</v>
      </c>
      <c r="P50" s="179" t="s">
        <v>49</v>
      </c>
      <c r="Q50" s="179" t="s">
        <v>49</v>
      </c>
      <c r="R50" s="179" t="s">
        <v>49</v>
      </c>
      <c r="S50" s="179" t="s">
        <v>49</v>
      </c>
      <c r="T50" s="179" t="n">
        <v>3</v>
      </c>
      <c r="U50" s="179" t="n">
        <v>3</v>
      </c>
      <c r="V50" s="179" t="s">
        <v>49</v>
      </c>
      <c r="W50" s="179" t="s">
        <v>49</v>
      </c>
      <c r="X50" s="179" t="s">
        <v>49</v>
      </c>
      <c r="Y50" s="179" t="s">
        <v>49</v>
      </c>
      <c r="Z50" s="179" t="s">
        <v>49</v>
      </c>
      <c r="AA50" s="179" t="s">
        <v>49</v>
      </c>
      <c r="AB50" s="179" t="s">
        <v>49</v>
      </c>
      <c r="AC50" s="179" t="s">
        <v>49</v>
      </c>
      <c r="AD50" s="179" t="s">
        <v>49</v>
      </c>
      <c r="AE50" s="179" t="s">
        <v>49</v>
      </c>
      <c r="AF50" s="179" t="s">
        <v>49</v>
      </c>
      <c r="AG50" s="179" t="s">
        <v>49</v>
      </c>
      <c r="AH50" s="179" t="s">
        <v>49</v>
      </c>
      <c r="AI50" s="179" t="s">
        <v>49</v>
      </c>
    </row>
    <row r="51" customFormat="false" ht="13.5" hidden="false" customHeight="false" outlineLevel="0" collapsed="false">
      <c r="A51" s="168" t="n">
        <v>404</v>
      </c>
      <c r="B51" s="169" t="s">
        <v>144</v>
      </c>
      <c r="C51" s="170"/>
      <c r="D51" s="171"/>
      <c r="E51" s="172"/>
      <c r="F51" s="172"/>
      <c r="G51" s="172"/>
      <c r="H51" s="172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3"/>
      <c r="AC51" s="173"/>
      <c r="AD51" s="173"/>
      <c r="AE51" s="173"/>
      <c r="AF51" s="173"/>
      <c r="AG51" s="173"/>
      <c r="AH51" s="173"/>
      <c r="AI51" s="174"/>
    </row>
    <row r="52" customFormat="false" ht="13.5" hidden="false" customHeight="false" outlineLevel="0" collapsed="false">
      <c r="A52" s="168" t="n">
        <v>405</v>
      </c>
      <c r="B52" s="169" t="s">
        <v>145</v>
      </c>
      <c r="C52" s="170"/>
      <c r="D52" s="171"/>
      <c r="E52" s="172"/>
      <c r="F52" s="172"/>
      <c r="G52" s="172"/>
      <c r="H52" s="172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  <c r="AI52" s="174"/>
    </row>
    <row r="53" s="160" customFormat="true" ht="13.5" hidden="false" customHeight="false" outlineLevel="0" collapsed="false">
      <c r="A53" s="161" t="n">
        <v>406</v>
      </c>
      <c r="B53" s="162" t="s">
        <v>68</v>
      </c>
      <c r="C53" s="163" t="n">
        <f aca="false">SUM(D53:AI53)</f>
        <v>115</v>
      </c>
      <c r="D53" s="164" t="s">
        <v>49</v>
      </c>
      <c r="E53" s="165" t="s">
        <v>49</v>
      </c>
      <c r="F53" s="165" t="n">
        <v>16</v>
      </c>
      <c r="G53" s="165" t="n">
        <v>7</v>
      </c>
      <c r="H53" s="165" t="n">
        <v>9</v>
      </c>
      <c r="I53" s="166" t="s">
        <v>49</v>
      </c>
      <c r="J53" s="166" t="s">
        <v>49</v>
      </c>
      <c r="K53" s="166" t="s">
        <v>49</v>
      </c>
      <c r="L53" s="166" t="s">
        <v>49</v>
      </c>
      <c r="M53" s="166" t="s">
        <v>49</v>
      </c>
      <c r="N53" s="166" t="s">
        <v>49</v>
      </c>
      <c r="O53" s="166" t="s">
        <v>49</v>
      </c>
      <c r="P53" s="166" t="s">
        <v>49</v>
      </c>
      <c r="Q53" s="166" t="s">
        <v>49</v>
      </c>
      <c r="R53" s="166" t="s">
        <v>49</v>
      </c>
      <c r="S53" s="166" t="s">
        <v>49</v>
      </c>
      <c r="T53" s="166" t="s">
        <v>49</v>
      </c>
      <c r="U53" s="166" t="s">
        <v>49</v>
      </c>
      <c r="V53" s="166" t="s">
        <v>49</v>
      </c>
      <c r="W53" s="166" t="s">
        <v>49</v>
      </c>
      <c r="X53" s="166" t="s">
        <v>49</v>
      </c>
      <c r="Y53" s="166" t="s">
        <v>49</v>
      </c>
      <c r="Z53" s="166" t="n">
        <v>83</v>
      </c>
      <c r="AA53" s="166" t="s">
        <v>49</v>
      </c>
      <c r="AB53" s="166" t="s">
        <v>49</v>
      </c>
      <c r="AC53" s="166" t="s">
        <v>49</v>
      </c>
      <c r="AD53" s="166" t="s">
        <v>49</v>
      </c>
      <c r="AE53" s="166" t="s">
        <v>49</v>
      </c>
      <c r="AF53" s="166" t="s">
        <v>49</v>
      </c>
      <c r="AG53" s="166" t="s">
        <v>49</v>
      </c>
      <c r="AH53" s="166" t="s">
        <v>49</v>
      </c>
      <c r="AI53" s="166" t="s">
        <v>49</v>
      </c>
    </row>
    <row r="54" customFormat="false" ht="13.5" hidden="false" customHeight="false" outlineLevel="0" collapsed="false">
      <c r="A54" s="168" t="n">
        <v>407</v>
      </c>
      <c r="B54" s="169" t="s">
        <v>146</v>
      </c>
      <c r="C54" s="170"/>
      <c r="D54" s="171"/>
      <c r="E54" s="172"/>
      <c r="F54" s="172"/>
      <c r="G54" s="172"/>
      <c r="H54" s="172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3"/>
      <c r="AH54" s="173"/>
      <c r="AI54" s="174"/>
    </row>
    <row r="55" customFormat="false" ht="13.5" hidden="false" customHeight="false" outlineLevel="0" collapsed="false">
      <c r="A55" s="168" t="n">
        <v>408</v>
      </c>
      <c r="B55" s="169" t="s">
        <v>147</v>
      </c>
      <c r="C55" s="170"/>
      <c r="D55" s="171"/>
      <c r="E55" s="172"/>
      <c r="F55" s="172"/>
      <c r="G55" s="172"/>
      <c r="H55" s="172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4"/>
    </row>
    <row r="56" customFormat="false" ht="13.5" hidden="false" customHeight="false" outlineLevel="0" collapsed="false">
      <c r="A56" s="168" t="n">
        <v>409</v>
      </c>
      <c r="B56" s="169" t="s">
        <v>148</v>
      </c>
      <c r="C56" s="170"/>
      <c r="D56" s="171"/>
      <c r="E56" s="172"/>
      <c r="F56" s="172"/>
      <c r="G56" s="172"/>
      <c r="H56" s="172"/>
      <c r="I56" s="173"/>
      <c r="J56" s="173"/>
      <c r="K56" s="173"/>
      <c r="L56" s="173"/>
      <c r="M56" s="173"/>
      <c r="N56" s="173"/>
      <c r="O56" s="173"/>
      <c r="P56" s="173"/>
      <c r="Q56" s="173"/>
      <c r="R56" s="173"/>
      <c r="S56" s="173"/>
      <c r="T56" s="173"/>
      <c r="U56" s="173"/>
      <c r="V56" s="173"/>
      <c r="W56" s="173"/>
      <c r="X56" s="173"/>
      <c r="Y56" s="173"/>
      <c r="Z56" s="173"/>
      <c r="AA56" s="173"/>
      <c r="AB56" s="173"/>
      <c r="AC56" s="173"/>
      <c r="AD56" s="173"/>
      <c r="AE56" s="173"/>
      <c r="AF56" s="173"/>
      <c r="AG56" s="173"/>
      <c r="AH56" s="173"/>
      <c r="AI56" s="174"/>
    </row>
    <row r="57" customFormat="false" ht="13.5" hidden="false" customHeight="false" outlineLevel="0" collapsed="false">
      <c r="A57" s="168" t="n">
        <v>410</v>
      </c>
      <c r="B57" s="169" t="s">
        <v>149</v>
      </c>
      <c r="C57" s="170"/>
      <c r="D57" s="171"/>
      <c r="E57" s="172"/>
      <c r="F57" s="172"/>
      <c r="G57" s="172"/>
      <c r="H57" s="172"/>
      <c r="I57" s="173"/>
      <c r="J57" s="173"/>
      <c r="K57" s="173"/>
      <c r="L57" s="173"/>
      <c r="M57" s="173"/>
      <c r="N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  <c r="Y57" s="173"/>
      <c r="Z57" s="173"/>
      <c r="AA57" s="173"/>
      <c r="AB57" s="173"/>
      <c r="AC57" s="173"/>
      <c r="AD57" s="173"/>
      <c r="AE57" s="173"/>
      <c r="AF57" s="173"/>
      <c r="AG57" s="173"/>
      <c r="AH57" s="173"/>
      <c r="AI57" s="174"/>
    </row>
    <row r="58" s="155" customFormat="true" ht="13.5" hidden="false" customHeight="false" outlineLevel="0" collapsed="false">
      <c r="A58" s="206" t="n">
        <v>411</v>
      </c>
      <c r="B58" s="207" t="s">
        <v>69</v>
      </c>
      <c r="C58" s="208" t="n">
        <f aca="false">SUM(D58:AI58)</f>
        <v>99</v>
      </c>
      <c r="D58" s="209" t="s">
        <v>49</v>
      </c>
      <c r="E58" s="210" t="s">
        <v>49</v>
      </c>
      <c r="F58" s="210" t="n">
        <v>6</v>
      </c>
      <c r="G58" s="210" t="n">
        <v>1</v>
      </c>
      <c r="H58" s="210" t="n">
        <v>30</v>
      </c>
      <c r="I58" s="211" t="n">
        <v>20</v>
      </c>
      <c r="J58" s="211" t="n">
        <v>32</v>
      </c>
      <c r="K58" s="211" t="n">
        <v>1</v>
      </c>
      <c r="L58" s="211" t="n">
        <v>1</v>
      </c>
      <c r="M58" s="211" t="n">
        <v>3</v>
      </c>
      <c r="N58" s="211" t="s">
        <v>49</v>
      </c>
      <c r="O58" s="211" t="s">
        <v>49</v>
      </c>
      <c r="P58" s="211" t="s">
        <v>49</v>
      </c>
      <c r="Q58" s="211" t="s">
        <v>49</v>
      </c>
      <c r="R58" s="211" t="s">
        <v>49</v>
      </c>
      <c r="S58" s="211" t="n">
        <v>1</v>
      </c>
      <c r="T58" s="211" t="n">
        <v>4</v>
      </c>
      <c r="U58" s="211" t="s">
        <v>49</v>
      </c>
      <c r="V58" s="211" t="s">
        <v>49</v>
      </c>
      <c r="W58" s="211" t="s">
        <v>49</v>
      </c>
      <c r="X58" s="211" t="s">
        <v>49</v>
      </c>
      <c r="Y58" s="211" t="s">
        <v>49</v>
      </c>
      <c r="Z58" s="211" t="s">
        <v>49</v>
      </c>
      <c r="AA58" s="211" t="s">
        <v>49</v>
      </c>
      <c r="AB58" s="211" t="s">
        <v>49</v>
      </c>
      <c r="AC58" s="211" t="s">
        <v>49</v>
      </c>
      <c r="AD58" s="211" t="s">
        <v>49</v>
      </c>
      <c r="AE58" s="211" t="s">
        <v>49</v>
      </c>
      <c r="AF58" s="211" t="s">
        <v>49</v>
      </c>
      <c r="AG58" s="211" t="s">
        <v>49</v>
      </c>
      <c r="AH58" s="211" t="s">
        <v>49</v>
      </c>
      <c r="AI58" s="211" t="s">
        <v>49</v>
      </c>
    </row>
    <row r="59" s="160" customFormat="true" ht="13.5" hidden="false" customHeight="false" outlineLevel="0" collapsed="false">
      <c r="A59" s="161" t="n">
        <v>421</v>
      </c>
      <c r="B59" s="162" t="s">
        <v>150</v>
      </c>
      <c r="C59" s="163" t="n">
        <f aca="false">SUM(D59:AI59)</f>
        <v>102</v>
      </c>
      <c r="D59" s="164" t="s">
        <v>49</v>
      </c>
      <c r="E59" s="165" t="s">
        <v>49</v>
      </c>
      <c r="F59" s="165" t="n">
        <v>10</v>
      </c>
      <c r="G59" s="165" t="n">
        <v>1</v>
      </c>
      <c r="H59" s="165" t="n">
        <v>2</v>
      </c>
      <c r="I59" s="166" t="s">
        <v>49</v>
      </c>
      <c r="J59" s="166" t="s">
        <v>49</v>
      </c>
      <c r="K59" s="166" t="s">
        <v>49</v>
      </c>
      <c r="L59" s="166" t="s">
        <v>49</v>
      </c>
      <c r="M59" s="166" t="s">
        <v>49</v>
      </c>
      <c r="N59" s="166" t="s">
        <v>49</v>
      </c>
      <c r="O59" s="166" t="s">
        <v>49</v>
      </c>
      <c r="P59" s="166" t="s">
        <v>49</v>
      </c>
      <c r="Q59" s="166" t="s">
        <v>49</v>
      </c>
      <c r="R59" s="166" t="s">
        <v>49</v>
      </c>
      <c r="S59" s="166" t="s">
        <v>49</v>
      </c>
      <c r="T59" s="166" t="s">
        <v>49</v>
      </c>
      <c r="U59" s="166" t="s">
        <v>49</v>
      </c>
      <c r="V59" s="166" t="s">
        <v>49</v>
      </c>
      <c r="W59" s="166" t="s">
        <v>49</v>
      </c>
      <c r="X59" s="166" t="s">
        <v>49</v>
      </c>
      <c r="Y59" s="166" t="s">
        <v>49</v>
      </c>
      <c r="Z59" s="212" t="n">
        <v>89</v>
      </c>
      <c r="AA59" s="212" t="s">
        <v>49</v>
      </c>
      <c r="AB59" s="212" t="s">
        <v>49</v>
      </c>
      <c r="AC59" s="212" t="s">
        <v>49</v>
      </c>
      <c r="AD59" s="212" t="s">
        <v>49</v>
      </c>
      <c r="AE59" s="212" t="s">
        <v>49</v>
      </c>
      <c r="AF59" s="212" t="s">
        <v>49</v>
      </c>
      <c r="AG59" s="212" t="s">
        <v>49</v>
      </c>
      <c r="AH59" s="212" t="s">
        <v>49</v>
      </c>
      <c r="AI59" s="212" t="s">
        <v>49</v>
      </c>
    </row>
    <row r="60" s="155" customFormat="true" ht="13.5" hidden="false" customHeight="false" outlineLevel="0" collapsed="false">
      <c r="A60" s="175" t="n">
        <v>422</v>
      </c>
      <c r="B60" s="152" t="s">
        <v>151</v>
      </c>
      <c r="C60" s="176" t="n">
        <f aca="false">SUM(D60:AI60)</f>
        <v>157</v>
      </c>
      <c r="D60" s="177" t="s">
        <v>49</v>
      </c>
      <c r="E60" s="178" t="s">
        <v>49</v>
      </c>
      <c r="F60" s="178" t="n">
        <v>56</v>
      </c>
      <c r="G60" s="178" t="n">
        <v>8</v>
      </c>
      <c r="H60" s="178" t="n">
        <v>28</v>
      </c>
      <c r="I60" s="179" t="n">
        <v>11</v>
      </c>
      <c r="J60" s="179" t="n">
        <v>23</v>
      </c>
      <c r="K60" s="179" t="n">
        <v>5</v>
      </c>
      <c r="L60" s="179" t="n">
        <v>1</v>
      </c>
      <c r="M60" s="179" t="n">
        <v>5</v>
      </c>
      <c r="N60" s="179" t="n">
        <v>8</v>
      </c>
      <c r="O60" s="179" t="n">
        <v>1</v>
      </c>
      <c r="P60" s="179" t="s">
        <v>49</v>
      </c>
      <c r="Q60" s="179" t="s">
        <v>49</v>
      </c>
      <c r="R60" s="179" t="s">
        <v>49</v>
      </c>
      <c r="S60" s="179" t="s">
        <v>49</v>
      </c>
      <c r="T60" s="179" t="n">
        <v>10</v>
      </c>
      <c r="U60" s="179" t="s">
        <v>49</v>
      </c>
      <c r="V60" s="179" t="s">
        <v>49</v>
      </c>
      <c r="W60" s="179" t="s">
        <v>49</v>
      </c>
      <c r="X60" s="179" t="s">
        <v>49</v>
      </c>
      <c r="Y60" s="179" t="n">
        <v>1</v>
      </c>
      <c r="Z60" s="179" t="s">
        <v>49</v>
      </c>
      <c r="AA60" s="179" t="s">
        <v>49</v>
      </c>
      <c r="AB60" s="179" t="s">
        <v>49</v>
      </c>
      <c r="AC60" s="179" t="s">
        <v>49</v>
      </c>
      <c r="AD60" s="179" t="s">
        <v>49</v>
      </c>
      <c r="AE60" s="179" t="s">
        <v>49</v>
      </c>
      <c r="AF60" s="179" t="s">
        <v>49</v>
      </c>
      <c r="AG60" s="179" t="s">
        <v>49</v>
      </c>
      <c r="AH60" s="179" t="s">
        <v>49</v>
      </c>
      <c r="AI60" s="179" t="s">
        <v>49</v>
      </c>
    </row>
    <row r="61" s="155" customFormat="true" ht="13.5" hidden="false" customHeight="false" outlineLevel="0" collapsed="false">
      <c r="A61" s="175" t="n">
        <v>423</v>
      </c>
      <c r="B61" s="152" t="s">
        <v>71</v>
      </c>
      <c r="C61" s="176" t="n">
        <f aca="false">SUM(D61:AI61)</f>
        <v>557</v>
      </c>
      <c r="D61" s="177" t="s">
        <v>49</v>
      </c>
      <c r="E61" s="178" t="s">
        <v>49</v>
      </c>
      <c r="F61" s="178" t="n">
        <v>143</v>
      </c>
      <c r="G61" s="178" t="n">
        <v>134</v>
      </c>
      <c r="H61" s="178" t="n">
        <v>217</v>
      </c>
      <c r="I61" s="179" t="n">
        <v>44</v>
      </c>
      <c r="J61" s="179" t="n">
        <v>19</v>
      </c>
      <c r="K61" s="179" t="s">
        <v>49</v>
      </c>
      <c r="L61" s="179" t="s">
        <v>49</v>
      </c>
      <c r="M61" s="179" t="s">
        <v>49</v>
      </c>
      <c r="N61" s="179" t="s">
        <v>49</v>
      </c>
      <c r="O61" s="179" t="s">
        <v>49</v>
      </c>
      <c r="P61" s="179" t="s">
        <v>49</v>
      </c>
      <c r="Q61" s="179" t="s">
        <v>49</v>
      </c>
      <c r="R61" s="179" t="s">
        <v>49</v>
      </c>
      <c r="S61" s="179" t="s">
        <v>49</v>
      </c>
      <c r="T61" s="179" t="s">
        <v>49</v>
      </c>
      <c r="U61" s="179" t="s">
        <v>49</v>
      </c>
      <c r="V61" s="179" t="s">
        <v>49</v>
      </c>
      <c r="W61" s="179" t="s">
        <v>49</v>
      </c>
      <c r="X61" s="179" t="s">
        <v>49</v>
      </c>
      <c r="Y61" s="179" t="s">
        <v>49</v>
      </c>
      <c r="Z61" s="179" t="s">
        <v>49</v>
      </c>
      <c r="AA61" s="179" t="s">
        <v>49</v>
      </c>
      <c r="AB61" s="179" t="s">
        <v>49</v>
      </c>
      <c r="AC61" s="179" t="s">
        <v>49</v>
      </c>
      <c r="AD61" s="179" t="s">
        <v>49</v>
      </c>
      <c r="AE61" s="179" t="s">
        <v>49</v>
      </c>
      <c r="AF61" s="179" t="s">
        <v>49</v>
      </c>
      <c r="AG61" s="179" t="s">
        <v>49</v>
      </c>
      <c r="AH61" s="179" t="s">
        <v>49</v>
      </c>
      <c r="AI61" s="179" t="s">
        <v>49</v>
      </c>
    </row>
    <row r="62" s="155" customFormat="true" ht="13.5" hidden="false" customHeight="false" outlineLevel="0" collapsed="false">
      <c r="A62" s="175" t="n">
        <v>424</v>
      </c>
      <c r="B62" s="152" t="s">
        <v>72</v>
      </c>
      <c r="C62" s="176" t="n">
        <f aca="false">SUM(D62:AI62)</f>
        <v>805</v>
      </c>
      <c r="D62" s="177" t="n">
        <v>327</v>
      </c>
      <c r="E62" s="178" t="n">
        <v>17</v>
      </c>
      <c r="F62" s="178" t="n">
        <v>209</v>
      </c>
      <c r="G62" s="178" t="n">
        <v>11</v>
      </c>
      <c r="H62" s="178" t="n">
        <v>121</v>
      </c>
      <c r="I62" s="179" t="n">
        <v>46</v>
      </c>
      <c r="J62" s="179" t="n">
        <v>10</v>
      </c>
      <c r="K62" s="179" t="n">
        <v>3</v>
      </c>
      <c r="L62" s="179" t="n">
        <v>1</v>
      </c>
      <c r="M62" s="179" t="s">
        <v>49</v>
      </c>
      <c r="N62" s="179" t="n">
        <v>1</v>
      </c>
      <c r="O62" s="179" t="s">
        <v>49</v>
      </c>
      <c r="P62" s="179" t="s">
        <v>49</v>
      </c>
      <c r="Q62" s="179" t="s">
        <v>49</v>
      </c>
      <c r="R62" s="179" t="s">
        <v>49</v>
      </c>
      <c r="S62" s="179" t="n">
        <v>5</v>
      </c>
      <c r="T62" s="179" t="n">
        <v>54</v>
      </c>
      <c r="U62" s="179" t="s">
        <v>49</v>
      </c>
      <c r="V62" s="179" t="s">
        <v>49</v>
      </c>
      <c r="W62" s="179" t="s">
        <v>49</v>
      </c>
      <c r="X62" s="179" t="s">
        <v>49</v>
      </c>
      <c r="Y62" s="179" t="s">
        <v>49</v>
      </c>
      <c r="Z62" s="179" t="s">
        <v>49</v>
      </c>
      <c r="AA62" s="179" t="s">
        <v>49</v>
      </c>
      <c r="AB62" s="179" t="s">
        <v>49</v>
      </c>
      <c r="AC62" s="179" t="s">
        <v>49</v>
      </c>
      <c r="AD62" s="179" t="s">
        <v>49</v>
      </c>
      <c r="AE62" s="179" t="s">
        <v>49</v>
      </c>
      <c r="AF62" s="179" t="s">
        <v>49</v>
      </c>
      <c r="AG62" s="179" t="s">
        <v>49</v>
      </c>
      <c r="AH62" s="179" t="s">
        <v>49</v>
      </c>
      <c r="AI62" s="179" t="s">
        <v>49</v>
      </c>
    </row>
    <row r="63" s="155" customFormat="true" ht="13.5" hidden="false" customHeight="false" outlineLevel="0" collapsed="false">
      <c r="A63" s="175" t="n">
        <v>425</v>
      </c>
      <c r="B63" s="152" t="s">
        <v>73</v>
      </c>
      <c r="C63" s="176" t="n">
        <f aca="false">SUM(D63:AI63)</f>
        <v>273</v>
      </c>
      <c r="D63" s="177" t="n">
        <v>8</v>
      </c>
      <c r="E63" s="178" t="s">
        <v>49</v>
      </c>
      <c r="F63" s="178" t="n">
        <v>167</v>
      </c>
      <c r="G63" s="178" t="n">
        <v>23</v>
      </c>
      <c r="H63" s="178" t="n">
        <v>33</v>
      </c>
      <c r="I63" s="179" t="n">
        <v>14</v>
      </c>
      <c r="J63" s="179" t="n">
        <v>3</v>
      </c>
      <c r="K63" s="179" t="s">
        <v>49</v>
      </c>
      <c r="L63" s="179" t="s">
        <v>49</v>
      </c>
      <c r="M63" s="179" t="s">
        <v>49</v>
      </c>
      <c r="N63" s="179" t="s">
        <v>49</v>
      </c>
      <c r="O63" s="179" t="s">
        <v>49</v>
      </c>
      <c r="P63" s="179" t="s">
        <v>49</v>
      </c>
      <c r="Q63" s="179" t="s">
        <v>49</v>
      </c>
      <c r="R63" s="179" t="s">
        <v>49</v>
      </c>
      <c r="S63" s="179" t="s">
        <v>49</v>
      </c>
      <c r="T63" s="179" t="n">
        <v>25</v>
      </c>
      <c r="U63" s="179" t="s">
        <v>49</v>
      </c>
      <c r="V63" s="179" t="s">
        <v>49</v>
      </c>
      <c r="W63" s="179" t="s">
        <v>49</v>
      </c>
      <c r="X63" s="179" t="s">
        <v>49</v>
      </c>
      <c r="Y63" s="179" t="s">
        <v>49</v>
      </c>
      <c r="Z63" s="179" t="s">
        <v>49</v>
      </c>
      <c r="AA63" s="179" t="s">
        <v>49</v>
      </c>
      <c r="AB63" s="179" t="s">
        <v>49</v>
      </c>
      <c r="AC63" s="179" t="s">
        <v>49</v>
      </c>
      <c r="AD63" s="179" t="s">
        <v>49</v>
      </c>
      <c r="AE63" s="179" t="s">
        <v>49</v>
      </c>
      <c r="AF63" s="179" t="s">
        <v>49</v>
      </c>
      <c r="AG63" s="179" t="s">
        <v>49</v>
      </c>
      <c r="AH63" s="179" t="s">
        <v>49</v>
      </c>
      <c r="AI63" s="179" t="s">
        <v>49</v>
      </c>
    </row>
    <row r="64" s="155" customFormat="true" ht="13.5" hidden="false" customHeight="false" outlineLevel="0" collapsed="false">
      <c r="A64" s="175" t="n">
        <v>426</v>
      </c>
      <c r="B64" s="152" t="s">
        <v>74</v>
      </c>
      <c r="C64" s="176" t="n">
        <f aca="false">SUM(D64:AI64)</f>
        <v>262</v>
      </c>
      <c r="D64" s="177" t="s">
        <v>49</v>
      </c>
      <c r="E64" s="178" t="n">
        <v>1</v>
      </c>
      <c r="F64" s="178" t="n">
        <v>121</v>
      </c>
      <c r="G64" s="178" t="n">
        <v>18</v>
      </c>
      <c r="H64" s="178" t="n">
        <v>58</v>
      </c>
      <c r="I64" s="179" t="n">
        <v>1</v>
      </c>
      <c r="J64" s="179" t="s">
        <v>49</v>
      </c>
      <c r="K64" s="179" t="s">
        <v>49</v>
      </c>
      <c r="L64" s="179" t="s">
        <v>49</v>
      </c>
      <c r="M64" s="179" t="s">
        <v>49</v>
      </c>
      <c r="N64" s="179" t="s">
        <v>49</v>
      </c>
      <c r="O64" s="179" t="s">
        <v>49</v>
      </c>
      <c r="P64" s="179" t="s">
        <v>49</v>
      </c>
      <c r="Q64" s="179" t="s">
        <v>49</v>
      </c>
      <c r="R64" s="179" t="s">
        <v>49</v>
      </c>
      <c r="S64" s="179" t="s">
        <v>49</v>
      </c>
      <c r="T64" s="179" t="n">
        <v>63</v>
      </c>
      <c r="U64" s="179" t="s">
        <v>49</v>
      </c>
      <c r="V64" s="179" t="s">
        <v>49</v>
      </c>
      <c r="W64" s="179" t="s">
        <v>49</v>
      </c>
      <c r="X64" s="179" t="s">
        <v>49</v>
      </c>
      <c r="Y64" s="179" t="s">
        <v>49</v>
      </c>
      <c r="Z64" s="179" t="s">
        <v>49</v>
      </c>
      <c r="AA64" s="179" t="s">
        <v>49</v>
      </c>
      <c r="AB64" s="179" t="s">
        <v>49</v>
      </c>
      <c r="AC64" s="179" t="s">
        <v>49</v>
      </c>
      <c r="AD64" s="179" t="s">
        <v>49</v>
      </c>
      <c r="AE64" s="179" t="s">
        <v>49</v>
      </c>
      <c r="AF64" s="179" t="s">
        <v>49</v>
      </c>
      <c r="AG64" s="179" t="s">
        <v>49</v>
      </c>
      <c r="AH64" s="179" t="s">
        <v>49</v>
      </c>
      <c r="AI64" s="179" t="s">
        <v>49</v>
      </c>
    </row>
    <row r="65" s="160" customFormat="true" ht="13.5" hidden="false" customHeight="false" outlineLevel="0" collapsed="false">
      <c r="A65" s="161" t="n">
        <v>427</v>
      </c>
      <c r="B65" s="162" t="s">
        <v>152</v>
      </c>
      <c r="C65" s="190" t="n">
        <f aca="false">SUM(D65:AI65)</f>
        <v>65</v>
      </c>
      <c r="D65" s="191" t="s">
        <v>49</v>
      </c>
      <c r="E65" s="192" t="s">
        <v>49</v>
      </c>
      <c r="F65" s="192" t="n">
        <v>10</v>
      </c>
      <c r="G65" s="192" t="n">
        <v>2</v>
      </c>
      <c r="H65" s="192" t="n">
        <v>2</v>
      </c>
      <c r="I65" s="193" t="n">
        <v>1</v>
      </c>
      <c r="J65" s="193" t="s">
        <v>49</v>
      </c>
      <c r="K65" s="193" t="s">
        <v>49</v>
      </c>
      <c r="L65" s="193" t="s">
        <v>49</v>
      </c>
      <c r="M65" s="193" t="s">
        <v>49</v>
      </c>
      <c r="N65" s="193" t="s">
        <v>49</v>
      </c>
      <c r="O65" s="193" t="s">
        <v>49</v>
      </c>
      <c r="P65" s="193" t="s">
        <v>49</v>
      </c>
      <c r="Q65" s="193" t="s">
        <v>49</v>
      </c>
      <c r="R65" s="193" t="s">
        <v>49</v>
      </c>
      <c r="S65" s="193" t="s">
        <v>49</v>
      </c>
      <c r="T65" s="193" t="n">
        <v>22</v>
      </c>
      <c r="U65" s="193" t="s">
        <v>49</v>
      </c>
      <c r="V65" s="193" t="s">
        <v>49</v>
      </c>
      <c r="W65" s="193" t="s">
        <v>49</v>
      </c>
      <c r="X65" s="193" t="s">
        <v>49</v>
      </c>
      <c r="Y65" s="193" t="n">
        <v>2</v>
      </c>
      <c r="Z65" s="193" t="n">
        <v>26</v>
      </c>
      <c r="AA65" s="193" t="s">
        <v>49</v>
      </c>
      <c r="AB65" s="193" t="s">
        <v>49</v>
      </c>
      <c r="AC65" s="193" t="s">
        <v>49</v>
      </c>
      <c r="AD65" s="193" t="s">
        <v>49</v>
      </c>
      <c r="AE65" s="193" t="s">
        <v>49</v>
      </c>
      <c r="AF65" s="193" t="s">
        <v>49</v>
      </c>
      <c r="AG65" s="193" t="s">
        <v>49</v>
      </c>
      <c r="AH65" s="193" t="s">
        <v>49</v>
      </c>
      <c r="AI65" s="193" t="s">
        <v>49</v>
      </c>
    </row>
    <row r="66" customFormat="false" ht="13.5" hidden="false" customHeight="false" outlineLevel="0" collapsed="false">
      <c r="A66" s="203" t="n">
        <v>441</v>
      </c>
      <c r="B66" s="204" t="s">
        <v>153</v>
      </c>
      <c r="C66" s="170"/>
      <c r="D66" s="171"/>
      <c r="E66" s="172"/>
      <c r="F66" s="172"/>
      <c r="G66" s="172"/>
      <c r="H66" s="172"/>
      <c r="I66" s="173"/>
      <c r="J66" s="173"/>
      <c r="K66" s="173"/>
      <c r="L66" s="173"/>
      <c r="M66" s="173"/>
      <c r="N66" s="173"/>
      <c r="O66" s="173"/>
      <c r="P66" s="173"/>
      <c r="Q66" s="173"/>
      <c r="R66" s="173"/>
      <c r="S66" s="173"/>
      <c r="T66" s="173"/>
      <c r="U66" s="173"/>
      <c r="V66" s="173"/>
      <c r="W66" s="173"/>
      <c r="X66" s="173"/>
      <c r="Y66" s="173"/>
      <c r="Z66" s="173"/>
      <c r="AA66" s="173"/>
      <c r="AB66" s="173"/>
      <c r="AC66" s="173"/>
      <c r="AD66" s="173"/>
      <c r="AE66" s="173"/>
      <c r="AF66" s="173"/>
      <c r="AG66" s="173"/>
      <c r="AH66" s="173"/>
      <c r="AI66" s="174"/>
    </row>
    <row r="67" customFormat="false" ht="13.5" hidden="false" customHeight="false" outlineLevel="0" collapsed="false">
      <c r="A67" s="168" t="n">
        <v>442</v>
      </c>
      <c r="B67" s="169" t="s">
        <v>154</v>
      </c>
      <c r="C67" s="170"/>
      <c r="D67" s="171"/>
      <c r="E67" s="172"/>
      <c r="F67" s="172"/>
      <c r="G67" s="172"/>
      <c r="H67" s="172"/>
      <c r="I67" s="173"/>
      <c r="J67" s="173"/>
      <c r="K67" s="173"/>
      <c r="L67" s="173"/>
      <c r="M67" s="173"/>
      <c r="N67" s="173"/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  <c r="AD67" s="173"/>
      <c r="AE67" s="173"/>
      <c r="AF67" s="173"/>
      <c r="AG67" s="173"/>
      <c r="AH67" s="173"/>
      <c r="AI67" s="174"/>
    </row>
    <row r="68" customFormat="false" ht="13.5" hidden="false" customHeight="false" outlineLevel="0" collapsed="false">
      <c r="A68" s="168" t="n">
        <v>443</v>
      </c>
      <c r="B68" s="169" t="s">
        <v>155</v>
      </c>
      <c r="C68" s="170"/>
      <c r="D68" s="171"/>
      <c r="E68" s="172"/>
      <c r="F68" s="172"/>
      <c r="G68" s="172"/>
      <c r="H68" s="172"/>
      <c r="I68" s="173"/>
      <c r="J68" s="173"/>
      <c r="K68" s="173"/>
      <c r="L68" s="173"/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3"/>
      <c r="AI68" s="174"/>
    </row>
    <row r="69" customFormat="false" ht="13.5" hidden="false" customHeight="false" outlineLevel="0" collapsed="false">
      <c r="A69" s="168" t="n">
        <v>444</v>
      </c>
      <c r="B69" s="169" t="s">
        <v>156</v>
      </c>
      <c r="C69" s="170"/>
      <c r="D69" s="171"/>
      <c r="E69" s="172"/>
      <c r="F69" s="172"/>
      <c r="G69" s="172"/>
      <c r="H69" s="172"/>
      <c r="I69" s="173"/>
      <c r="J69" s="173"/>
      <c r="K69" s="173"/>
      <c r="L69" s="173"/>
      <c r="M69" s="173"/>
      <c r="N69" s="173"/>
      <c r="O69" s="173"/>
      <c r="P69" s="17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3"/>
      <c r="AI69" s="174"/>
    </row>
    <row r="70" customFormat="false" ht="13.5" hidden="false" customHeight="false" outlineLevel="0" collapsed="false">
      <c r="A70" s="168" t="n">
        <v>445</v>
      </c>
      <c r="B70" s="169" t="s">
        <v>157</v>
      </c>
      <c r="C70" s="170"/>
      <c r="D70" s="171"/>
      <c r="E70" s="172"/>
      <c r="F70" s="172"/>
      <c r="G70" s="172"/>
      <c r="H70" s="172"/>
      <c r="I70" s="173"/>
      <c r="J70" s="173"/>
      <c r="K70" s="173"/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3"/>
      <c r="AI70" s="174"/>
    </row>
    <row r="71" s="155" customFormat="true" ht="13.5" hidden="false" customHeight="false" outlineLevel="0" collapsed="false">
      <c r="A71" s="175" t="n">
        <v>446</v>
      </c>
      <c r="B71" s="152" t="s">
        <v>75</v>
      </c>
      <c r="C71" s="176" t="n">
        <f aca="false">SUM(D71:AI71)</f>
        <v>51</v>
      </c>
      <c r="D71" s="177" t="s">
        <v>49</v>
      </c>
      <c r="E71" s="178" t="s">
        <v>49</v>
      </c>
      <c r="F71" s="178" t="n">
        <v>9</v>
      </c>
      <c r="G71" s="178" t="n">
        <v>13</v>
      </c>
      <c r="H71" s="178" t="n">
        <v>13</v>
      </c>
      <c r="I71" s="179" t="n">
        <v>5</v>
      </c>
      <c r="J71" s="179" t="n">
        <v>4</v>
      </c>
      <c r="K71" s="179" t="s">
        <v>49</v>
      </c>
      <c r="L71" s="179" t="s">
        <v>49</v>
      </c>
      <c r="M71" s="179" t="s">
        <v>49</v>
      </c>
      <c r="N71" s="179" t="s">
        <v>49</v>
      </c>
      <c r="O71" s="179" t="s">
        <v>49</v>
      </c>
      <c r="P71" s="179" t="s">
        <v>49</v>
      </c>
      <c r="Q71" s="179" t="s">
        <v>49</v>
      </c>
      <c r="R71" s="179" t="s">
        <v>49</v>
      </c>
      <c r="S71" s="179" t="s">
        <v>49</v>
      </c>
      <c r="T71" s="179" t="n">
        <v>6</v>
      </c>
      <c r="U71" s="179" t="s">
        <v>49</v>
      </c>
      <c r="V71" s="179" t="s">
        <v>49</v>
      </c>
      <c r="W71" s="179" t="s">
        <v>49</v>
      </c>
      <c r="X71" s="179" t="s">
        <v>49</v>
      </c>
      <c r="Y71" s="179" t="s">
        <v>49</v>
      </c>
      <c r="Z71" s="179" t="s">
        <v>49</v>
      </c>
      <c r="AA71" s="179" t="s">
        <v>49</v>
      </c>
      <c r="AB71" s="179" t="n">
        <v>1</v>
      </c>
      <c r="AC71" s="179" t="s">
        <v>49</v>
      </c>
      <c r="AD71" s="179" t="s">
        <v>49</v>
      </c>
      <c r="AE71" s="179" t="s">
        <v>49</v>
      </c>
      <c r="AF71" s="179" t="s">
        <v>49</v>
      </c>
      <c r="AG71" s="179" t="s">
        <v>49</v>
      </c>
      <c r="AH71" s="179" t="s">
        <v>49</v>
      </c>
      <c r="AI71" s="179" t="s">
        <v>49</v>
      </c>
    </row>
    <row r="72" customFormat="false" ht="13.5" hidden="false" customHeight="false" outlineLevel="0" collapsed="false">
      <c r="A72" s="168" t="n">
        <v>447</v>
      </c>
      <c r="B72" s="169" t="s">
        <v>158</v>
      </c>
      <c r="C72" s="170"/>
      <c r="D72" s="171"/>
      <c r="E72" s="172"/>
      <c r="F72" s="172"/>
      <c r="G72" s="172"/>
      <c r="H72" s="172"/>
      <c r="I72" s="173"/>
      <c r="J72" s="173"/>
      <c r="K72" s="173"/>
      <c r="L72" s="173"/>
      <c r="M72" s="173"/>
      <c r="N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  <c r="AC72" s="173"/>
      <c r="AD72" s="173"/>
      <c r="AE72" s="173"/>
      <c r="AF72" s="173"/>
      <c r="AG72" s="173"/>
      <c r="AH72" s="173"/>
      <c r="AI72" s="174"/>
    </row>
    <row r="73" customFormat="false" ht="13.5" hidden="false" customHeight="false" outlineLevel="0" collapsed="false">
      <c r="A73" s="168" t="n">
        <v>448</v>
      </c>
      <c r="B73" s="169" t="s">
        <v>159</v>
      </c>
      <c r="C73" s="170"/>
      <c r="D73" s="171"/>
      <c r="E73" s="172"/>
      <c r="F73" s="172"/>
      <c r="G73" s="172"/>
      <c r="H73" s="172"/>
      <c r="I73" s="173"/>
      <c r="J73" s="173"/>
      <c r="K73" s="173"/>
      <c r="L73" s="173"/>
      <c r="M73" s="173"/>
      <c r="N73" s="173"/>
      <c r="O73" s="173"/>
      <c r="P73" s="173"/>
      <c r="Q73" s="173"/>
      <c r="R73" s="173"/>
      <c r="S73" s="173"/>
      <c r="T73" s="173"/>
      <c r="U73" s="173"/>
      <c r="V73" s="173"/>
      <c r="W73" s="173"/>
      <c r="X73" s="173"/>
      <c r="Y73" s="173"/>
      <c r="Z73" s="173"/>
      <c r="AA73" s="173"/>
      <c r="AB73" s="173"/>
      <c r="AC73" s="173"/>
      <c r="AD73" s="173"/>
      <c r="AE73" s="173"/>
      <c r="AF73" s="173"/>
      <c r="AG73" s="173"/>
      <c r="AH73" s="173"/>
      <c r="AI73" s="174"/>
    </row>
    <row r="74" customFormat="false" ht="13.5" hidden="false" customHeight="false" outlineLevel="0" collapsed="false">
      <c r="A74" s="168" t="n">
        <v>449</v>
      </c>
      <c r="B74" s="169" t="s">
        <v>160</v>
      </c>
      <c r="C74" s="170"/>
      <c r="D74" s="171"/>
      <c r="E74" s="172"/>
      <c r="F74" s="172"/>
      <c r="G74" s="172"/>
      <c r="H74" s="172"/>
      <c r="I74" s="173"/>
      <c r="J74" s="173"/>
      <c r="K74" s="173"/>
      <c r="L74" s="173"/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  <c r="AC74" s="173"/>
      <c r="AD74" s="173"/>
      <c r="AE74" s="173"/>
      <c r="AF74" s="173"/>
      <c r="AG74" s="173"/>
      <c r="AH74" s="173"/>
      <c r="AI74" s="174"/>
    </row>
    <row r="75" customFormat="false" ht="13.5" hidden="false" customHeight="false" outlineLevel="0" collapsed="false">
      <c r="A75" s="205" t="n">
        <v>450</v>
      </c>
      <c r="B75" s="149" t="s">
        <v>161</v>
      </c>
      <c r="C75" s="198"/>
      <c r="D75" s="199"/>
      <c r="E75" s="200"/>
      <c r="F75" s="200"/>
      <c r="G75" s="200"/>
      <c r="H75" s="200"/>
      <c r="I75" s="201"/>
      <c r="J75" s="201"/>
      <c r="K75" s="201"/>
      <c r="L75" s="201"/>
      <c r="M75" s="201"/>
      <c r="N75" s="201"/>
      <c r="O75" s="201"/>
      <c r="P75" s="201"/>
      <c r="Q75" s="201"/>
      <c r="R75" s="201"/>
      <c r="S75" s="201"/>
      <c r="T75" s="201"/>
      <c r="U75" s="201"/>
      <c r="V75" s="201"/>
      <c r="W75" s="201"/>
      <c r="X75" s="201"/>
      <c r="Y75" s="201"/>
      <c r="Z75" s="201"/>
      <c r="AA75" s="201"/>
      <c r="AB75" s="201"/>
      <c r="AC75" s="201"/>
      <c r="AD75" s="201"/>
      <c r="AE75" s="201"/>
      <c r="AF75" s="201"/>
      <c r="AG75" s="201"/>
      <c r="AH75" s="201"/>
      <c r="AI75" s="202"/>
    </row>
    <row r="76" customFormat="false" ht="13.5" hidden="false" customHeight="false" outlineLevel="0" collapsed="false">
      <c r="A76" s="168" t="n">
        <v>200</v>
      </c>
      <c r="B76" s="169" t="s">
        <v>76</v>
      </c>
      <c r="C76" s="170" t="n">
        <f aca="false">SUM(C7:C14)</f>
        <v>839</v>
      </c>
      <c r="D76" s="171" t="n">
        <f aca="false">SUM(D7:D14)</f>
        <v>10</v>
      </c>
      <c r="E76" s="171" t="n">
        <f aca="false">SUM(E7:E14)</f>
        <v>1</v>
      </c>
      <c r="F76" s="171" t="n">
        <f aca="false">SUM(F7:F14)</f>
        <v>221</v>
      </c>
      <c r="G76" s="171" t="n">
        <f aca="false">SUM(G7:G14)</f>
        <v>34</v>
      </c>
      <c r="H76" s="171" t="n">
        <f aca="false">SUM(H7:H14)</f>
        <v>80</v>
      </c>
      <c r="I76" s="213" t="n">
        <f aca="false">SUM(I7:I14)</f>
        <v>62</v>
      </c>
      <c r="J76" s="213" t="n">
        <f aca="false">SUM(J7:J14)</f>
        <v>27</v>
      </c>
      <c r="K76" s="213" t="n">
        <f aca="false">SUM(K7:K14)</f>
        <v>1</v>
      </c>
      <c r="L76" s="213" t="n">
        <f aca="false">SUM(L7:L14)</f>
        <v>5</v>
      </c>
      <c r="M76" s="213" t="n">
        <f aca="false">SUM(M7:M14)</f>
        <v>3</v>
      </c>
      <c r="N76" s="213" t="n">
        <f aca="false">SUM(N7:N14)</f>
        <v>14</v>
      </c>
      <c r="O76" s="213" t="n">
        <f aca="false">SUM(O7:O14)</f>
        <v>16</v>
      </c>
      <c r="P76" s="213" t="n">
        <f aca="false">SUM(P7:P14)</f>
        <v>4</v>
      </c>
      <c r="Q76" s="213" t="n">
        <f aca="false">SUM(Q7:Q14)</f>
        <v>5</v>
      </c>
      <c r="R76" s="213" t="n">
        <f aca="false">SUM(R7:R14)</f>
        <v>1</v>
      </c>
      <c r="S76" s="213" t="n">
        <f aca="false">SUM(S7:S14)</f>
        <v>1</v>
      </c>
      <c r="T76" s="213" t="n">
        <f aca="false">SUM(T7:T14)</f>
        <v>27</v>
      </c>
      <c r="U76" s="213" t="n">
        <f aca="false">SUM(U7:U14)</f>
        <v>0</v>
      </c>
      <c r="V76" s="213" t="n">
        <f aca="false">SUM(V7:V14)</f>
        <v>36</v>
      </c>
      <c r="W76" s="213" t="n">
        <f aca="false">SUM(W7:W14)</f>
        <v>0</v>
      </c>
      <c r="X76" s="213" t="n">
        <f aca="false">SUM(X7:X14)</f>
        <v>1</v>
      </c>
      <c r="Y76" s="213" t="n">
        <f aca="false">SUM(Y7:Y14)</f>
        <v>0</v>
      </c>
      <c r="Z76" s="213" t="n">
        <f aca="false">SUM(Z7:Z14)</f>
        <v>227</v>
      </c>
      <c r="AA76" s="213" t="n">
        <f aca="false">SUM(AA7:AA14)</f>
        <v>0</v>
      </c>
      <c r="AB76" s="213" t="n">
        <f aca="false">SUM(AB7:AB14)</f>
        <v>1</v>
      </c>
      <c r="AC76" s="213" t="n">
        <f aca="false">SUM(AC7:AC14)</f>
        <v>93</v>
      </c>
      <c r="AD76" s="213" t="n">
        <f aca="false">SUM(AD7:AD14)</f>
        <v>5</v>
      </c>
      <c r="AE76" s="213" t="n">
        <f aca="false">SUM(AE7:AE14)</f>
        <v>0</v>
      </c>
      <c r="AF76" s="213" t="n">
        <f aca="false">SUM(AF7:AF14)</f>
        <v>0</v>
      </c>
      <c r="AG76" s="213" t="n">
        <f aca="false">SUM(AG7:AG14)</f>
        <v>0</v>
      </c>
      <c r="AH76" s="213" t="n">
        <f aca="false">SUM(AH7:AH14)</f>
        <v>0</v>
      </c>
      <c r="AI76" s="214" t="n">
        <f aca="false">SUM(AI7:AI14)</f>
        <v>0</v>
      </c>
    </row>
    <row r="77" customFormat="false" ht="13.5" hidden="false" customHeight="false" outlineLevel="0" collapsed="false">
      <c r="A77" s="168" t="n">
        <v>500</v>
      </c>
      <c r="B77" s="169" t="s">
        <v>77</v>
      </c>
      <c r="C77" s="170" t="n">
        <f aca="false">SUM(C17:C75)</f>
        <v>4805</v>
      </c>
      <c r="D77" s="171" t="n">
        <f aca="false">SUM(D17:D75)</f>
        <v>336</v>
      </c>
      <c r="E77" s="171" t="n">
        <f aca="false">SUM(E17:E75)</f>
        <v>27</v>
      </c>
      <c r="F77" s="171" t="n">
        <f aca="false">SUM(F17:F75)</f>
        <v>1175</v>
      </c>
      <c r="G77" s="171" t="n">
        <f aca="false">SUM(G17:G75)</f>
        <v>412</v>
      </c>
      <c r="H77" s="171" t="n">
        <f aca="false">SUM(H17:H75)</f>
        <v>761</v>
      </c>
      <c r="I77" s="213" t="n">
        <f aca="false">SUM(I17:I75)</f>
        <v>242</v>
      </c>
      <c r="J77" s="213" t="n">
        <f aca="false">SUM(J17:J75)</f>
        <v>149</v>
      </c>
      <c r="K77" s="213" t="n">
        <f aca="false">SUM(K17:K75)</f>
        <v>16</v>
      </c>
      <c r="L77" s="213" t="n">
        <f aca="false">SUM(L17:L75)</f>
        <v>8</v>
      </c>
      <c r="M77" s="213" t="n">
        <f aca="false">SUM(M17:M75)</f>
        <v>9</v>
      </c>
      <c r="N77" s="213" t="n">
        <f aca="false">SUM(N17:N75)</f>
        <v>10</v>
      </c>
      <c r="O77" s="213" t="n">
        <f aca="false">SUM(O17:O75)</f>
        <v>2</v>
      </c>
      <c r="P77" s="213" t="n">
        <f aca="false">SUM(P17:P75)</f>
        <v>0</v>
      </c>
      <c r="Q77" s="213" t="n">
        <f aca="false">SUM(Q17:Q75)</f>
        <v>0</v>
      </c>
      <c r="R77" s="213" t="n">
        <f aca="false">SUM(R17:R75)</f>
        <v>0</v>
      </c>
      <c r="S77" s="213" t="n">
        <f aca="false">SUM(S17:S75)</f>
        <v>13</v>
      </c>
      <c r="T77" s="213" t="n">
        <f aca="false">SUM(T17:T75)</f>
        <v>627</v>
      </c>
      <c r="U77" s="213" t="n">
        <f aca="false">SUM(U17:U75)</f>
        <v>3</v>
      </c>
      <c r="V77" s="213" t="n">
        <f aca="false">SUM(V17:V75)</f>
        <v>0</v>
      </c>
      <c r="W77" s="213" t="n">
        <f aca="false">SUM(W17:W75)</f>
        <v>0</v>
      </c>
      <c r="X77" s="213" t="n">
        <f aca="false">SUM(X17:X75)</f>
        <v>0</v>
      </c>
      <c r="Y77" s="213" t="n">
        <f aca="false">SUM(Y17:Y75)</f>
        <v>3</v>
      </c>
      <c r="Z77" s="213" t="n">
        <f aca="false">SUM(Z17:Z75)</f>
        <v>1009</v>
      </c>
      <c r="AA77" s="213" t="n">
        <f aca="false">SUM(AA17:AA75)</f>
        <v>0</v>
      </c>
      <c r="AB77" s="213" t="n">
        <f aca="false">SUM(AB17:AB75)</f>
        <v>1</v>
      </c>
      <c r="AC77" s="213" t="n">
        <f aca="false">SUM(AC17:AC75)</f>
        <v>0</v>
      </c>
      <c r="AD77" s="213" t="n">
        <f aca="false">SUM(AD17:AD75)</f>
        <v>0</v>
      </c>
      <c r="AE77" s="213" t="n">
        <f aca="false">SUM(AE17:AE75)</f>
        <v>2</v>
      </c>
      <c r="AF77" s="213" t="n">
        <f aca="false">SUM(AF17:AF75)</f>
        <v>0</v>
      </c>
      <c r="AG77" s="213" t="n">
        <f aca="false">SUM(AG17:AG75)</f>
        <v>0</v>
      </c>
      <c r="AH77" s="213" t="n">
        <f aca="false">SUM(AH17:AH75)</f>
        <v>0</v>
      </c>
      <c r="AI77" s="214" t="n">
        <f aca="false">SUM(AI17:AI75)</f>
        <v>0</v>
      </c>
    </row>
    <row r="78" customFormat="false" ht="13.5" hidden="false" customHeight="false" outlineLevel="0" collapsed="false">
      <c r="A78" s="168" t="n">
        <v>300</v>
      </c>
      <c r="B78" s="169" t="s">
        <v>78</v>
      </c>
      <c r="C78" s="170" t="n">
        <f aca="false">SUM(C17:C22)</f>
        <v>1278</v>
      </c>
      <c r="D78" s="171" t="n">
        <f aca="false">SUM(D17:D22)</f>
        <v>1</v>
      </c>
      <c r="E78" s="171" t="n">
        <f aca="false">SUM(E17:E22)</f>
        <v>9</v>
      </c>
      <c r="F78" s="171" t="n">
        <f aca="false">SUM(F17:F22)</f>
        <v>148</v>
      </c>
      <c r="G78" s="171" t="n">
        <f aca="false">SUM(G17:G22)</f>
        <v>88</v>
      </c>
      <c r="H78" s="171" t="n">
        <f aca="false">SUM(H17:H22)</f>
        <v>103</v>
      </c>
      <c r="I78" s="213" t="n">
        <f aca="false">SUM(I17:I22)</f>
        <v>21</v>
      </c>
      <c r="J78" s="213" t="n">
        <f aca="false">SUM(J17:J22)</f>
        <v>12</v>
      </c>
      <c r="K78" s="213" t="n">
        <f aca="false">SUM(K17:K22)</f>
        <v>1</v>
      </c>
      <c r="L78" s="213" t="n">
        <f aca="false">SUM(L17:L22)</f>
        <v>0</v>
      </c>
      <c r="M78" s="213" t="n">
        <f aca="false">SUM(M17:M22)</f>
        <v>0</v>
      </c>
      <c r="N78" s="213" t="n">
        <f aca="false">SUM(N17:N22)</f>
        <v>0</v>
      </c>
      <c r="O78" s="213" t="n">
        <f aca="false">SUM(O17:O22)</f>
        <v>0</v>
      </c>
      <c r="P78" s="213" t="n">
        <f aca="false">SUM(P17:P22)</f>
        <v>0</v>
      </c>
      <c r="Q78" s="213" t="n">
        <f aca="false">SUM(Q17:Q22)</f>
        <v>0</v>
      </c>
      <c r="R78" s="213" t="n">
        <f aca="false">SUM(R17:R22)</f>
        <v>0</v>
      </c>
      <c r="S78" s="213" t="n">
        <f aca="false">SUM(S17:S22)</f>
        <v>0</v>
      </c>
      <c r="T78" s="213" t="n">
        <f aca="false">SUM(T17:T22)</f>
        <v>173</v>
      </c>
      <c r="U78" s="213" t="n">
        <f aca="false">SUM(U17:U22)</f>
        <v>0</v>
      </c>
      <c r="V78" s="213" t="n">
        <f aca="false">SUM(V17:V22)</f>
        <v>0</v>
      </c>
      <c r="W78" s="213" t="n">
        <f aca="false">SUM(W17:W22)</f>
        <v>0</v>
      </c>
      <c r="X78" s="213" t="n">
        <f aca="false">SUM(X17:X22)</f>
        <v>0</v>
      </c>
      <c r="Y78" s="213" t="n">
        <f aca="false">SUM(Y17:Y22)</f>
        <v>0</v>
      </c>
      <c r="Z78" s="213" t="n">
        <f aca="false">SUM(Z17:Z22)</f>
        <v>721</v>
      </c>
      <c r="AA78" s="213" t="n">
        <f aca="false">SUM(AA17:AA22)</f>
        <v>0</v>
      </c>
      <c r="AB78" s="213" t="n">
        <f aca="false">SUM(AB17:AB22)</f>
        <v>0</v>
      </c>
      <c r="AC78" s="213" t="n">
        <f aca="false">SUM(AC17:AC22)</f>
        <v>0</v>
      </c>
      <c r="AD78" s="213" t="n">
        <f aca="false">SUM(AD17:AD22)</f>
        <v>0</v>
      </c>
      <c r="AE78" s="213" t="n">
        <f aca="false">SUM(AE17:AE22)</f>
        <v>1</v>
      </c>
      <c r="AF78" s="213" t="n">
        <f aca="false">SUM(AF17:AF22)</f>
        <v>0</v>
      </c>
      <c r="AG78" s="213" t="n">
        <f aca="false">SUM(AG17:AG22)</f>
        <v>0</v>
      </c>
      <c r="AH78" s="213" t="n">
        <f aca="false">SUM(AH17:AH22)</f>
        <v>0</v>
      </c>
      <c r="AI78" s="214" t="n">
        <f aca="false">SUM(AI17:AI22)</f>
        <v>0</v>
      </c>
    </row>
    <row r="79" customFormat="false" ht="13.5" hidden="false" customHeight="false" outlineLevel="0" collapsed="false">
      <c r="A79" s="168" t="n">
        <v>320</v>
      </c>
      <c r="B79" s="169" t="s">
        <v>79</v>
      </c>
      <c r="C79" s="170" t="n">
        <f aca="false">SUM(C23:C30)</f>
        <v>611</v>
      </c>
      <c r="D79" s="171" t="n">
        <f aca="false">SUM(D23:D30)</f>
        <v>0</v>
      </c>
      <c r="E79" s="171" t="n">
        <f aca="false">SUM(E23:E30)</f>
        <v>0</v>
      </c>
      <c r="F79" s="171" t="n">
        <f aca="false">SUM(F23:F30)</f>
        <v>208</v>
      </c>
      <c r="G79" s="171" t="n">
        <f aca="false">SUM(G23:G30)</f>
        <v>40</v>
      </c>
      <c r="H79" s="171" t="n">
        <f aca="false">SUM(H23:H30)</f>
        <v>61</v>
      </c>
      <c r="I79" s="213" t="n">
        <f aca="false">SUM(I23:I30)</f>
        <v>18</v>
      </c>
      <c r="J79" s="213" t="n">
        <f aca="false">SUM(J23:J30)</f>
        <v>15</v>
      </c>
      <c r="K79" s="213" t="n">
        <f aca="false">SUM(K23:K30)</f>
        <v>3</v>
      </c>
      <c r="L79" s="213" t="n">
        <f aca="false">SUM(L23:L30)</f>
        <v>3</v>
      </c>
      <c r="M79" s="213" t="n">
        <f aca="false">SUM(M23:M30)</f>
        <v>1</v>
      </c>
      <c r="N79" s="213" t="n">
        <f aca="false">SUM(N23:N30)</f>
        <v>1</v>
      </c>
      <c r="O79" s="213" t="n">
        <f aca="false">SUM(O23:O30)</f>
        <v>1</v>
      </c>
      <c r="P79" s="213" t="n">
        <f aca="false">SUM(P23:P30)</f>
        <v>0</v>
      </c>
      <c r="Q79" s="213" t="n">
        <f aca="false">SUM(Q23:Q30)</f>
        <v>0</v>
      </c>
      <c r="R79" s="213" t="n">
        <f aca="false">SUM(R23:R30)</f>
        <v>0</v>
      </c>
      <c r="S79" s="213" t="n">
        <f aca="false">SUM(S23:S30)</f>
        <v>7</v>
      </c>
      <c r="T79" s="213" t="n">
        <f aca="false">SUM(T23:T30)</f>
        <v>252</v>
      </c>
      <c r="U79" s="213" t="n">
        <f aca="false">SUM(U23:U30)</f>
        <v>0</v>
      </c>
      <c r="V79" s="213" t="n">
        <f aca="false">SUM(V23:V30)</f>
        <v>0</v>
      </c>
      <c r="W79" s="213" t="n">
        <f aca="false">SUM(W23:W30)</f>
        <v>0</v>
      </c>
      <c r="X79" s="213" t="n">
        <f aca="false">SUM(X23:X30)</f>
        <v>0</v>
      </c>
      <c r="Y79" s="213" t="n">
        <f aca="false">SUM(Y23:Y30)</f>
        <v>0</v>
      </c>
      <c r="Z79" s="213" t="n">
        <f aca="false">SUM(Z23:Z30)</f>
        <v>0</v>
      </c>
      <c r="AA79" s="213" t="n">
        <f aca="false">SUM(AA23:AA30)</f>
        <v>0</v>
      </c>
      <c r="AB79" s="213" t="n">
        <f aca="false">SUM(AB23:AB30)</f>
        <v>0</v>
      </c>
      <c r="AC79" s="213" t="n">
        <f aca="false">SUM(AC23:AC30)</f>
        <v>0</v>
      </c>
      <c r="AD79" s="213" t="n">
        <f aca="false">SUM(AD23:AD30)</f>
        <v>0</v>
      </c>
      <c r="AE79" s="213" t="n">
        <f aca="false">SUM(AE23:AE30)</f>
        <v>1</v>
      </c>
      <c r="AF79" s="213" t="n">
        <f aca="false">SUM(AF23:AF30)</f>
        <v>0</v>
      </c>
      <c r="AG79" s="213" t="n">
        <f aca="false">SUM(AG23:AG30)</f>
        <v>0</v>
      </c>
      <c r="AH79" s="213" t="n">
        <f aca="false">SUM(AH23:AH30)</f>
        <v>0</v>
      </c>
      <c r="AI79" s="214" t="n">
        <f aca="false">SUM(AI23:AI30)</f>
        <v>0</v>
      </c>
    </row>
    <row r="80" customFormat="false" ht="13.5" hidden="false" customHeight="false" outlineLevel="0" collapsed="false">
      <c r="A80" s="168" t="n">
        <v>340</v>
      </c>
      <c r="B80" s="169" t="s">
        <v>162</v>
      </c>
      <c r="C80" s="170" t="n">
        <f aca="false">SUM(C31:C33)</f>
        <v>0</v>
      </c>
      <c r="D80" s="171" t="n">
        <f aca="false">SUM(D31:D33)</f>
        <v>0</v>
      </c>
      <c r="E80" s="171" t="n">
        <f aca="false">SUM(E31:E33)</f>
        <v>0</v>
      </c>
      <c r="F80" s="171" t="n">
        <f aca="false">SUM(F31:F33)</f>
        <v>0</v>
      </c>
      <c r="G80" s="171" t="n">
        <f aca="false">SUM(G31:G33)</f>
        <v>0</v>
      </c>
      <c r="H80" s="171" t="n">
        <f aca="false">SUM(H31:H33)</f>
        <v>0</v>
      </c>
      <c r="I80" s="213" t="n">
        <f aca="false">SUM(I31:I33)</f>
        <v>0</v>
      </c>
      <c r="J80" s="213" t="n">
        <f aca="false">SUM(J31:J33)</f>
        <v>0</v>
      </c>
      <c r="K80" s="213" t="n">
        <f aca="false">SUM(K31:K33)</f>
        <v>0</v>
      </c>
      <c r="L80" s="213" t="n">
        <f aca="false">SUM(L31:L33)</f>
        <v>0</v>
      </c>
      <c r="M80" s="213" t="n">
        <f aca="false">SUM(M31:M33)</f>
        <v>0</v>
      </c>
      <c r="N80" s="213" t="n">
        <f aca="false">SUM(N31:N33)</f>
        <v>0</v>
      </c>
      <c r="O80" s="213" t="n">
        <f aca="false">SUM(O31:O33)</f>
        <v>0</v>
      </c>
      <c r="P80" s="213" t="n">
        <f aca="false">SUM(P31:P33)</f>
        <v>0</v>
      </c>
      <c r="Q80" s="213" t="n">
        <f aca="false">SUM(Q31:Q33)</f>
        <v>0</v>
      </c>
      <c r="R80" s="213" t="n">
        <f aca="false">SUM(R31:R33)</f>
        <v>0</v>
      </c>
      <c r="S80" s="213" t="n">
        <f aca="false">SUM(S31:S33)</f>
        <v>0</v>
      </c>
      <c r="T80" s="213" t="n">
        <f aca="false">SUM(T31:T33)</f>
        <v>0</v>
      </c>
      <c r="U80" s="213" t="n">
        <f aca="false">SUM(U31:U33)</f>
        <v>0</v>
      </c>
      <c r="V80" s="213" t="n">
        <f aca="false">SUM(V31:V33)</f>
        <v>0</v>
      </c>
      <c r="W80" s="213" t="n">
        <f aca="false">SUM(W31:W33)</f>
        <v>0</v>
      </c>
      <c r="X80" s="213" t="n">
        <f aca="false">SUM(X31:X33)</f>
        <v>0</v>
      </c>
      <c r="Y80" s="213" t="n">
        <f aca="false">SUM(Y31:Y33)</f>
        <v>0</v>
      </c>
      <c r="Z80" s="213" t="n">
        <f aca="false">SUM(Z31:Z33)</f>
        <v>0</v>
      </c>
      <c r="AA80" s="213" t="n">
        <f aca="false">SUM(AA31:AA33)</f>
        <v>0</v>
      </c>
      <c r="AB80" s="213" t="n">
        <f aca="false">SUM(AB31:AB33)</f>
        <v>0</v>
      </c>
      <c r="AC80" s="213" t="n">
        <f aca="false">SUM(AC31:AC33)</f>
        <v>0</v>
      </c>
      <c r="AD80" s="213" t="n">
        <f aca="false">SUM(AD31:AD33)</f>
        <v>0</v>
      </c>
      <c r="AE80" s="213" t="n">
        <f aca="false">SUM(AE31:AE33)</f>
        <v>0</v>
      </c>
      <c r="AF80" s="213" t="n">
        <f aca="false">SUM(AF31:AF33)</f>
        <v>0</v>
      </c>
      <c r="AG80" s="213" t="n">
        <f aca="false">SUM(AG31:AG33)</f>
        <v>0</v>
      </c>
      <c r="AH80" s="213" t="n">
        <f aca="false">SUM(AH31:AH33)</f>
        <v>0</v>
      </c>
      <c r="AI80" s="214" t="n">
        <f aca="false">SUM(AI31:AI33)</f>
        <v>0</v>
      </c>
    </row>
    <row r="81" customFormat="false" ht="13.5" hidden="false" customHeight="false" outlineLevel="0" collapsed="false">
      <c r="A81" s="168" t="n">
        <v>360</v>
      </c>
      <c r="B81" s="169" t="s">
        <v>163</v>
      </c>
      <c r="C81" s="170" t="n">
        <f aca="false">SUM(C34:C41)</f>
        <v>0</v>
      </c>
      <c r="D81" s="171" t="n">
        <f aca="false">SUM(D34:D41)</f>
        <v>0</v>
      </c>
      <c r="E81" s="171" t="n">
        <f aca="false">SUM(E34:E41)</f>
        <v>0</v>
      </c>
      <c r="F81" s="171" t="n">
        <f aca="false">SUM(F34:F41)</f>
        <v>0</v>
      </c>
      <c r="G81" s="171" t="n">
        <f aca="false">SUM(G34:G41)</f>
        <v>0</v>
      </c>
      <c r="H81" s="171" t="n">
        <f aca="false">SUM(H34:H41)</f>
        <v>0</v>
      </c>
      <c r="I81" s="213" t="n">
        <f aca="false">SUM(I34:I41)</f>
        <v>0</v>
      </c>
      <c r="J81" s="213" t="n">
        <f aca="false">SUM(J34:J41)</f>
        <v>0</v>
      </c>
      <c r="K81" s="213" t="n">
        <f aca="false">SUM(K34:K41)</f>
        <v>0</v>
      </c>
      <c r="L81" s="213" t="n">
        <f aca="false">SUM(L34:L41)</f>
        <v>0</v>
      </c>
      <c r="M81" s="213" t="n">
        <f aca="false">SUM(M34:M41)</f>
        <v>0</v>
      </c>
      <c r="N81" s="213" t="n">
        <f aca="false">SUM(N34:N41)</f>
        <v>0</v>
      </c>
      <c r="O81" s="213" t="n">
        <f aca="false">SUM(O34:O41)</f>
        <v>0</v>
      </c>
      <c r="P81" s="213" t="n">
        <f aca="false">SUM(P34:P41)</f>
        <v>0</v>
      </c>
      <c r="Q81" s="213" t="n">
        <f aca="false">SUM(Q34:Q41)</f>
        <v>0</v>
      </c>
      <c r="R81" s="213" t="n">
        <f aca="false">SUM(R34:R41)</f>
        <v>0</v>
      </c>
      <c r="S81" s="213" t="n">
        <f aca="false">SUM(S34:S41)</f>
        <v>0</v>
      </c>
      <c r="T81" s="213" t="n">
        <f aca="false">SUM(T34:T41)</f>
        <v>0</v>
      </c>
      <c r="U81" s="213" t="n">
        <f aca="false">SUM(U34:U41)</f>
        <v>0</v>
      </c>
      <c r="V81" s="213" t="n">
        <f aca="false">SUM(V34:V41)</f>
        <v>0</v>
      </c>
      <c r="W81" s="213" t="n">
        <f aca="false">SUM(W34:W41)</f>
        <v>0</v>
      </c>
      <c r="X81" s="213" t="n">
        <f aca="false">SUM(X34:X41)</f>
        <v>0</v>
      </c>
      <c r="Y81" s="213" t="n">
        <f aca="false">SUM(Y34:Y41)</f>
        <v>0</v>
      </c>
      <c r="Z81" s="213" t="n">
        <f aca="false">SUM(Z34:Z41)</f>
        <v>0</v>
      </c>
      <c r="AA81" s="213" t="n">
        <f aca="false">SUM(AA34:AA41)</f>
        <v>0</v>
      </c>
      <c r="AB81" s="213" t="n">
        <f aca="false">SUM(AB34:AB41)</f>
        <v>0</v>
      </c>
      <c r="AC81" s="213" t="n">
        <f aca="false">SUM(AC34:AC41)</f>
        <v>0</v>
      </c>
      <c r="AD81" s="213" t="n">
        <f aca="false">SUM(AD34:AD41)</f>
        <v>0</v>
      </c>
      <c r="AE81" s="213" t="n">
        <f aca="false">SUM(AE34:AE41)</f>
        <v>0</v>
      </c>
      <c r="AF81" s="213" t="n">
        <f aca="false">SUM(AF34:AF41)</f>
        <v>0</v>
      </c>
      <c r="AG81" s="213" t="n">
        <f aca="false">SUM(AG34:AG41)</f>
        <v>0</v>
      </c>
      <c r="AH81" s="213" t="n">
        <f aca="false">SUM(AH34:AH41)</f>
        <v>0</v>
      </c>
      <c r="AI81" s="214" t="n">
        <f aca="false">SUM(AI34:AI41)</f>
        <v>0</v>
      </c>
    </row>
    <row r="82" customFormat="false" ht="13.5" hidden="false" customHeight="false" outlineLevel="0" collapsed="false">
      <c r="A82" s="168" t="n">
        <v>380</v>
      </c>
      <c r="B82" s="169" t="s">
        <v>80</v>
      </c>
      <c r="C82" s="170" t="n">
        <f aca="false">SUM(C42:C47)</f>
        <v>271</v>
      </c>
      <c r="D82" s="171" t="n">
        <f aca="false">SUM(D42:D47)</f>
        <v>0</v>
      </c>
      <c r="E82" s="171" t="n">
        <f aca="false">SUM(E42:E47)</f>
        <v>0</v>
      </c>
      <c r="F82" s="171" t="n">
        <f aca="false">SUM(F42:F47)</f>
        <v>61</v>
      </c>
      <c r="G82" s="171" t="n">
        <f aca="false">SUM(G42:G47)</f>
        <v>49</v>
      </c>
      <c r="H82" s="171" t="n">
        <f aca="false">SUM(H42:H47)</f>
        <v>49</v>
      </c>
      <c r="I82" s="213" t="n">
        <f aca="false">SUM(I42:I47)</f>
        <v>61</v>
      </c>
      <c r="J82" s="213" t="n">
        <f aca="false">SUM(J42:J47)</f>
        <v>31</v>
      </c>
      <c r="K82" s="213" t="n">
        <f aca="false">SUM(K42:K47)</f>
        <v>3</v>
      </c>
      <c r="L82" s="213" t="n">
        <f aca="false">SUM(L42:L47)</f>
        <v>2</v>
      </c>
      <c r="M82" s="213" t="n">
        <f aca="false">SUM(M42:M47)</f>
        <v>0</v>
      </c>
      <c r="N82" s="213" t="n">
        <f aca="false">SUM(N42:N47)</f>
        <v>0</v>
      </c>
      <c r="O82" s="213" t="n">
        <f aca="false">SUM(O42:O47)</f>
        <v>0</v>
      </c>
      <c r="P82" s="213" t="n">
        <f aca="false">SUM(P42:P47)</f>
        <v>0</v>
      </c>
      <c r="Q82" s="213" t="n">
        <f aca="false">SUM(Q42:Q47)</f>
        <v>0</v>
      </c>
      <c r="R82" s="213" t="n">
        <f aca="false">SUM(R42:R47)</f>
        <v>0</v>
      </c>
      <c r="S82" s="213" t="n">
        <f aca="false">SUM(S42:S47)</f>
        <v>0</v>
      </c>
      <c r="T82" s="213" t="n">
        <f aca="false">SUM(T42:T47)</f>
        <v>15</v>
      </c>
      <c r="U82" s="213" t="n">
        <f aca="false">SUM(U42:U47)</f>
        <v>0</v>
      </c>
      <c r="V82" s="213" t="n">
        <f aca="false">SUM(V42:V47)</f>
        <v>0</v>
      </c>
      <c r="W82" s="213" t="n">
        <f aca="false">SUM(W42:W47)</f>
        <v>0</v>
      </c>
      <c r="X82" s="213" t="n">
        <f aca="false">SUM(X42:X47)</f>
        <v>0</v>
      </c>
      <c r="Y82" s="213" t="n">
        <f aca="false">SUM(Y42:Y47)</f>
        <v>0</v>
      </c>
      <c r="Z82" s="213" t="n">
        <f aca="false">SUM(Z42:Z47)</f>
        <v>0</v>
      </c>
      <c r="AA82" s="213" t="n">
        <f aca="false">SUM(AA42:AA47)</f>
        <v>0</v>
      </c>
      <c r="AB82" s="213" t="n">
        <f aca="false">SUM(AB42:AB47)</f>
        <v>0</v>
      </c>
      <c r="AC82" s="213" t="n">
        <f aca="false">SUM(AC42:AC47)</f>
        <v>0</v>
      </c>
      <c r="AD82" s="213" t="n">
        <f aca="false">SUM(AD42:AD47)</f>
        <v>0</v>
      </c>
      <c r="AE82" s="213" t="n">
        <f aca="false">SUM(AE42:AE47)</f>
        <v>0</v>
      </c>
      <c r="AF82" s="213" t="n">
        <f aca="false">SUM(AF42:AF47)</f>
        <v>0</v>
      </c>
      <c r="AG82" s="213" t="n">
        <f aca="false">SUM(AG42:AG47)</f>
        <v>0</v>
      </c>
      <c r="AH82" s="213" t="n">
        <f aca="false">SUM(AH42:AH47)</f>
        <v>0</v>
      </c>
      <c r="AI82" s="214" t="n">
        <f aca="false">SUM(AI42:AI47)</f>
        <v>0</v>
      </c>
    </row>
    <row r="83" customFormat="false" ht="13.5" hidden="false" customHeight="false" outlineLevel="0" collapsed="false">
      <c r="A83" s="168" t="n">
        <v>400</v>
      </c>
      <c r="B83" s="169" t="s">
        <v>81</v>
      </c>
      <c r="C83" s="170" t="n">
        <f aca="false">SUM(C48:C58)</f>
        <v>373</v>
      </c>
      <c r="D83" s="171" t="n">
        <f aca="false">SUM(D48:D58)</f>
        <v>0</v>
      </c>
      <c r="E83" s="171" t="n">
        <f aca="false">SUM(E48:E58)</f>
        <v>0</v>
      </c>
      <c r="F83" s="171" t="n">
        <f aca="false">SUM(F48:F58)</f>
        <v>33</v>
      </c>
      <c r="G83" s="171" t="n">
        <f aca="false">SUM(G48:G58)</f>
        <v>25</v>
      </c>
      <c r="H83" s="171" t="n">
        <f aca="false">SUM(H48:H58)</f>
        <v>74</v>
      </c>
      <c r="I83" s="213" t="n">
        <f aca="false">SUM(I48:I58)</f>
        <v>20</v>
      </c>
      <c r="J83" s="213" t="n">
        <f aca="false">SUM(J48:J58)</f>
        <v>32</v>
      </c>
      <c r="K83" s="213" t="n">
        <f aca="false">SUM(K48:K58)</f>
        <v>1</v>
      </c>
      <c r="L83" s="213" t="n">
        <f aca="false">SUM(L48:L58)</f>
        <v>1</v>
      </c>
      <c r="M83" s="213" t="n">
        <f aca="false">SUM(M48:M58)</f>
        <v>3</v>
      </c>
      <c r="N83" s="213" t="n">
        <f aca="false">SUM(N48:N58)</f>
        <v>0</v>
      </c>
      <c r="O83" s="213" t="n">
        <f aca="false">SUM(O48:O58)</f>
        <v>0</v>
      </c>
      <c r="P83" s="213" t="n">
        <f aca="false">SUM(P48:P58)</f>
        <v>0</v>
      </c>
      <c r="Q83" s="213" t="n">
        <f aca="false">SUM(Q48:Q58)</f>
        <v>0</v>
      </c>
      <c r="R83" s="213" t="n">
        <f aca="false">SUM(R48:R58)</f>
        <v>0</v>
      </c>
      <c r="S83" s="213" t="n">
        <f aca="false">SUM(S48:S58)</f>
        <v>1</v>
      </c>
      <c r="T83" s="213" t="n">
        <f aca="false">SUM(T48:T58)</f>
        <v>7</v>
      </c>
      <c r="U83" s="213" t="n">
        <f aca="false">SUM(U48:U58)</f>
        <v>3</v>
      </c>
      <c r="V83" s="213" t="n">
        <f aca="false">SUM(V48:V58)</f>
        <v>0</v>
      </c>
      <c r="W83" s="213" t="n">
        <f aca="false">SUM(W48:W58)</f>
        <v>0</v>
      </c>
      <c r="X83" s="213" t="n">
        <f aca="false">SUM(X48:X58)</f>
        <v>0</v>
      </c>
      <c r="Y83" s="213" t="n">
        <f aca="false">SUM(Y48:Y58)</f>
        <v>0</v>
      </c>
      <c r="Z83" s="213" t="n">
        <f aca="false">SUM(Z48:Z58)</f>
        <v>173</v>
      </c>
      <c r="AA83" s="213" t="n">
        <f aca="false">SUM(AA48:AA58)</f>
        <v>0</v>
      </c>
      <c r="AB83" s="213" t="n">
        <f aca="false">SUM(AB48:AB58)</f>
        <v>0</v>
      </c>
      <c r="AC83" s="213" t="n">
        <f aca="false">SUM(AC48:AC58)</f>
        <v>0</v>
      </c>
      <c r="AD83" s="213" t="n">
        <f aca="false">SUM(AD48:AD58)</f>
        <v>0</v>
      </c>
      <c r="AE83" s="213" t="n">
        <f aca="false">SUM(AE48:AE58)</f>
        <v>0</v>
      </c>
      <c r="AF83" s="213" t="n">
        <f aca="false">SUM(AF48:AF58)</f>
        <v>0</v>
      </c>
      <c r="AG83" s="213" t="n">
        <f aca="false">SUM(AG48:AG58)</f>
        <v>0</v>
      </c>
      <c r="AH83" s="213" t="n">
        <f aca="false">SUM(AH48:AH58)</f>
        <v>0</v>
      </c>
      <c r="AI83" s="214" t="n">
        <f aca="false">SUM(AI48:AI58)</f>
        <v>0</v>
      </c>
    </row>
    <row r="84" customFormat="false" ht="13.5" hidden="false" customHeight="false" outlineLevel="0" collapsed="false">
      <c r="A84" s="168" t="n">
        <v>420</v>
      </c>
      <c r="B84" s="169" t="s">
        <v>82</v>
      </c>
      <c r="C84" s="170" t="n">
        <f aca="false">SUM(C59:C65)</f>
        <v>2221</v>
      </c>
      <c r="D84" s="171" t="n">
        <f aca="false">SUM(D59:D65)</f>
        <v>335</v>
      </c>
      <c r="E84" s="171" t="n">
        <f aca="false">SUM(E59:E65)</f>
        <v>18</v>
      </c>
      <c r="F84" s="171" t="n">
        <f aca="false">SUM(F59:F65)</f>
        <v>716</v>
      </c>
      <c r="G84" s="171" t="n">
        <f aca="false">SUM(G59:G65)</f>
        <v>197</v>
      </c>
      <c r="H84" s="171" t="n">
        <f aca="false">SUM(H59:H65)</f>
        <v>461</v>
      </c>
      <c r="I84" s="213" t="n">
        <f aca="false">SUM(I59:I65)</f>
        <v>117</v>
      </c>
      <c r="J84" s="213" t="n">
        <f aca="false">SUM(J59:J65)</f>
        <v>55</v>
      </c>
      <c r="K84" s="213" t="n">
        <f aca="false">SUM(K59:K65)</f>
        <v>8</v>
      </c>
      <c r="L84" s="213" t="n">
        <f aca="false">SUM(L59:L65)</f>
        <v>2</v>
      </c>
      <c r="M84" s="213" t="n">
        <f aca="false">SUM(M59:M65)</f>
        <v>5</v>
      </c>
      <c r="N84" s="213" t="n">
        <f aca="false">SUM(N59:N65)</f>
        <v>9</v>
      </c>
      <c r="O84" s="213" t="n">
        <f aca="false">SUM(O59:O65)</f>
        <v>1</v>
      </c>
      <c r="P84" s="213" t="n">
        <f aca="false">SUM(P59:P65)</f>
        <v>0</v>
      </c>
      <c r="Q84" s="213" t="n">
        <f aca="false">SUM(Q59:Q65)</f>
        <v>0</v>
      </c>
      <c r="R84" s="213" t="n">
        <f aca="false">SUM(R59:R65)</f>
        <v>0</v>
      </c>
      <c r="S84" s="213" t="n">
        <f aca="false">SUM(S59:S65)</f>
        <v>5</v>
      </c>
      <c r="T84" s="213" t="n">
        <f aca="false">SUM(T59:T65)</f>
        <v>174</v>
      </c>
      <c r="U84" s="213" t="n">
        <f aca="false">SUM(U59:U65)</f>
        <v>0</v>
      </c>
      <c r="V84" s="213" t="n">
        <f aca="false">SUM(V59:V65)</f>
        <v>0</v>
      </c>
      <c r="W84" s="213" t="n">
        <f aca="false">SUM(W59:W65)</f>
        <v>0</v>
      </c>
      <c r="X84" s="213" t="n">
        <f aca="false">SUM(X59:X65)</f>
        <v>0</v>
      </c>
      <c r="Y84" s="213" t="n">
        <f aca="false">SUM(Y59:Y65)</f>
        <v>3</v>
      </c>
      <c r="Z84" s="213" t="n">
        <f aca="false">SUM(Z59:Z65)</f>
        <v>115</v>
      </c>
      <c r="AA84" s="213" t="n">
        <f aca="false">SUM(AA59:AA65)</f>
        <v>0</v>
      </c>
      <c r="AB84" s="213" t="n">
        <f aca="false">SUM(AB59:AB65)</f>
        <v>0</v>
      </c>
      <c r="AC84" s="213" t="n">
        <f aca="false">SUM(AC59:AC65)</f>
        <v>0</v>
      </c>
      <c r="AD84" s="213" t="n">
        <f aca="false">SUM(AD59:AD65)</f>
        <v>0</v>
      </c>
      <c r="AE84" s="213" t="n">
        <f aca="false">SUM(AE59:AE65)</f>
        <v>0</v>
      </c>
      <c r="AF84" s="213" t="n">
        <f aca="false">SUM(AF59:AF65)</f>
        <v>0</v>
      </c>
      <c r="AG84" s="213" t="n">
        <f aca="false">SUM(AG59:AG65)</f>
        <v>0</v>
      </c>
      <c r="AH84" s="213" t="n">
        <f aca="false">SUM(AH59:AH65)</f>
        <v>0</v>
      </c>
      <c r="AI84" s="214" t="n">
        <f aca="false">SUM(AI59:AI65)</f>
        <v>0</v>
      </c>
    </row>
    <row r="85" customFormat="false" ht="13.5" hidden="false" customHeight="false" outlineLevel="0" collapsed="false">
      <c r="A85" s="168" t="n">
        <v>440</v>
      </c>
      <c r="B85" s="169" t="s">
        <v>83</v>
      </c>
      <c r="C85" s="198" t="n">
        <f aca="false">SUM(C66:C75)</f>
        <v>51</v>
      </c>
      <c r="D85" s="199" t="n">
        <f aca="false">SUM(D66:D75)</f>
        <v>0</v>
      </c>
      <c r="E85" s="199" t="n">
        <f aca="false">SUM(E66:E75)</f>
        <v>0</v>
      </c>
      <c r="F85" s="199" t="n">
        <f aca="false">SUM(F66:F75)</f>
        <v>9</v>
      </c>
      <c r="G85" s="199" t="n">
        <f aca="false">SUM(G66:G75)</f>
        <v>13</v>
      </c>
      <c r="H85" s="199" t="n">
        <f aca="false">SUM(H66:H75)</f>
        <v>13</v>
      </c>
      <c r="I85" s="215" t="n">
        <f aca="false">SUM(I66:I75)</f>
        <v>5</v>
      </c>
      <c r="J85" s="215" t="n">
        <f aca="false">SUM(J66:J75)</f>
        <v>4</v>
      </c>
      <c r="K85" s="215" t="n">
        <f aca="false">SUM(K66:K75)</f>
        <v>0</v>
      </c>
      <c r="L85" s="215" t="n">
        <f aca="false">SUM(L66:L75)</f>
        <v>0</v>
      </c>
      <c r="M85" s="215" t="n">
        <f aca="false">SUM(M66:M75)</f>
        <v>0</v>
      </c>
      <c r="N85" s="215" t="n">
        <f aca="false">SUM(N66:N75)</f>
        <v>0</v>
      </c>
      <c r="O85" s="215" t="n">
        <f aca="false">SUM(O66:O75)</f>
        <v>0</v>
      </c>
      <c r="P85" s="215" t="n">
        <f aca="false">SUM(P66:P75)</f>
        <v>0</v>
      </c>
      <c r="Q85" s="215" t="n">
        <f aca="false">SUM(Q66:Q75)</f>
        <v>0</v>
      </c>
      <c r="R85" s="215" t="n">
        <f aca="false">SUM(R66:R75)</f>
        <v>0</v>
      </c>
      <c r="S85" s="215" t="n">
        <f aca="false">SUM(S66:S75)</f>
        <v>0</v>
      </c>
      <c r="T85" s="215" t="n">
        <f aca="false">SUM(T66:T75)</f>
        <v>6</v>
      </c>
      <c r="U85" s="215" t="n">
        <f aca="false">SUM(U66:U75)</f>
        <v>0</v>
      </c>
      <c r="V85" s="215" t="n">
        <f aca="false">SUM(V66:V75)</f>
        <v>0</v>
      </c>
      <c r="W85" s="215" t="n">
        <f aca="false">SUM(W66:W75)</f>
        <v>0</v>
      </c>
      <c r="X85" s="215" t="n">
        <f aca="false">SUM(X66:X75)</f>
        <v>0</v>
      </c>
      <c r="Y85" s="215" t="n">
        <f aca="false">SUM(Y66:Y75)</f>
        <v>0</v>
      </c>
      <c r="Z85" s="215" t="n">
        <f aca="false">SUM(Z66:Z75)</f>
        <v>0</v>
      </c>
      <c r="AA85" s="215" t="n">
        <f aca="false">SUM(AA66:AA75)</f>
        <v>0</v>
      </c>
      <c r="AB85" s="215" t="n">
        <f aca="false">SUM(AB66:AB75)</f>
        <v>1</v>
      </c>
      <c r="AC85" s="215" t="n">
        <f aca="false">SUM(AC66:AC75)</f>
        <v>0</v>
      </c>
      <c r="AD85" s="215" t="n">
        <f aca="false">SUM(AD66:AD75)</f>
        <v>0</v>
      </c>
      <c r="AE85" s="215" t="n">
        <f aca="false">SUM(AE66:AE75)</f>
        <v>0</v>
      </c>
      <c r="AF85" s="215" t="n">
        <f aca="false">SUM(AF66:AF75)</f>
        <v>0</v>
      </c>
      <c r="AG85" s="215" t="n">
        <f aca="false">SUM(AG66:AG75)</f>
        <v>0</v>
      </c>
      <c r="AH85" s="215" t="n">
        <f aca="false">SUM(AH66:AH75)</f>
        <v>0</v>
      </c>
      <c r="AI85" s="216" t="n">
        <f aca="false">SUM(AI66:AI75)</f>
        <v>0</v>
      </c>
    </row>
    <row r="86" customFormat="false" ht="13.5" hidden="false" customHeight="false" outlineLevel="0" collapsed="false">
      <c r="A86" s="203" t="n">
        <v>101</v>
      </c>
      <c r="B86" s="204" t="s">
        <v>84</v>
      </c>
      <c r="C86" s="170" t="n">
        <f aca="false">SUM(C7,C17:C22)</f>
        <v>1497</v>
      </c>
      <c r="D86" s="171" t="n">
        <f aca="false">SUM(D7,D17:D22)</f>
        <v>1</v>
      </c>
      <c r="E86" s="171" t="n">
        <f aca="false">SUM(E7,E17:E22)</f>
        <v>10</v>
      </c>
      <c r="F86" s="171" t="n">
        <f aca="false">SUM(F7,F17:F22)</f>
        <v>175</v>
      </c>
      <c r="G86" s="171" t="n">
        <f aca="false">SUM(G7,G17:G22)</f>
        <v>101</v>
      </c>
      <c r="H86" s="171" t="n">
        <f aca="false">SUM(H7,H17:H22)</f>
        <v>110</v>
      </c>
      <c r="I86" s="213" t="n">
        <f aca="false">SUM(I7,I17:I22)</f>
        <v>22</v>
      </c>
      <c r="J86" s="213" t="n">
        <f aca="false">SUM(J7,J17:J22)</f>
        <v>12</v>
      </c>
      <c r="K86" s="213" t="n">
        <f aca="false">SUM(K7,K17:K22)</f>
        <v>1</v>
      </c>
      <c r="L86" s="213" t="n">
        <f aca="false">SUM(L7,L17:L22)</f>
        <v>0</v>
      </c>
      <c r="M86" s="213" t="n">
        <f aca="false">SUM(M7,M17:M22)</f>
        <v>0</v>
      </c>
      <c r="N86" s="213" t="n">
        <f aca="false">SUM(N7,N17:N22)</f>
        <v>0</v>
      </c>
      <c r="O86" s="213" t="n">
        <f aca="false">SUM(O7,O17:O22)</f>
        <v>0</v>
      </c>
      <c r="P86" s="213" t="n">
        <f aca="false">SUM(P7,P17:P22)</f>
        <v>0</v>
      </c>
      <c r="Q86" s="213" t="n">
        <f aca="false">SUM(Q7,Q17:Q22)</f>
        <v>0</v>
      </c>
      <c r="R86" s="213" t="n">
        <f aca="false">SUM(R7,R17:R22)</f>
        <v>0</v>
      </c>
      <c r="S86" s="213" t="n">
        <f aca="false">SUM(S7,S17:S22)</f>
        <v>0</v>
      </c>
      <c r="T86" s="213" t="n">
        <f aca="false">SUM(T7,T17:T22)</f>
        <v>174</v>
      </c>
      <c r="U86" s="213" t="n">
        <f aca="false">SUM(U7,U17:U22)</f>
        <v>0</v>
      </c>
      <c r="V86" s="213" t="n">
        <f aca="false">SUM(V7,V17:V22)</f>
        <v>0</v>
      </c>
      <c r="W86" s="213" t="n">
        <f aca="false">SUM(W7,W17:W22)</f>
        <v>0</v>
      </c>
      <c r="X86" s="213" t="n">
        <f aca="false">SUM(X7,X17:X22)</f>
        <v>0</v>
      </c>
      <c r="Y86" s="213" t="n">
        <f aca="false">SUM(Y7,Y17:Y22)</f>
        <v>0</v>
      </c>
      <c r="Z86" s="213" t="n">
        <f aca="false">SUM(Z7,Z17:Z22)</f>
        <v>887</v>
      </c>
      <c r="AA86" s="213" t="n">
        <f aca="false">SUM(AA7,AA17:AA22)</f>
        <v>0</v>
      </c>
      <c r="AB86" s="213" t="n">
        <f aca="false">SUM(AB7,AB17:AB22)</f>
        <v>0</v>
      </c>
      <c r="AC86" s="213" t="n">
        <f aca="false">SUM(AC7,AC17:AC22)</f>
        <v>2</v>
      </c>
      <c r="AD86" s="213" t="n">
        <f aca="false">SUM(AD7,AD17:AD22)</f>
        <v>1</v>
      </c>
      <c r="AE86" s="213" t="n">
        <f aca="false">SUM(AE7,AE17:AE22)</f>
        <v>1</v>
      </c>
      <c r="AF86" s="213" t="n">
        <f aca="false">SUM(AF7,AF17:AF22)</f>
        <v>0</v>
      </c>
      <c r="AG86" s="213" t="n">
        <f aca="false">SUM(AG7,AG17:AG22)</f>
        <v>0</v>
      </c>
      <c r="AH86" s="213" t="n">
        <f aca="false">SUM(AH7,AH17:AH22)</f>
        <v>0</v>
      </c>
      <c r="AI86" s="214" t="n">
        <f aca="false">SUM(AI7,AI17:AI22)</f>
        <v>0</v>
      </c>
    </row>
    <row r="87" customFormat="false" ht="13.5" hidden="false" customHeight="false" outlineLevel="0" collapsed="false">
      <c r="A87" s="168" t="n">
        <v>102</v>
      </c>
      <c r="B87" s="169" t="s">
        <v>164</v>
      </c>
      <c r="C87" s="170" t="n">
        <f aca="false">SUM(C8,C10,C31:C42)</f>
        <v>0</v>
      </c>
      <c r="D87" s="171" t="n">
        <f aca="false">SUM(D8,D10,D31:D42)</f>
        <v>0</v>
      </c>
      <c r="E87" s="171" t="n">
        <f aca="false">SUM(E8,E10,E31:E42)</f>
        <v>0</v>
      </c>
      <c r="F87" s="171" t="n">
        <f aca="false">SUM(F8,F10,F31:F42)</f>
        <v>0</v>
      </c>
      <c r="G87" s="171" t="n">
        <f aca="false">SUM(G8,G10,G31:G42)</f>
        <v>0</v>
      </c>
      <c r="H87" s="171" t="n">
        <f aca="false">SUM(H8,H10,H31:H42)</f>
        <v>0</v>
      </c>
      <c r="I87" s="213" t="n">
        <f aca="false">SUM(I8,I10,I31:I42)</f>
        <v>0</v>
      </c>
      <c r="J87" s="213" t="n">
        <f aca="false">SUM(J8,J10,J31:J42)</f>
        <v>0</v>
      </c>
      <c r="K87" s="213" t="n">
        <f aca="false">SUM(K8,K10,K31:K42)</f>
        <v>0</v>
      </c>
      <c r="L87" s="213" t="n">
        <f aca="false">SUM(L8,L10,L31:L42)</f>
        <v>0</v>
      </c>
      <c r="M87" s="213" t="n">
        <f aca="false">SUM(M8,M10,M31:M42)</f>
        <v>0</v>
      </c>
      <c r="N87" s="213" t="n">
        <f aca="false">SUM(N8,N10,N31:N42)</f>
        <v>0</v>
      </c>
      <c r="O87" s="213" t="n">
        <f aca="false">SUM(O8,O10,O31:O42)</f>
        <v>0</v>
      </c>
      <c r="P87" s="213" t="n">
        <f aca="false">SUM(P8,P10,P31:P42)</f>
        <v>0</v>
      </c>
      <c r="Q87" s="213" t="n">
        <f aca="false">SUM(Q8,Q10,Q31:Q42)</f>
        <v>0</v>
      </c>
      <c r="R87" s="213" t="n">
        <f aca="false">SUM(R8,R10,R31:R42)</f>
        <v>0</v>
      </c>
      <c r="S87" s="213" t="n">
        <f aca="false">SUM(S8,S10,S31:S42)</f>
        <v>0</v>
      </c>
      <c r="T87" s="213" t="n">
        <f aca="false">SUM(T8,T10,T31:T42)</f>
        <v>0</v>
      </c>
      <c r="U87" s="213" t="n">
        <f aca="false">SUM(U8,U10,U31:U42)</f>
        <v>0</v>
      </c>
      <c r="V87" s="213" t="n">
        <f aca="false">SUM(V8,V10,V31:V42)</f>
        <v>0</v>
      </c>
      <c r="W87" s="213" t="n">
        <f aca="false">SUM(W8,W10,W31:W42)</f>
        <v>0</v>
      </c>
      <c r="X87" s="213" t="n">
        <f aca="false">SUM(X8,X10,X31:X42)</f>
        <v>0</v>
      </c>
      <c r="Y87" s="213" t="n">
        <f aca="false">SUM(Y8,Y10,Y31:Y42)</f>
        <v>0</v>
      </c>
      <c r="Z87" s="213" t="n">
        <f aca="false">SUM(Z8,Z10,Z31:Z42)</f>
        <v>0</v>
      </c>
      <c r="AA87" s="213" t="n">
        <f aca="false">SUM(AA8,AA10,AA31:AA42)</f>
        <v>0</v>
      </c>
      <c r="AB87" s="213" t="n">
        <f aca="false">SUM(AB8,AB10,AB31:AB42)</f>
        <v>0</v>
      </c>
      <c r="AC87" s="213" t="n">
        <f aca="false">SUM(AC8,AC10,AC31:AC42)</f>
        <v>0</v>
      </c>
      <c r="AD87" s="213" t="n">
        <f aca="false">SUM(AD8,AD10,AD31:AD42)</f>
        <v>0</v>
      </c>
      <c r="AE87" s="213" t="n">
        <f aca="false">SUM(AE8,AE10,AE31:AE42)</f>
        <v>0</v>
      </c>
      <c r="AF87" s="213" t="n">
        <f aca="false">SUM(AF8,AF10,AF31:AF42)</f>
        <v>0</v>
      </c>
      <c r="AG87" s="213" t="n">
        <f aca="false">SUM(AG8,AG10,AG31:AG42)</f>
        <v>0</v>
      </c>
      <c r="AH87" s="213" t="n">
        <f aca="false">SUM(AH8,AH10,AH31:AH42)</f>
        <v>0</v>
      </c>
      <c r="AI87" s="214" t="n">
        <f aca="false">SUM(AI8,AI10,AI31:AI42)</f>
        <v>0</v>
      </c>
    </row>
    <row r="88" customFormat="false" ht="13.5" hidden="false" customHeight="false" outlineLevel="0" collapsed="false">
      <c r="A88" s="168" t="n">
        <v>103</v>
      </c>
      <c r="B88" s="169" t="s">
        <v>85</v>
      </c>
      <c r="C88" s="170" t="n">
        <f aca="false">SUM(C11,C23:C30,C43:C47)</f>
        <v>882</v>
      </c>
      <c r="D88" s="171" t="n">
        <f aca="false">SUM(D11,D23:D30,D43:D47)</f>
        <v>0</v>
      </c>
      <c r="E88" s="171" t="n">
        <f aca="false">SUM(E11,E23:E30,E43:E47)</f>
        <v>0</v>
      </c>
      <c r="F88" s="171" t="n">
        <f aca="false">SUM(F11,F23:F30,F43:F47)</f>
        <v>269</v>
      </c>
      <c r="G88" s="171" t="n">
        <f aca="false">SUM(G11,G23:G30,G43:G47)</f>
        <v>89</v>
      </c>
      <c r="H88" s="171" t="n">
        <f aca="false">SUM(H11,H23:H30,H43:H47)</f>
        <v>110</v>
      </c>
      <c r="I88" s="213" t="n">
        <f aca="false">SUM(I11,I23:I30,I43:I47)</f>
        <v>79</v>
      </c>
      <c r="J88" s="213" t="n">
        <f aca="false">SUM(J11,J23:J30,J43:J47)</f>
        <v>46</v>
      </c>
      <c r="K88" s="213" t="n">
        <f aca="false">SUM(K11,K23:K30,K43:K47)</f>
        <v>6</v>
      </c>
      <c r="L88" s="213" t="n">
        <f aca="false">SUM(L11,L23:L30,L43:L47)</f>
        <v>5</v>
      </c>
      <c r="M88" s="213" t="n">
        <f aca="false">SUM(M11,M23:M30,M43:M47)</f>
        <v>1</v>
      </c>
      <c r="N88" s="213" t="n">
        <f aca="false">SUM(N11,N23:N30,N43:N47)</f>
        <v>1</v>
      </c>
      <c r="O88" s="213" t="n">
        <f aca="false">SUM(O11,O23:O30,O43:O47)</f>
        <v>1</v>
      </c>
      <c r="P88" s="213" t="n">
        <f aca="false">SUM(P11,P23:P30,P43:P47)</f>
        <v>0</v>
      </c>
      <c r="Q88" s="213" t="n">
        <f aca="false">SUM(Q11,Q23:Q30,Q43:Q47)</f>
        <v>0</v>
      </c>
      <c r="R88" s="213" t="n">
        <f aca="false">SUM(R11,R23:R30,R43:R47)</f>
        <v>0</v>
      </c>
      <c r="S88" s="213" t="n">
        <f aca="false">SUM(S11,S23:S30,S43:S47)</f>
        <v>7</v>
      </c>
      <c r="T88" s="213" t="n">
        <f aca="false">SUM(T11,T23:T30,T43:T47)</f>
        <v>267</v>
      </c>
      <c r="U88" s="213" t="n">
        <f aca="false">SUM(U11,U23:U30,U43:U47)</f>
        <v>0</v>
      </c>
      <c r="V88" s="213" t="n">
        <f aca="false">SUM(V11,V23:V30,V43:V47)</f>
        <v>0</v>
      </c>
      <c r="W88" s="213" t="n">
        <f aca="false">SUM(W11,W23:W30,W43:W47)</f>
        <v>0</v>
      </c>
      <c r="X88" s="213" t="n">
        <f aca="false">SUM(X11,X23:X30,X43:X47)</f>
        <v>0</v>
      </c>
      <c r="Y88" s="213" t="n">
        <f aca="false">SUM(Y11,Y23:Y30,Y43:Y47)</f>
        <v>0</v>
      </c>
      <c r="Z88" s="213" t="n">
        <f aca="false">SUM(Z11,Z23:Z30,Z43:Z47)</f>
        <v>0</v>
      </c>
      <c r="AA88" s="213" t="n">
        <f aca="false">SUM(AA11,AA23:AA30,AA43:AA47)</f>
        <v>0</v>
      </c>
      <c r="AB88" s="213" t="n">
        <f aca="false">SUM(AB11,AB23:AB30,AB43:AB47)</f>
        <v>0</v>
      </c>
      <c r="AC88" s="213" t="n">
        <f aca="false">SUM(AC11,AC23:AC30,AC43:AC47)</f>
        <v>0</v>
      </c>
      <c r="AD88" s="213" t="n">
        <f aca="false">SUM(AD11,AD23:AD30,AD43:AD47)</f>
        <v>0</v>
      </c>
      <c r="AE88" s="213" t="n">
        <f aca="false">SUM(AE11,AE23:AE30,AE43:AE47)</f>
        <v>1</v>
      </c>
      <c r="AF88" s="213" t="n">
        <f aca="false">SUM(AF11,AF23:AF30,AF43:AF47)</f>
        <v>0</v>
      </c>
      <c r="AG88" s="213" t="n">
        <f aca="false">SUM(AG11,AG23:AG30,AG43:AG47)</f>
        <v>0</v>
      </c>
      <c r="AH88" s="213" t="n">
        <f aca="false">SUM(AH11,AH23:AH30,AH43:AH47)</f>
        <v>0</v>
      </c>
      <c r="AI88" s="214" t="n">
        <f aca="false">SUM(AI11,AI23:AI30,AI43:AI47)</f>
        <v>0</v>
      </c>
    </row>
    <row r="89" customFormat="false" ht="13.5" hidden="false" customHeight="false" outlineLevel="0" collapsed="false">
      <c r="A89" s="168" t="n">
        <v>104</v>
      </c>
      <c r="B89" s="169" t="s">
        <v>86</v>
      </c>
      <c r="C89" s="170" t="n">
        <f aca="false">SUM(C9,C50,C57,C66:C75)</f>
        <v>319</v>
      </c>
      <c r="D89" s="171" t="n">
        <f aca="false">SUM(D9,D50,D57,D66:D75)</f>
        <v>9</v>
      </c>
      <c r="E89" s="171" t="n">
        <f aca="false">SUM(E9,E50,E57,E66:E75)</f>
        <v>0</v>
      </c>
      <c r="F89" s="171" t="n">
        <f aca="false">SUM(F9,F50,F57,F66:F75)</f>
        <v>87</v>
      </c>
      <c r="G89" s="171" t="n">
        <f aca="false">SUM(G9,G50,G57,G66:G75)</f>
        <v>28</v>
      </c>
      <c r="H89" s="171" t="n">
        <f aca="false">SUM(H9,H50,H57,H66:H75)</f>
        <v>91</v>
      </c>
      <c r="I89" s="213" t="n">
        <f aca="false">SUM(I9,I50,I57,I66:I75)</f>
        <v>11</v>
      </c>
      <c r="J89" s="213" t="n">
        <f aca="false">SUM(J9,J50,J57,J66:J75)</f>
        <v>28</v>
      </c>
      <c r="K89" s="213" t="n">
        <f aca="false">SUM(K9,K50,K57,K66:K75)</f>
        <v>0</v>
      </c>
      <c r="L89" s="213" t="n">
        <f aca="false">SUM(L9,L50,L57,L66:L75)</f>
        <v>4</v>
      </c>
      <c r="M89" s="213" t="n">
        <f aca="false">SUM(M9,M50,M57,M66:M75)</f>
        <v>3</v>
      </c>
      <c r="N89" s="213" t="n">
        <f aca="false">SUM(N9,N50,N57,N66:N75)</f>
        <v>14</v>
      </c>
      <c r="O89" s="213" t="n">
        <f aca="false">SUM(O9,O50,O57,O66:O75)</f>
        <v>11</v>
      </c>
      <c r="P89" s="213" t="n">
        <f aca="false">SUM(P9,P50,P57,P66:P75)</f>
        <v>4</v>
      </c>
      <c r="Q89" s="213" t="n">
        <f aca="false">SUM(Q9,Q50,Q57,Q66:Q75)</f>
        <v>5</v>
      </c>
      <c r="R89" s="213" t="n">
        <f aca="false">SUM(R9,R50,R57,R66:R75)</f>
        <v>1</v>
      </c>
      <c r="S89" s="213" t="n">
        <f aca="false">SUM(S9,S50,S57,S66:S75)</f>
        <v>0</v>
      </c>
      <c r="T89" s="213" t="n">
        <f aca="false">SUM(T9,T50,T57,T66:T75)</f>
        <v>14</v>
      </c>
      <c r="U89" s="213" t="n">
        <f aca="false">SUM(U9,U50,U57,U66:U75)</f>
        <v>3</v>
      </c>
      <c r="V89" s="213" t="n">
        <f aca="false">SUM(V9,V50,V57,V66:V75)</f>
        <v>0</v>
      </c>
      <c r="W89" s="213" t="n">
        <f aca="false">SUM(W9,W50,W57,W66:W75)</f>
        <v>0</v>
      </c>
      <c r="X89" s="213" t="n">
        <f aca="false">SUM(X9,X50,X57,X66:X75)</f>
        <v>1</v>
      </c>
      <c r="Y89" s="213" t="n">
        <f aca="false">SUM(Y9,Y50,Y57,Y66:Y75)</f>
        <v>0</v>
      </c>
      <c r="Z89" s="213" t="n">
        <f aca="false">SUM(Z9,Z50,Z57,Z66:Z75)</f>
        <v>0</v>
      </c>
      <c r="AA89" s="213" t="n">
        <f aca="false">SUM(AA9,AA50,AA57,AA66:AA75)</f>
        <v>0</v>
      </c>
      <c r="AB89" s="213" t="n">
        <f aca="false">SUM(AB9,AB50,AB57,AB66:AB75)</f>
        <v>1</v>
      </c>
      <c r="AC89" s="213" t="n">
        <f aca="false">SUM(AC9,AC50,AC57,AC66:AC75)</f>
        <v>0</v>
      </c>
      <c r="AD89" s="213" t="n">
        <f aca="false">SUM(AD9,AD50,AD57,AD66:AD75)</f>
        <v>4</v>
      </c>
      <c r="AE89" s="213" t="n">
        <f aca="false">SUM(AE9,AE50,AE57,AE66:AE75)</f>
        <v>0</v>
      </c>
      <c r="AF89" s="213" t="n">
        <f aca="false">SUM(AF9,AF50,AF57,AF66:AF75)</f>
        <v>0</v>
      </c>
      <c r="AG89" s="213" t="n">
        <f aca="false">SUM(AG9,AG50,AG57,AG66:AG75)</f>
        <v>0</v>
      </c>
      <c r="AH89" s="213" t="n">
        <f aca="false">SUM(AH9,AH50,AH57,AH66:AH75)</f>
        <v>0</v>
      </c>
      <c r="AI89" s="214" t="n">
        <f aca="false">SUM(AI9,AI50,AI57,AI66:AI75)</f>
        <v>0</v>
      </c>
    </row>
    <row r="90" customFormat="false" ht="13.5" hidden="false" customHeight="false" outlineLevel="0" collapsed="false">
      <c r="A90" s="168" t="n">
        <v>105</v>
      </c>
      <c r="B90" s="169" t="s">
        <v>87</v>
      </c>
      <c r="C90" s="170" t="n">
        <f aca="false">SUM(C12:C13,C48:C49,C51:C56,C58)</f>
        <v>531</v>
      </c>
      <c r="D90" s="171" t="n">
        <f aca="false">SUM(D12:D13,D48:D49,D51:D56,D58)</f>
        <v>1</v>
      </c>
      <c r="E90" s="171" t="n">
        <f aca="false">SUM(E12:E13,E48:E49,E51:E56,E58)</f>
        <v>0</v>
      </c>
      <c r="F90" s="171" t="n">
        <f aca="false">SUM(F12:F13,F48:F49,F51:F56,F58)</f>
        <v>68</v>
      </c>
      <c r="G90" s="171" t="n">
        <f aca="false">SUM(G12:G13,G48:G49,G51:G56,G58)</f>
        <v>25</v>
      </c>
      <c r="H90" s="171" t="n">
        <f aca="false">SUM(H12:H13,H48:H49,H51:H56,H58)</f>
        <v>47</v>
      </c>
      <c r="I90" s="213" t="n">
        <f aca="false">SUM(I12:I13,I48:I49,I51:I56,I58)</f>
        <v>75</v>
      </c>
      <c r="J90" s="213" t="n">
        <f aca="false">SUM(J12:J13,J48:J49,J51:J56,J58)</f>
        <v>33</v>
      </c>
      <c r="K90" s="213" t="n">
        <f aca="false">SUM(K12:K13,K48:K49,K51:K56,K58)</f>
        <v>2</v>
      </c>
      <c r="L90" s="213" t="n">
        <f aca="false">SUM(L12:L13,L48:L49,L51:L56,L58)</f>
        <v>2</v>
      </c>
      <c r="M90" s="213" t="n">
        <f aca="false">SUM(M12:M13,M48:M49,M51:M56,M58)</f>
        <v>3</v>
      </c>
      <c r="N90" s="213" t="n">
        <f aca="false">SUM(N12:N13,N48:N49,N51:N56,N58)</f>
        <v>0</v>
      </c>
      <c r="O90" s="213" t="n">
        <f aca="false">SUM(O12:O13,O48:O49,O51:O56,O58)</f>
        <v>5</v>
      </c>
      <c r="P90" s="213" t="n">
        <f aca="false">SUM(P12:P13,P48:P49,P51:P56,P58)</f>
        <v>0</v>
      </c>
      <c r="Q90" s="213" t="n">
        <f aca="false">SUM(Q12:Q13,Q48:Q49,Q51:Q56,Q58)</f>
        <v>0</v>
      </c>
      <c r="R90" s="213" t="n">
        <f aca="false">SUM(R12:R13,R48:R49,R51:R56,R58)</f>
        <v>0</v>
      </c>
      <c r="S90" s="213" t="n">
        <f aca="false">SUM(S12:S13,S48:S49,S51:S56,S58)</f>
        <v>1</v>
      </c>
      <c r="T90" s="213" t="n">
        <f aca="false">SUM(T12:T13,T48:T49,T51:T56,T58)</f>
        <v>4</v>
      </c>
      <c r="U90" s="213" t="n">
        <f aca="false">SUM(U12:U13,U48:U49,U51:U56,U58)</f>
        <v>0</v>
      </c>
      <c r="V90" s="213" t="n">
        <f aca="false">SUM(V12:V13,V48:V49,V51:V56,V58)</f>
        <v>36</v>
      </c>
      <c r="W90" s="213" t="n">
        <f aca="false">SUM(W12:W13,W48:W49,W51:W56,W58)</f>
        <v>0</v>
      </c>
      <c r="X90" s="213" t="n">
        <f aca="false">SUM(X12:X13,X48:X49,X51:X56,X58)</f>
        <v>0</v>
      </c>
      <c r="Y90" s="213" t="n">
        <f aca="false">SUM(Y12:Y13,Y48:Y49,Y51:Y56,Y58)</f>
        <v>0</v>
      </c>
      <c r="Z90" s="213" t="n">
        <f aca="false">SUM(Z12:Z13,Z48:Z49,Z51:Z56,Z58)</f>
        <v>173</v>
      </c>
      <c r="AA90" s="213" t="n">
        <f aca="false">SUM(AA12:AA13,AA48:AA49,AA51:AA56,AA58)</f>
        <v>0</v>
      </c>
      <c r="AB90" s="213" t="n">
        <f aca="false">SUM(AB12:AB13,AB48:AB49,AB51:AB56,AB58)</f>
        <v>1</v>
      </c>
      <c r="AC90" s="213" t="n">
        <f aca="false">SUM(AC12:AC13,AC48:AC49,AC51:AC56,AC58)</f>
        <v>91</v>
      </c>
      <c r="AD90" s="213" t="n">
        <f aca="false">SUM(AD12:AD13,AD48:AD49,AD51:AD56,AD58)</f>
        <v>0</v>
      </c>
      <c r="AE90" s="213" t="n">
        <f aca="false">SUM(AE12:AE13,AE48:AE49,AE51:AE56,AE58)</f>
        <v>0</v>
      </c>
      <c r="AF90" s="213" t="n">
        <f aca="false">SUM(AF12:AF13,AF48:AF49,AF51:AF56,AF58)</f>
        <v>0</v>
      </c>
      <c r="AG90" s="213" t="n">
        <f aca="false">SUM(AG12:AG13,AG48:AG49,AG51:AG56,AG58)</f>
        <v>0</v>
      </c>
      <c r="AH90" s="213" t="n">
        <f aca="false">SUM(AH12:AH13,AH48:AH49,AH51:AH56,AH58)</f>
        <v>0</v>
      </c>
      <c r="AI90" s="214" t="n">
        <f aca="false">SUM(AI12:AI13,AI48:AI49,AI51:AI56,AI58)</f>
        <v>0</v>
      </c>
    </row>
    <row r="91" customFormat="false" ht="14.25" hidden="false" customHeight="false" outlineLevel="0" collapsed="false">
      <c r="A91" s="217" t="n">
        <v>106</v>
      </c>
      <c r="B91" s="218" t="s">
        <v>88</v>
      </c>
      <c r="C91" s="219" t="n">
        <f aca="false">SUM(C14,C59:C65)</f>
        <v>2415</v>
      </c>
      <c r="D91" s="220" t="n">
        <f aca="false">SUM(D14,D59:D65)</f>
        <v>335</v>
      </c>
      <c r="E91" s="220" t="n">
        <f aca="false">SUM(E14,E59:E65)</f>
        <v>18</v>
      </c>
      <c r="F91" s="220" t="n">
        <f aca="false">SUM(F14,F59:F65)</f>
        <v>797</v>
      </c>
      <c r="G91" s="220" t="n">
        <f aca="false">SUM(G14,G59:G65)</f>
        <v>203</v>
      </c>
      <c r="H91" s="220" t="n">
        <f aca="false">SUM(H14,H59:H65)</f>
        <v>483</v>
      </c>
      <c r="I91" s="221" t="n">
        <f aca="false">SUM(I14,I59:I65)</f>
        <v>117</v>
      </c>
      <c r="J91" s="221" t="n">
        <f aca="false">SUM(J14,J59:J65)</f>
        <v>57</v>
      </c>
      <c r="K91" s="221" t="n">
        <f aca="false">SUM(K14,K59:K65)</f>
        <v>8</v>
      </c>
      <c r="L91" s="221" t="n">
        <f aca="false">SUM(L14,L59:L65)</f>
        <v>2</v>
      </c>
      <c r="M91" s="221" t="n">
        <f aca="false">SUM(M14,M59:M65)</f>
        <v>5</v>
      </c>
      <c r="N91" s="221" t="n">
        <f aca="false">SUM(N14,N59:N65)</f>
        <v>9</v>
      </c>
      <c r="O91" s="221" t="n">
        <f aca="false">SUM(O14,O59:O65)</f>
        <v>1</v>
      </c>
      <c r="P91" s="221" t="n">
        <f aca="false">SUM(P14,P59:P65)</f>
        <v>0</v>
      </c>
      <c r="Q91" s="221" t="n">
        <f aca="false">SUM(Q14,Q59:Q65)</f>
        <v>0</v>
      </c>
      <c r="R91" s="221" t="n">
        <f aca="false">SUM(R14,R59:R65)</f>
        <v>0</v>
      </c>
      <c r="S91" s="221" t="n">
        <f aca="false">SUM(S14,S59:S65)</f>
        <v>6</v>
      </c>
      <c r="T91" s="221" t="n">
        <f aca="false">SUM(T14,T59:T65)</f>
        <v>195</v>
      </c>
      <c r="U91" s="221" t="n">
        <f aca="false">SUM(U14,U59:U65)</f>
        <v>0</v>
      </c>
      <c r="V91" s="221" t="n">
        <f aca="false">SUM(V14,V59:V65)</f>
        <v>0</v>
      </c>
      <c r="W91" s="221" t="n">
        <f aca="false">SUM(W14,W59:W65)</f>
        <v>0</v>
      </c>
      <c r="X91" s="221" t="n">
        <f aca="false">SUM(X14,X59:X65)</f>
        <v>0</v>
      </c>
      <c r="Y91" s="221" t="n">
        <f aca="false">SUM(Y14,Y59:Y65)</f>
        <v>3</v>
      </c>
      <c r="Z91" s="221" t="n">
        <f aca="false">SUM(Z14,Z59:Z65)</f>
        <v>176</v>
      </c>
      <c r="AA91" s="221" t="n">
        <f aca="false">SUM(AA14,AA59:AA65)</f>
        <v>0</v>
      </c>
      <c r="AB91" s="221" t="n">
        <f aca="false">SUM(AB14,AB59:AB65)</f>
        <v>0</v>
      </c>
      <c r="AC91" s="221" t="n">
        <f aca="false">SUM(AC14,AC59:AC65)</f>
        <v>0</v>
      </c>
      <c r="AD91" s="221" t="n">
        <f aca="false">SUM(AD14,AD59:AD65)</f>
        <v>0</v>
      </c>
      <c r="AE91" s="221" t="n">
        <f aca="false">SUM(AE14,AE59:AE65)</f>
        <v>0</v>
      </c>
      <c r="AF91" s="221" t="n">
        <f aca="false">SUM(AF14,AF59:AF65)</f>
        <v>0</v>
      </c>
      <c r="AG91" s="221" t="n">
        <f aca="false">SUM(AG14,AG59:AG65)</f>
        <v>0</v>
      </c>
      <c r="AH91" s="221" t="n">
        <f aca="false">SUM(AH14,AH59:AH65)</f>
        <v>0</v>
      </c>
      <c r="AI91" s="222" t="n">
        <f aca="false">SUM(AI14,AI59:AI65)</f>
        <v>0</v>
      </c>
    </row>
    <row r="92" customFormat="false" ht="13.5" hidden="false" customHeight="false" outlineLevel="0" collapsed="false">
      <c r="C92" s="223"/>
      <c r="D92" s="223"/>
      <c r="E92" s="223"/>
      <c r="F92" s="223"/>
      <c r="G92" s="223"/>
      <c r="H92" s="223"/>
    </row>
    <row r="93" customFormat="false" ht="13.5" hidden="false" customHeight="false" outlineLevel="0" collapsed="false">
      <c r="C93" s="223"/>
      <c r="D93" s="223"/>
      <c r="E93" s="223"/>
      <c r="F93" s="223"/>
      <c r="G93" s="223"/>
      <c r="H93" s="2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53" activeCellId="0" sqref="I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2"/>
    <col collapsed="false" customWidth="true" hidden="false" outlineLevel="0" max="8" min="5" style="0" width="9.25"/>
  </cols>
  <sheetData>
    <row r="1" customFormat="false" ht="14.25" hidden="false" customHeight="false" outlineLevel="0" collapsed="false">
      <c r="A1" s="2"/>
      <c r="B1" s="3"/>
      <c r="C1" s="3"/>
      <c r="D1" s="3"/>
      <c r="H1" s="4"/>
    </row>
    <row r="2" customFormat="false" ht="46.5" hidden="false" customHeight="true" outlineLevel="0" collapsed="false">
      <c r="A2" s="5" t="s">
        <v>1</v>
      </c>
      <c r="B2" s="6"/>
      <c r="C2" s="7" t="s">
        <v>3</v>
      </c>
      <c r="D2" s="7" t="s">
        <v>4</v>
      </c>
      <c r="E2" s="7" t="s">
        <v>97</v>
      </c>
      <c r="F2" s="7" t="s">
        <v>98</v>
      </c>
      <c r="G2" s="7" t="s">
        <v>99</v>
      </c>
      <c r="H2" s="7" t="s">
        <v>100</v>
      </c>
      <c r="I2" s="7" t="s">
        <v>101</v>
      </c>
      <c r="J2" s="7" t="s">
        <v>102</v>
      </c>
      <c r="K2" s="7" t="s">
        <v>103</v>
      </c>
      <c r="L2" s="7" t="s">
        <v>104</v>
      </c>
      <c r="M2" s="7" t="s">
        <v>105</v>
      </c>
      <c r="N2" s="7" t="s">
        <v>106</v>
      </c>
      <c r="O2" s="7" t="s">
        <v>107</v>
      </c>
      <c r="P2" s="7" t="s">
        <v>108</v>
      </c>
      <c r="Q2" s="7" t="s">
        <v>109</v>
      </c>
      <c r="R2" s="8" t="s">
        <v>110</v>
      </c>
      <c r="S2" s="7" t="s">
        <v>20</v>
      </c>
      <c r="T2" s="7" t="s">
        <v>22</v>
      </c>
      <c r="U2" s="7" t="s">
        <v>111</v>
      </c>
      <c r="V2" s="7" t="s">
        <v>24</v>
      </c>
      <c r="W2" s="7" t="s">
        <v>25</v>
      </c>
      <c r="X2" s="7" t="s">
        <v>26</v>
      </c>
      <c r="Y2" s="7" t="s">
        <v>28</v>
      </c>
      <c r="Z2" s="7" t="s">
        <v>29</v>
      </c>
      <c r="AA2" s="7" t="s">
        <v>30</v>
      </c>
      <c r="AB2" s="7" t="s">
        <v>36</v>
      </c>
      <c r="AC2" s="7" t="s">
        <v>37</v>
      </c>
      <c r="AD2" s="7" t="s">
        <v>39</v>
      </c>
      <c r="AE2" s="7" t="s">
        <v>40</v>
      </c>
      <c r="AF2" s="147" t="s">
        <v>112</v>
      </c>
    </row>
    <row r="3" customFormat="false" ht="13.5" hidden="false" customHeight="false" outlineLevel="0" collapsed="false">
      <c r="A3" s="148" t="s">
        <v>46</v>
      </c>
      <c r="B3" s="224" t="s">
        <v>47</v>
      </c>
      <c r="C3" s="225" t="n">
        <f aca="false">SUM(C6:C72)</f>
        <v>5962</v>
      </c>
      <c r="D3" s="226" t="n">
        <f aca="false">SUM(D6:D72)</f>
        <v>401</v>
      </c>
      <c r="E3" s="226" t="n">
        <f aca="false">SUM(E6:E72)</f>
        <v>79</v>
      </c>
      <c r="F3" s="226" t="n">
        <f aca="false">SUM(F6:F72)</f>
        <v>1432</v>
      </c>
      <c r="G3" s="226" t="n">
        <f aca="false">SUM(G6:G72)</f>
        <v>566</v>
      </c>
      <c r="H3" s="226" t="n">
        <f aca="false">SUM(H6:H72)</f>
        <v>875</v>
      </c>
      <c r="I3" s="226" t="n">
        <f aca="false">SUM(I6:I72)</f>
        <v>313</v>
      </c>
      <c r="J3" s="226" t="n">
        <f aca="false">SUM(J6:J72)</f>
        <v>188</v>
      </c>
      <c r="K3" s="226" t="n">
        <f aca="false">SUM(K6:K72)</f>
        <v>16</v>
      </c>
      <c r="L3" s="226" t="n">
        <f aca="false">SUM(L6:L72)</f>
        <v>13</v>
      </c>
      <c r="M3" s="226" t="n">
        <f aca="false">SUM(M6:M72)</f>
        <v>15</v>
      </c>
      <c r="N3" s="226" t="n">
        <f aca="false">SUM(N6:N72)</f>
        <v>40</v>
      </c>
      <c r="O3" s="226" t="n">
        <f aca="false">SUM(O6:O72)</f>
        <v>25</v>
      </c>
      <c r="P3" s="226" t="n">
        <f aca="false">SUM(P6:P72)</f>
        <v>8</v>
      </c>
      <c r="Q3" s="226" t="n">
        <f aca="false">SUM(Q6:Q72)</f>
        <v>8</v>
      </c>
      <c r="R3" s="226" t="n">
        <f aca="false">SUM(R6:R72)</f>
        <v>0</v>
      </c>
      <c r="S3" s="226" t="n">
        <f aca="false">SUM(S6:S72)</f>
        <v>12</v>
      </c>
      <c r="T3" s="226" t="n">
        <f aca="false">SUM(T6:T72)</f>
        <v>678</v>
      </c>
      <c r="U3" s="226" t="n">
        <f aca="false">SUM(U6:U72)</f>
        <v>2</v>
      </c>
      <c r="V3" s="226" t="n">
        <f aca="false">SUM(V6:V72)</f>
        <v>36</v>
      </c>
      <c r="W3" s="226" t="n">
        <f aca="false">SUM(W6:W72)</f>
        <v>0</v>
      </c>
      <c r="X3" s="226" t="n">
        <f aca="false">SUM(X6:X72)</f>
        <v>0</v>
      </c>
      <c r="Y3" s="226" t="n">
        <f aca="false">SUM(Y6:Y72)</f>
        <v>0</v>
      </c>
      <c r="Z3" s="226" t="n">
        <f aca="false">SUM(Z6:Z72)</f>
        <v>1261</v>
      </c>
      <c r="AA3" s="226" t="n">
        <f aca="false">SUM(AA6:AA72)</f>
        <v>0</v>
      </c>
      <c r="AB3" s="226" t="n">
        <f aca="false">SUM(AB6:AB72)</f>
        <v>1</v>
      </c>
      <c r="AC3" s="226" t="n">
        <f aca="false">SUM(AC6:AC72)</f>
        <v>91</v>
      </c>
      <c r="AD3" s="226" t="n">
        <f aca="false">SUM(AD6:AD72)</f>
        <v>0</v>
      </c>
      <c r="AE3" s="226" t="n">
        <f aca="false">SUM(AE6:AE72)</f>
        <v>0</v>
      </c>
      <c r="AF3" s="227" t="n">
        <f aca="false">SUM(AF6:AF72)</f>
        <v>13</v>
      </c>
    </row>
    <row r="4" customFormat="false" ht="13.5" hidden="false" customHeight="false" outlineLevel="0" collapsed="false">
      <c r="A4" s="228"/>
      <c r="B4" s="204" t="s">
        <v>50</v>
      </c>
      <c r="C4" s="229" t="n">
        <f aca="false">SUM(C6,C8,C12:C19,C45,C47,C50,C55:C62,C68)</f>
        <v>4997</v>
      </c>
      <c r="D4" s="230" t="n">
        <f aca="false">SUM(D6,D8,D12:D19,D45,D47,D50,D55:D62,D68)</f>
        <v>401</v>
      </c>
      <c r="E4" s="230" t="n">
        <f aca="false">SUM(E6,E8,E12:E19,E45,E47,E50,E55:E62,E68)</f>
        <v>76</v>
      </c>
      <c r="F4" s="230" t="n">
        <f aca="false">SUM(F6,F8,F12:F19,F45,F47,F50,F55:F62,F68)</f>
        <v>1120</v>
      </c>
      <c r="G4" s="230" t="n">
        <f aca="false">SUM(G6,G8,G12:G19,G45,G47,G50,G55:G62,G68)</f>
        <v>471</v>
      </c>
      <c r="H4" s="230" t="n">
        <f aca="false">SUM(H6,H8,H12:H19,H45,H47,H50,H55:H62,H68)</f>
        <v>761</v>
      </c>
      <c r="I4" s="230" t="n">
        <f aca="false">SUM(I6,I8,I12:I19,I45,I47,I50,I55:I62,I68)</f>
        <v>237</v>
      </c>
      <c r="J4" s="230" t="n">
        <f aca="false">SUM(J6,J8,J12:J19,J45,J47,J50,J55:J62,J68)</f>
        <v>127</v>
      </c>
      <c r="K4" s="230" t="n">
        <f aca="false">SUM(K6,K8,K12:K19,K45,K47,K50,K55:K62,K68)</f>
        <v>12</v>
      </c>
      <c r="L4" s="230" t="n">
        <f aca="false">SUM(L6,L8,L12:L19,L45,L47,L50,L55:L62,L68)</f>
        <v>3</v>
      </c>
      <c r="M4" s="230" t="n">
        <f aca="false">SUM(M6,M8,M12:M19,M45,M47,M50,M55:M62,M68)</f>
        <v>13</v>
      </c>
      <c r="N4" s="230" t="n">
        <f aca="false">SUM(N6,N8,N12:N19,N45,N47,N50,N55:N62,N68)</f>
        <v>39</v>
      </c>
      <c r="O4" s="230" t="n">
        <f aca="false">SUM(O6,O8,O12:O19,O45,O47,O50,O55:O62,O68)</f>
        <v>24</v>
      </c>
      <c r="P4" s="230" t="n">
        <f aca="false">SUM(P6,P8,P12:P19,P45,P47,P50,P55:P62,P68)</f>
        <v>8</v>
      </c>
      <c r="Q4" s="230" t="n">
        <f aca="false">SUM(Q6,Q8,Q12:Q19,Q45,Q47,Q50,Q55:Q62,Q68)</f>
        <v>8</v>
      </c>
      <c r="R4" s="230" t="n">
        <f aca="false">SUM(R6,R8,R12:R19,R45,R47,R50,R55:R62,R68)</f>
        <v>0</v>
      </c>
      <c r="S4" s="230" t="n">
        <f aca="false">SUM(S6,S8,S12:S19,S45,S47,S50,S55:S62,S68)</f>
        <v>6</v>
      </c>
      <c r="T4" s="230" t="n">
        <f aca="false">SUM(T6,T8,T12:T19,T45,T47,T50,T55:T62,T68)</f>
        <v>398</v>
      </c>
      <c r="U4" s="230" t="n">
        <f aca="false">SUM(U6,U8,U12:U19,U45,U47,U50,U55:U62,U68)</f>
        <v>2</v>
      </c>
      <c r="V4" s="230" t="n">
        <f aca="false">SUM(V6,V8,V12:V19,V45,V47,V50,V55:V62,V68)</f>
        <v>36</v>
      </c>
      <c r="W4" s="230" t="n">
        <f aca="false">SUM(W6,W8,W12:W19,W45,W47,W50,W55:W62,W68)</f>
        <v>0</v>
      </c>
      <c r="X4" s="230" t="n">
        <f aca="false">SUM(X6,X8,X12:X19,X45,X47,X50,X55:X62,X68)</f>
        <v>0</v>
      </c>
      <c r="Y4" s="230" t="n">
        <f aca="false">SUM(Y6,Y8,Y12:Y19,Y45,Y47,Y50,Y55:Y62,Y68)</f>
        <v>0</v>
      </c>
      <c r="Z4" s="230" t="n">
        <f aca="false">SUM(Z6,Z8,Z12:Z19,Z45,Z47,Z50,Z55:Z62,Z68)</f>
        <v>1261</v>
      </c>
      <c r="AA4" s="230" t="n">
        <f aca="false">SUM(AA6,AA8,AA12:AA19,AA45,AA47,AA50,AA55:AA62,AA68)</f>
        <v>0</v>
      </c>
      <c r="AB4" s="230" t="n">
        <f aca="false">SUM(AB6,AB8,AB12:AB19,AB45,AB47,AB50,AB55:AB62,AB68)</f>
        <v>1</v>
      </c>
      <c r="AC4" s="230" t="n">
        <f aca="false">SUM(AC6,AC8,AC12:AC19,AC45,AC47,AC50,AC55:AC62,AC68)</f>
        <v>91</v>
      </c>
      <c r="AD4" s="230" t="n">
        <f aca="false">SUM(AD6,AD8,AD12:AD19,AD45,AD47,AD50,AD55:AD62,AD68)</f>
        <v>0</v>
      </c>
      <c r="AE4" s="230" t="n">
        <f aca="false">SUM(AE6,AE8,AE12:AE19,AE45,AE47,AE50,AE55:AE62,AE68)</f>
        <v>0</v>
      </c>
      <c r="AF4" s="231" t="n">
        <f aca="false">SUM(AF6,AF8,AF12:AF19,AF45,AF47,AF50,AF55:AF62,AF68)</f>
        <v>13</v>
      </c>
    </row>
    <row r="5" customFormat="false" ht="14.25" hidden="false" customHeight="false" outlineLevel="0" collapsed="false">
      <c r="A5" s="232"/>
      <c r="B5" s="218" t="s">
        <v>51</v>
      </c>
      <c r="C5" s="233" t="n">
        <f aca="false">SUM(C20:C22,C24,C27,C43:C44)</f>
        <v>965</v>
      </c>
      <c r="D5" s="220" t="n">
        <f aca="false">SUM(D20:D22,D24,D27,D43:D44)</f>
        <v>0</v>
      </c>
      <c r="E5" s="220" t="n">
        <f aca="false">SUM(E20:E22,E24,E27,E43:E44)</f>
        <v>3</v>
      </c>
      <c r="F5" s="220" t="n">
        <f aca="false">SUM(F20:F22,F24,F27,F43:F44)</f>
        <v>312</v>
      </c>
      <c r="G5" s="220" t="n">
        <f aca="false">SUM(G20:G22,G24,G27,G43:G44)</f>
        <v>95</v>
      </c>
      <c r="H5" s="220" t="n">
        <f aca="false">SUM(H20:H22,H24,H27,H43:H44)</f>
        <v>114</v>
      </c>
      <c r="I5" s="220" t="n">
        <f aca="false">SUM(I20:I22,I24,I27,I43:I44)</f>
        <v>76</v>
      </c>
      <c r="J5" s="220" t="n">
        <f aca="false">SUM(J20:J22,J24,J27,J43:J44)</f>
        <v>61</v>
      </c>
      <c r="K5" s="220" t="n">
        <f aca="false">SUM(K20:K22,K24,K27,K43:K44)</f>
        <v>4</v>
      </c>
      <c r="L5" s="220" t="n">
        <f aca="false">SUM(L20:L22,L24,L27,L43:L44)</f>
        <v>10</v>
      </c>
      <c r="M5" s="220" t="n">
        <f aca="false">SUM(M20:M22,M24,M27,M43:M44)</f>
        <v>2</v>
      </c>
      <c r="N5" s="220" t="n">
        <f aca="false">SUM(N20:N22,N24,N27,N43:N44)</f>
        <v>1</v>
      </c>
      <c r="O5" s="220" t="n">
        <f aca="false">SUM(O20:O22,O24,O27,O43:O44)</f>
        <v>1</v>
      </c>
      <c r="P5" s="220" t="n">
        <f aca="false">SUM(P20:P22,P24,P27,P43:P44)</f>
        <v>0</v>
      </c>
      <c r="Q5" s="220" t="n">
        <f aca="false">SUM(Q20:Q22,Q24,Q27,Q43:Q44)</f>
        <v>0</v>
      </c>
      <c r="R5" s="220" t="n">
        <f aca="false">SUM(R20:R22,R24,R27,R43:R44)</f>
        <v>0</v>
      </c>
      <c r="S5" s="220" t="n">
        <f aca="false">SUM(S20:S22,S24,S27,S43:S44)</f>
        <v>6</v>
      </c>
      <c r="T5" s="220" t="n">
        <f aca="false">SUM(T20:T22,T24,T27,T43:T44)</f>
        <v>280</v>
      </c>
      <c r="U5" s="220" t="n">
        <f aca="false">SUM(U20:U22,U24,U27,U43:U44)</f>
        <v>0</v>
      </c>
      <c r="V5" s="220" t="n">
        <f aca="false">SUM(V20:V22,V24,V27,V43:V44)</f>
        <v>0</v>
      </c>
      <c r="W5" s="220" t="n">
        <f aca="false">SUM(W20:W22,W24,W27,W43:W44)</f>
        <v>0</v>
      </c>
      <c r="X5" s="220" t="n">
        <f aca="false">SUM(X20:X22,X24,X27,X43:X44)</f>
        <v>0</v>
      </c>
      <c r="Y5" s="220" t="n">
        <f aca="false">SUM(Y20:Y22,Y24,Y27,Y43:Y44)</f>
        <v>0</v>
      </c>
      <c r="Z5" s="220" t="n">
        <f aca="false">SUM(Z20:Z22,Z24,Z27,Z43:Z44)</f>
        <v>0</v>
      </c>
      <c r="AA5" s="220" t="n">
        <f aca="false">SUM(AA20:AA22,AA24,AA27,AA43:AA44)</f>
        <v>0</v>
      </c>
      <c r="AB5" s="220" t="n">
        <f aca="false">SUM(AB20:AB22,AB24,AB27,AB43:AB44)</f>
        <v>0</v>
      </c>
      <c r="AC5" s="220" t="n">
        <f aca="false">SUM(AC20:AC22,AC24,AC27,AC43:AC44)</f>
        <v>0</v>
      </c>
      <c r="AD5" s="220" t="n">
        <f aca="false">SUM(AD20:AD22,AD24,AD27,AD43:AD44)</f>
        <v>0</v>
      </c>
      <c r="AE5" s="220" t="n">
        <f aca="false">SUM(AE20:AE22,AE24,AE27,AE43:AE44)</f>
        <v>0</v>
      </c>
      <c r="AF5" s="234" t="n">
        <f aca="false">SUM(AF20:AF22,AF24,AF27,AF43:AF44)</f>
        <v>0</v>
      </c>
    </row>
    <row r="6" customFormat="false" ht="13.5" hidden="false" customHeight="false" outlineLevel="0" collapsed="false">
      <c r="A6" s="168" t="n">
        <v>201</v>
      </c>
      <c r="B6" s="235" t="s">
        <v>52</v>
      </c>
      <c r="C6" s="170" t="n">
        <v>256</v>
      </c>
      <c r="D6" s="171" t="s">
        <v>49</v>
      </c>
      <c r="E6" s="172" t="s">
        <v>49</v>
      </c>
      <c r="F6" s="172" t="n">
        <v>43</v>
      </c>
      <c r="G6" s="172" t="n">
        <v>11</v>
      </c>
      <c r="H6" s="172" t="n">
        <v>7</v>
      </c>
      <c r="I6" s="173" t="s">
        <v>49</v>
      </c>
      <c r="J6" s="173" t="s">
        <v>49</v>
      </c>
      <c r="K6" s="173" t="s">
        <v>49</v>
      </c>
      <c r="L6" s="173" t="s">
        <v>49</v>
      </c>
      <c r="M6" s="173" t="s">
        <v>49</v>
      </c>
      <c r="N6" s="173" t="n">
        <v>1</v>
      </c>
      <c r="O6" s="173" t="s">
        <v>49</v>
      </c>
      <c r="P6" s="173" t="s">
        <v>49</v>
      </c>
      <c r="Q6" s="173" t="s">
        <v>49</v>
      </c>
      <c r="R6" s="173" t="s">
        <v>49</v>
      </c>
      <c r="S6" s="173" t="s">
        <v>49</v>
      </c>
      <c r="T6" s="173" t="n">
        <v>4</v>
      </c>
      <c r="U6" s="173" t="s">
        <v>49</v>
      </c>
      <c r="V6" s="173" t="s">
        <v>49</v>
      </c>
      <c r="W6" s="173" t="s">
        <v>49</v>
      </c>
      <c r="X6" s="173" t="s">
        <v>49</v>
      </c>
      <c r="Y6" s="173" t="s">
        <v>49</v>
      </c>
      <c r="Z6" s="173" t="n">
        <v>187</v>
      </c>
      <c r="AA6" s="173" t="s">
        <v>49</v>
      </c>
      <c r="AB6" s="173" t="s">
        <v>49</v>
      </c>
      <c r="AC6" s="173" t="s">
        <v>49</v>
      </c>
      <c r="AD6" s="173" t="s">
        <v>49</v>
      </c>
      <c r="AE6" s="173" t="s">
        <v>49</v>
      </c>
      <c r="AF6" s="174" t="n">
        <v>3</v>
      </c>
    </row>
    <row r="7" customFormat="false" ht="13.5" hidden="false" customHeight="false" outlineLevel="0" collapsed="false">
      <c r="A7" s="168" t="n">
        <v>202</v>
      </c>
      <c r="B7" s="235" t="s">
        <v>113</v>
      </c>
      <c r="C7" s="170"/>
      <c r="D7" s="171"/>
      <c r="E7" s="172"/>
      <c r="F7" s="172"/>
      <c r="G7" s="172"/>
      <c r="H7" s="172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  <c r="AC7" s="173"/>
      <c r="AD7" s="173"/>
      <c r="AE7" s="173"/>
      <c r="AF7" s="174"/>
    </row>
    <row r="8" customFormat="false" ht="13.5" hidden="false" customHeight="false" outlineLevel="0" collapsed="false">
      <c r="A8" s="168" t="n">
        <v>203</v>
      </c>
      <c r="B8" s="235" t="s">
        <v>53</v>
      </c>
      <c r="C8" s="170" t="n">
        <v>264</v>
      </c>
      <c r="D8" s="171" t="n">
        <v>20</v>
      </c>
      <c r="E8" s="172" t="n">
        <v>1</v>
      </c>
      <c r="F8" s="172" t="n">
        <v>53</v>
      </c>
      <c r="G8" s="172" t="n">
        <v>22</v>
      </c>
      <c r="H8" s="172" t="n">
        <v>53</v>
      </c>
      <c r="I8" s="173" t="n">
        <v>8</v>
      </c>
      <c r="J8" s="173" t="n">
        <v>23</v>
      </c>
      <c r="K8" s="173" t="n">
        <v>2</v>
      </c>
      <c r="L8" s="173" t="n">
        <v>2</v>
      </c>
      <c r="M8" s="173" t="n">
        <v>5</v>
      </c>
      <c r="N8" s="173" t="n">
        <v>28</v>
      </c>
      <c r="O8" s="173" t="n">
        <v>15</v>
      </c>
      <c r="P8" s="173" t="n">
        <v>8</v>
      </c>
      <c r="Q8" s="173" t="n">
        <v>8</v>
      </c>
      <c r="R8" s="173" t="s">
        <v>49</v>
      </c>
      <c r="S8" s="173" t="s">
        <v>49</v>
      </c>
      <c r="T8" s="173" t="n">
        <v>9</v>
      </c>
      <c r="U8" s="173" t="s">
        <v>49</v>
      </c>
      <c r="V8" s="173" t="s">
        <v>49</v>
      </c>
      <c r="W8" s="173" t="s">
        <v>49</v>
      </c>
      <c r="X8" s="173" t="s">
        <v>49</v>
      </c>
      <c r="Y8" s="173" t="s">
        <v>49</v>
      </c>
      <c r="Z8" s="173" t="s">
        <v>49</v>
      </c>
      <c r="AA8" s="173" t="s">
        <v>49</v>
      </c>
      <c r="AB8" s="173" t="s">
        <v>49</v>
      </c>
      <c r="AC8" s="173" t="s">
        <v>49</v>
      </c>
      <c r="AD8" s="173" t="s">
        <v>49</v>
      </c>
      <c r="AE8" s="173" t="s">
        <v>49</v>
      </c>
      <c r="AF8" s="174" t="n">
        <v>7</v>
      </c>
    </row>
    <row r="9" customFormat="false" ht="13.5" hidden="false" customHeight="false" outlineLevel="0" collapsed="false">
      <c r="A9" s="168" t="n">
        <v>204</v>
      </c>
      <c r="B9" s="235" t="s">
        <v>114</v>
      </c>
      <c r="C9" s="170"/>
      <c r="D9" s="171"/>
      <c r="E9" s="172"/>
      <c r="F9" s="172"/>
      <c r="G9" s="172"/>
      <c r="H9" s="172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4"/>
    </row>
    <row r="10" customFormat="false" ht="13.5" hidden="false" customHeight="false" outlineLevel="0" collapsed="false">
      <c r="A10" s="168" t="n">
        <v>205</v>
      </c>
      <c r="B10" s="235" t="s">
        <v>54</v>
      </c>
      <c r="C10" s="170"/>
      <c r="D10" s="171"/>
      <c r="E10" s="172"/>
      <c r="F10" s="172"/>
      <c r="G10" s="172"/>
      <c r="H10" s="172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4"/>
    </row>
    <row r="11" customFormat="false" ht="13.5" hidden="false" customHeight="false" outlineLevel="0" collapsed="false">
      <c r="A11" s="168" t="n">
        <v>206</v>
      </c>
      <c r="B11" s="235" t="s">
        <v>115</v>
      </c>
      <c r="C11" s="170"/>
      <c r="D11" s="171"/>
      <c r="E11" s="172"/>
      <c r="F11" s="172"/>
      <c r="G11" s="172"/>
      <c r="H11" s="172"/>
      <c r="I11" s="173"/>
      <c r="J11" s="173"/>
      <c r="K11" s="173"/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173"/>
      <c r="AD11" s="173"/>
      <c r="AE11" s="173"/>
      <c r="AF11" s="174"/>
    </row>
    <row r="12" customFormat="false" ht="13.5" hidden="false" customHeight="false" outlineLevel="0" collapsed="false">
      <c r="A12" s="168" t="n">
        <v>207</v>
      </c>
      <c r="B12" s="235" t="s">
        <v>55</v>
      </c>
      <c r="C12" s="170" t="s">
        <v>48</v>
      </c>
      <c r="D12" s="171" t="s">
        <v>48</v>
      </c>
      <c r="E12" s="172" t="n">
        <v>35</v>
      </c>
      <c r="F12" s="172" t="s">
        <v>48</v>
      </c>
      <c r="G12" s="172" t="n">
        <v>35</v>
      </c>
      <c r="H12" s="172" t="n">
        <v>7</v>
      </c>
      <c r="I12" s="173" t="s">
        <v>48</v>
      </c>
      <c r="J12" s="173"/>
      <c r="K12" s="173"/>
      <c r="L12" s="173"/>
      <c r="M12" s="173"/>
      <c r="N12" s="173"/>
      <c r="O12" s="173" t="n">
        <v>5</v>
      </c>
      <c r="P12" s="173" t="s">
        <v>48</v>
      </c>
      <c r="Q12" s="173" t="s">
        <v>48</v>
      </c>
      <c r="R12" s="173" t="s">
        <v>48</v>
      </c>
      <c r="S12" s="173" t="s">
        <v>48</v>
      </c>
      <c r="T12" s="173" t="s">
        <v>48</v>
      </c>
      <c r="U12" s="173" t="s">
        <v>48</v>
      </c>
      <c r="V12" s="173" t="n">
        <v>28</v>
      </c>
      <c r="W12" s="173" t="s">
        <v>48</v>
      </c>
      <c r="X12" s="173" t="s">
        <v>48</v>
      </c>
      <c r="Y12" s="173" t="s">
        <v>48</v>
      </c>
      <c r="Z12" s="173" t="s">
        <v>48</v>
      </c>
      <c r="AA12" s="173" t="s">
        <v>48</v>
      </c>
      <c r="AB12" s="173" t="n">
        <v>1</v>
      </c>
      <c r="AC12" s="173" t="s">
        <v>48</v>
      </c>
      <c r="AD12" s="173" t="s">
        <v>48</v>
      </c>
      <c r="AE12" s="173" t="s">
        <v>48</v>
      </c>
      <c r="AF12" s="174" t="s">
        <v>48</v>
      </c>
      <c r="AG12" s="0" t="s">
        <v>48</v>
      </c>
      <c r="AH12" s="0" t="s">
        <v>48</v>
      </c>
      <c r="AI12" s="0" t="s">
        <v>48</v>
      </c>
      <c r="AJ12" s="0" t="n">
        <v>1</v>
      </c>
      <c r="AK12" s="0" t="s">
        <v>48</v>
      </c>
      <c r="AL12" s="0" t="s">
        <v>48</v>
      </c>
      <c r="AM12" s="0" t="s">
        <v>48</v>
      </c>
      <c r="AN12" s="0" t="s">
        <v>48</v>
      </c>
      <c r="AO12" s="0" t="n">
        <v>153</v>
      </c>
      <c r="AP12" s="0" t="n">
        <v>2</v>
      </c>
      <c r="AQ12" s="0" t="n">
        <v>151</v>
      </c>
      <c r="AR12" s="0" t="n">
        <v>26</v>
      </c>
      <c r="AS12" s="0" t="s">
        <v>48</v>
      </c>
    </row>
    <row r="13" customFormat="false" ht="13.5" hidden="false" customHeight="false" outlineLevel="0" collapsed="false">
      <c r="A13" s="205" t="n">
        <v>208</v>
      </c>
      <c r="B13" s="224" t="s">
        <v>56</v>
      </c>
      <c r="C13" s="198" t="n">
        <v>193</v>
      </c>
      <c r="D13" s="199" t="s">
        <v>48</v>
      </c>
      <c r="E13" s="200" t="s">
        <v>48</v>
      </c>
      <c r="F13" s="200" t="n">
        <v>35</v>
      </c>
      <c r="G13" s="200" t="s">
        <v>48</v>
      </c>
      <c r="H13" s="200" t="n">
        <v>2</v>
      </c>
      <c r="I13" s="201" t="n">
        <v>55</v>
      </c>
      <c r="J13" s="201" t="n">
        <v>1</v>
      </c>
      <c r="K13" s="201" t="n">
        <v>1</v>
      </c>
      <c r="L13" s="201" t="s">
        <v>48</v>
      </c>
      <c r="M13" s="201" t="s">
        <v>48</v>
      </c>
      <c r="N13" s="201" t="s">
        <v>48</v>
      </c>
      <c r="O13" s="201" t="s">
        <v>48</v>
      </c>
      <c r="P13" s="201" t="s">
        <v>48</v>
      </c>
      <c r="Q13" s="201" t="s">
        <v>48</v>
      </c>
      <c r="R13" s="201" t="s">
        <v>48</v>
      </c>
      <c r="S13" s="201" t="s">
        <v>48</v>
      </c>
      <c r="T13" s="201" t="s">
        <v>48</v>
      </c>
      <c r="U13" s="201" t="s">
        <v>48</v>
      </c>
      <c r="V13" s="201" t="n">
        <v>8</v>
      </c>
      <c r="W13" s="201" t="s">
        <v>48</v>
      </c>
      <c r="X13" s="201" t="s">
        <v>48</v>
      </c>
      <c r="Y13" s="201" t="s">
        <v>48</v>
      </c>
      <c r="Z13" s="201" t="s">
        <v>48</v>
      </c>
      <c r="AA13" s="201" t="s">
        <v>48</v>
      </c>
      <c r="AB13" s="201" t="s">
        <v>48</v>
      </c>
      <c r="AC13" s="201" t="n">
        <v>91</v>
      </c>
      <c r="AD13" s="201" t="s">
        <v>48</v>
      </c>
      <c r="AE13" s="201" t="s">
        <v>48</v>
      </c>
      <c r="AF13" s="202" t="s">
        <v>48</v>
      </c>
      <c r="AG13" s="0" t="s">
        <v>48</v>
      </c>
      <c r="AH13" s="0" t="s">
        <v>48</v>
      </c>
      <c r="AI13" s="0" t="s">
        <v>48</v>
      </c>
      <c r="AJ13" s="0" t="s">
        <v>48</v>
      </c>
      <c r="AK13" s="0" t="s">
        <v>48</v>
      </c>
      <c r="AL13" s="0" t="s">
        <v>48</v>
      </c>
      <c r="AM13" s="0" t="s">
        <v>48</v>
      </c>
      <c r="AN13" s="0" t="s">
        <v>48</v>
      </c>
      <c r="AO13" s="0" t="n">
        <v>192</v>
      </c>
      <c r="AP13" s="0" t="n">
        <v>91</v>
      </c>
      <c r="AQ13" s="0" t="n">
        <v>101</v>
      </c>
      <c r="AR13" s="0" t="n">
        <v>1</v>
      </c>
      <c r="AS13" s="0" t="s">
        <v>48</v>
      </c>
    </row>
    <row r="14" customFormat="false" ht="13.5" hidden="false" customHeight="false" outlineLevel="0" collapsed="false">
      <c r="A14" s="168" t="n">
        <v>301</v>
      </c>
      <c r="B14" s="235" t="s">
        <v>60</v>
      </c>
      <c r="C14" s="170" t="n">
        <v>685</v>
      </c>
      <c r="D14" s="171" t="s">
        <v>49</v>
      </c>
      <c r="E14" s="172" t="s">
        <v>49</v>
      </c>
      <c r="F14" s="172" t="n">
        <v>36</v>
      </c>
      <c r="G14" s="172" t="n">
        <v>5</v>
      </c>
      <c r="H14" s="172" t="n">
        <v>9</v>
      </c>
      <c r="I14" s="173" t="n">
        <v>1</v>
      </c>
      <c r="J14" s="173" t="s">
        <v>49</v>
      </c>
      <c r="K14" s="173" t="s">
        <v>49</v>
      </c>
      <c r="L14" s="173" t="s">
        <v>49</v>
      </c>
      <c r="M14" s="173" t="s">
        <v>49</v>
      </c>
      <c r="N14" s="173" t="s">
        <v>49</v>
      </c>
      <c r="O14" s="173" t="s">
        <v>49</v>
      </c>
      <c r="P14" s="173" t="s">
        <v>49</v>
      </c>
      <c r="Q14" s="173" t="s">
        <v>49</v>
      </c>
      <c r="R14" s="173" t="s">
        <v>49</v>
      </c>
      <c r="S14" s="173" t="s">
        <v>49</v>
      </c>
      <c r="T14" s="173" t="s">
        <v>49</v>
      </c>
      <c r="U14" s="173" t="s">
        <v>49</v>
      </c>
      <c r="V14" s="173" t="s">
        <v>49</v>
      </c>
      <c r="W14" s="173" t="s">
        <v>49</v>
      </c>
      <c r="X14" s="173" t="s">
        <v>49</v>
      </c>
      <c r="Y14" s="173" t="s">
        <v>49</v>
      </c>
      <c r="Z14" s="173" t="n">
        <v>634</v>
      </c>
      <c r="AA14" s="173" t="s">
        <v>49</v>
      </c>
      <c r="AB14" s="173" t="s">
        <v>49</v>
      </c>
      <c r="AC14" s="173" t="s">
        <v>49</v>
      </c>
      <c r="AD14" s="173" t="s">
        <v>49</v>
      </c>
      <c r="AE14" s="173" t="s">
        <v>49</v>
      </c>
      <c r="AF14" s="174" t="s">
        <v>49</v>
      </c>
    </row>
    <row r="15" customFormat="false" ht="13.5" hidden="false" customHeight="false" outlineLevel="0" collapsed="false">
      <c r="A15" s="168" t="n">
        <v>302</v>
      </c>
      <c r="B15" s="235" t="s">
        <v>118</v>
      </c>
      <c r="C15" s="170" t="n">
        <v>91</v>
      </c>
      <c r="D15" s="171" t="s">
        <v>49</v>
      </c>
      <c r="E15" s="172" t="n">
        <v>1</v>
      </c>
      <c r="F15" s="172" t="n">
        <v>7</v>
      </c>
      <c r="G15" s="172" t="s">
        <v>49</v>
      </c>
      <c r="H15" s="172" t="n">
        <v>3</v>
      </c>
      <c r="I15" s="173" t="s">
        <v>49</v>
      </c>
      <c r="J15" s="173" t="s">
        <v>49</v>
      </c>
      <c r="K15" s="173" t="s">
        <v>49</v>
      </c>
      <c r="L15" s="173" t="s">
        <v>49</v>
      </c>
      <c r="M15" s="173" t="s">
        <v>49</v>
      </c>
      <c r="N15" s="173" t="s">
        <v>49</v>
      </c>
      <c r="O15" s="173" t="s">
        <v>49</v>
      </c>
      <c r="P15" s="173" t="s">
        <v>49</v>
      </c>
      <c r="Q15" s="173" t="s">
        <v>49</v>
      </c>
      <c r="R15" s="173" t="s">
        <v>49</v>
      </c>
      <c r="S15" s="173" t="s">
        <v>49</v>
      </c>
      <c r="T15" s="173" t="n">
        <v>14</v>
      </c>
      <c r="U15" s="173" t="s">
        <v>49</v>
      </c>
      <c r="V15" s="173" t="s">
        <v>49</v>
      </c>
      <c r="W15" s="173" t="s">
        <v>49</v>
      </c>
      <c r="X15" s="173" t="s">
        <v>49</v>
      </c>
      <c r="Y15" s="173" t="s">
        <v>49</v>
      </c>
      <c r="Z15" s="173" t="n">
        <v>66</v>
      </c>
      <c r="AA15" s="173" t="s">
        <v>49</v>
      </c>
      <c r="AB15" s="173" t="s">
        <v>49</v>
      </c>
      <c r="AC15" s="173" t="s">
        <v>49</v>
      </c>
      <c r="AD15" s="173" t="s">
        <v>49</v>
      </c>
      <c r="AE15" s="173" t="s">
        <v>49</v>
      </c>
      <c r="AF15" s="174" t="s">
        <v>49</v>
      </c>
    </row>
    <row r="16" customFormat="false" ht="13.5" hidden="false" customHeight="false" outlineLevel="0" collapsed="false">
      <c r="A16" s="168" t="n">
        <v>303</v>
      </c>
      <c r="B16" s="235" t="s">
        <v>61</v>
      </c>
      <c r="C16" s="170" t="n">
        <v>206</v>
      </c>
      <c r="D16" s="171" t="n">
        <v>6</v>
      </c>
      <c r="E16" s="172" t="n">
        <v>14</v>
      </c>
      <c r="F16" s="172" t="n">
        <v>71</v>
      </c>
      <c r="G16" s="172" t="n">
        <v>33</v>
      </c>
      <c r="H16" s="172" t="n">
        <v>28</v>
      </c>
      <c r="I16" s="173" t="n">
        <v>8</v>
      </c>
      <c r="J16" s="173" t="n">
        <v>1</v>
      </c>
      <c r="K16" s="173" t="s">
        <v>49</v>
      </c>
      <c r="L16" s="173" t="s">
        <v>49</v>
      </c>
      <c r="M16" s="173" t="s">
        <v>49</v>
      </c>
      <c r="N16" s="173" t="s">
        <v>49</v>
      </c>
      <c r="O16" s="173" t="s">
        <v>49</v>
      </c>
      <c r="P16" s="173" t="s">
        <v>49</v>
      </c>
      <c r="Q16" s="173" t="s">
        <v>49</v>
      </c>
      <c r="R16" s="173" t="s">
        <v>49</v>
      </c>
      <c r="S16" s="173" t="s">
        <v>49</v>
      </c>
      <c r="T16" s="173" t="n">
        <v>45</v>
      </c>
      <c r="U16" s="173" t="s">
        <v>49</v>
      </c>
      <c r="V16" s="173" t="s">
        <v>49</v>
      </c>
      <c r="W16" s="173" t="s">
        <v>49</v>
      </c>
      <c r="X16" s="173" t="s">
        <v>49</v>
      </c>
      <c r="Y16" s="173" t="s">
        <v>49</v>
      </c>
      <c r="Z16" s="173" t="s">
        <v>49</v>
      </c>
      <c r="AA16" s="173" t="s">
        <v>49</v>
      </c>
      <c r="AB16" s="173" t="s">
        <v>49</v>
      </c>
      <c r="AC16" s="173" t="s">
        <v>49</v>
      </c>
      <c r="AD16" s="173" t="s">
        <v>49</v>
      </c>
      <c r="AE16" s="173" t="s">
        <v>49</v>
      </c>
      <c r="AF16" s="174" t="s">
        <v>49</v>
      </c>
    </row>
    <row r="17" customFormat="false" ht="13.5" hidden="false" customHeight="false" outlineLevel="0" collapsed="false">
      <c r="A17" s="168" t="n">
        <v>304</v>
      </c>
      <c r="B17" s="235" t="s">
        <v>62</v>
      </c>
      <c r="C17" s="170" t="n">
        <v>66</v>
      </c>
      <c r="D17" s="171" t="s">
        <v>49</v>
      </c>
      <c r="E17" s="172" t="s">
        <v>49</v>
      </c>
      <c r="F17" s="172" t="n">
        <v>9</v>
      </c>
      <c r="G17" s="172" t="n">
        <v>2</v>
      </c>
      <c r="H17" s="172" t="n">
        <v>2</v>
      </c>
      <c r="I17" s="173" t="s">
        <v>49</v>
      </c>
      <c r="J17" s="173" t="s">
        <v>49</v>
      </c>
      <c r="K17" s="173" t="s">
        <v>49</v>
      </c>
      <c r="L17" s="173" t="s">
        <v>49</v>
      </c>
      <c r="M17" s="173" t="s">
        <v>49</v>
      </c>
      <c r="N17" s="173" t="s">
        <v>49</v>
      </c>
      <c r="O17" s="173" t="s">
        <v>49</v>
      </c>
      <c r="P17" s="173" t="s">
        <v>49</v>
      </c>
      <c r="Q17" s="173" t="s">
        <v>49</v>
      </c>
      <c r="R17" s="173" t="s">
        <v>49</v>
      </c>
      <c r="S17" s="173" t="s">
        <v>49</v>
      </c>
      <c r="T17" s="173" t="n">
        <v>2</v>
      </c>
      <c r="U17" s="173" t="s">
        <v>49</v>
      </c>
      <c r="V17" s="173" t="s">
        <v>49</v>
      </c>
      <c r="W17" s="173" t="s">
        <v>49</v>
      </c>
      <c r="X17" s="173" t="s">
        <v>49</v>
      </c>
      <c r="Y17" s="173" t="s">
        <v>49</v>
      </c>
      <c r="Z17" s="173" t="n">
        <v>51</v>
      </c>
      <c r="AA17" s="173" t="s">
        <v>49</v>
      </c>
      <c r="AB17" s="173" t="s">
        <v>49</v>
      </c>
      <c r="AC17" s="173" t="s">
        <v>49</v>
      </c>
      <c r="AD17" s="173" t="s">
        <v>49</v>
      </c>
      <c r="AE17" s="173" t="s">
        <v>49</v>
      </c>
      <c r="AF17" s="174" t="s">
        <v>49</v>
      </c>
    </row>
    <row r="18" customFormat="false" ht="13.5" hidden="false" customHeight="false" outlineLevel="0" collapsed="false">
      <c r="A18" s="168" t="n">
        <v>305</v>
      </c>
      <c r="B18" s="235" t="s">
        <v>119</v>
      </c>
      <c r="C18" s="170" t="n">
        <v>131</v>
      </c>
      <c r="D18" s="171" t="s">
        <v>49</v>
      </c>
      <c r="E18" s="172" t="s">
        <v>49</v>
      </c>
      <c r="F18" s="172" t="n">
        <v>30</v>
      </c>
      <c r="G18" s="172" t="n">
        <v>2</v>
      </c>
      <c r="H18" s="172" t="n">
        <v>10</v>
      </c>
      <c r="I18" s="173" t="s">
        <v>49</v>
      </c>
      <c r="J18" s="173" t="s">
        <v>49</v>
      </c>
      <c r="K18" s="173" t="s">
        <v>49</v>
      </c>
      <c r="L18" s="173" t="s">
        <v>49</v>
      </c>
      <c r="M18" s="173" t="s">
        <v>49</v>
      </c>
      <c r="N18" s="173" t="s">
        <v>49</v>
      </c>
      <c r="O18" s="173" t="s">
        <v>49</v>
      </c>
      <c r="P18" s="173" t="s">
        <v>49</v>
      </c>
      <c r="Q18" s="173" t="s">
        <v>49</v>
      </c>
      <c r="R18" s="173" t="s">
        <v>49</v>
      </c>
      <c r="S18" s="173" t="s">
        <v>49</v>
      </c>
      <c r="T18" s="173" t="n">
        <v>41</v>
      </c>
      <c r="U18" s="173" t="s">
        <v>49</v>
      </c>
      <c r="V18" s="173" t="s">
        <v>49</v>
      </c>
      <c r="W18" s="173" t="s">
        <v>49</v>
      </c>
      <c r="X18" s="173" t="s">
        <v>49</v>
      </c>
      <c r="Y18" s="173" t="s">
        <v>49</v>
      </c>
      <c r="Z18" s="173" t="n">
        <v>48</v>
      </c>
      <c r="AA18" s="173" t="s">
        <v>49</v>
      </c>
      <c r="AB18" s="173" t="s">
        <v>49</v>
      </c>
      <c r="AC18" s="173" t="s">
        <v>49</v>
      </c>
      <c r="AD18" s="173" t="s">
        <v>49</v>
      </c>
      <c r="AE18" s="173" t="s">
        <v>49</v>
      </c>
      <c r="AF18" s="174" t="s">
        <v>49</v>
      </c>
    </row>
    <row r="19" customFormat="false" ht="13.5" hidden="false" customHeight="false" outlineLevel="0" collapsed="false">
      <c r="A19" s="168" t="n">
        <v>306</v>
      </c>
      <c r="B19" s="235" t="s">
        <v>120</v>
      </c>
      <c r="C19" s="198" t="n">
        <v>235</v>
      </c>
      <c r="D19" s="199" t="s">
        <v>49</v>
      </c>
      <c r="E19" s="200" t="s">
        <v>49</v>
      </c>
      <c r="F19" s="200" t="n">
        <v>20</v>
      </c>
      <c r="G19" s="200" t="n">
        <v>61</v>
      </c>
      <c r="H19" s="200" t="n">
        <v>56</v>
      </c>
      <c r="I19" s="201" t="n">
        <v>20</v>
      </c>
      <c r="J19" s="201" t="n">
        <v>9</v>
      </c>
      <c r="K19" s="201" t="n">
        <v>1</v>
      </c>
      <c r="L19" s="201" t="s">
        <v>49</v>
      </c>
      <c r="M19" s="201" t="s">
        <v>49</v>
      </c>
      <c r="N19" s="201" t="s">
        <v>49</v>
      </c>
      <c r="O19" s="201" t="s">
        <v>49</v>
      </c>
      <c r="P19" s="201" t="s">
        <v>49</v>
      </c>
      <c r="Q19" s="201" t="s">
        <v>49</v>
      </c>
      <c r="R19" s="201" t="s">
        <v>49</v>
      </c>
      <c r="S19" s="201" t="s">
        <v>49</v>
      </c>
      <c r="T19" s="201" t="n">
        <v>68</v>
      </c>
      <c r="U19" s="201" t="s">
        <v>49</v>
      </c>
      <c r="V19" s="201" t="s">
        <v>49</v>
      </c>
      <c r="W19" s="201" t="s">
        <v>49</v>
      </c>
      <c r="X19" s="201" t="s">
        <v>49</v>
      </c>
      <c r="Y19" s="201" t="s">
        <v>49</v>
      </c>
      <c r="Z19" s="201" t="s">
        <v>49</v>
      </c>
      <c r="AA19" s="201" t="s">
        <v>49</v>
      </c>
      <c r="AB19" s="201" t="s">
        <v>49</v>
      </c>
      <c r="AC19" s="201" t="s">
        <v>49</v>
      </c>
      <c r="AD19" s="201" t="s">
        <v>49</v>
      </c>
      <c r="AE19" s="201" t="s">
        <v>49</v>
      </c>
      <c r="AF19" s="202" t="s">
        <v>49</v>
      </c>
    </row>
    <row r="20" customFormat="false" ht="13.5" hidden="false" customHeight="false" outlineLevel="0" collapsed="false">
      <c r="A20" s="203" t="n">
        <v>321</v>
      </c>
      <c r="B20" s="236" t="s">
        <v>64</v>
      </c>
      <c r="C20" s="170" t="n">
        <v>103</v>
      </c>
      <c r="D20" s="171" t="s">
        <v>49</v>
      </c>
      <c r="E20" s="172" t="s">
        <v>49</v>
      </c>
      <c r="F20" s="172" t="n">
        <v>36</v>
      </c>
      <c r="G20" s="172" t="n">
        <v>3</v>
      </c>
      <c r="H20" s="172" t="n">
        <v>11</v>
      </c>
      <c r="I20" s="173" t="n">
        <v>1</v>
      </c>
      <c r="J20" s="173" t="n">
        <v>2</v>
      </c>
      <c r="K20" s="173" t="s">
        <v>49</v>
      </c>
      <c r="L20" s="173" t="n">
        <v>5</v>
      </c>
      <c r="M20" s="173" t="s">
        <v>49</v>
      </c>
      <c r="N20" s="173" t="s">
        <v>49</v>
      </c>
      <c r="O20" s="173" t="n">
        <v>1</v>
      </c>
      <c r="P20" s="173" t="s">
        <v>49</v>
      </c>
      <c r="Q20" s="173" t="s">
        <v>49</v>
      </c>
      <c r="R20" s="173" t="s">
        <v>49</v>
      </c>
      <c r="S20" s="173" t="s">
        <v>49</v>
      </c>
      <c r="T20" s="173" t="n">
        <v>44</v>
      </c>
      <c r="U20" s="173" t="s">
        <v>49</v>
      </c>
      <c r="V20" s="173" t="s">
        <v>49</v>
      </c>
      <c r="W20" s="173" t="s">
        <v>49</v>
      </c>
      <c r="X20" s="173" t="s">
        <v>49</v>
      </c>
      <c r="Y20" s="173" t="s">
        <v>49</v>
      </c>
      <c r="Z20" s="173" t="s">
        <v>49</v>
      </c>
      <c r="AA20" s="173" t="s">
        <v>49</v>
      </c>
      <c r="AB20" s="173" t="s">
        <v>49</v>
      </c>
      <c r="AC20" s="173" t="s">
        <v>49</v>
      </c>
      <c r="AD20" s="173" t="s">
        <v>49</v>
      </c>
      <c r="AE20" s="173" t="s">
        <v>49</v>
      </c>
      <c r="AF20" s="174" t="s">
        <v>49</v>
      </c>
    </row>
    <row r="21" customFormat="false" ht="13.5" hidden="false" customHeight="false" outlineLevel="0" collapsed="false">
      <c r="A21" s="168" t="n">
        <v>322</v>
      </c>
      <c r="B21" s="235" t="s">
        <v>121</v>
      </c>
      <c r="C21" s="170" t="n">
        <v>15</v>
      </c>
      <c r="D21" s="171" t="s">
        <v>49</v>
      </c>
      <c r="E21" s="172" t="s">
        <v>49</v>
      </c>
      <c r="F21" s="172" t="n">
        <v>14</v>
      </c>
      <c r="G21" s="172" t="s">
        <v>49</v>
      </c>
      <c r="H21" s="172" t="s">
        <v>49</v>
      </c>
      <c r="I21" s="172" t="s">
        <v>49</v>
      </c>
      <c r="J21" s="172" t="s">
        <v>49</v>
      </c>
      <c r="K21" s="172" t="s">
        <v>49</v>
      </c>
      <c r="L21" s="172" t="s">
        <v>49</v>
      </c>
      <c r="M21" s="172" t="s">
        <v>49</v>
      </c>
      <c r="N21" s="172" t="s">
        <v>49</v>
      </c>
      <c r="O21" s="172" t="s">
        <v>49</v>
      </c>
      <c r="P21" s="172" t="s">
        <v>49</v>
      </c>
      <c r="Q21" s="172" t="s">
        <v>49</v>
      </c>
      <c r="R21" s="172" t="s">
        <v>49</v>
      </c>
      <c r="S21" s="172" t="s">
        <v>49</v>
      </c>
      <c r="T21" s="173" t="n">
        <v>1</v>
      </c>
      <c r="U21" s="173" t="s">
        <v>49</v>
      </c>
      <c r="V21" s="173" t="s">
        <v>49</v>
      </c>
      <c r="W21" s="173" t="s">
        <v>49</v>
      </c>
      <c r="X21" s="173" t="s">
        <v>49</v>
      </c>
      <c r="Y21" s="173" t="s">
        <v>49</v>
      </c>
      <c r="Z21" s="173" t="s">
        <v>49</v>
      </c>
      <c r="AA21" s="173" t="s">
        <v>49</v>
      </c>
      <c r="AB21" s="173" t="s">
        <v>49</v>
      </c>
      <c r="AC21" s="173" t="s">
        <v>49</v>
      </c>
      <c r="AD21" s="173" t="s">
        <v>49</v>
      </c>
      <c r="AE21" s="173" t="s">
        <v>49</v>
      </c>
      <c r="AF21" s="174" t="s">
        <v>49</v>
      </c>
    </row>
    <row r="22" customFormat="false" ht="13.5" hidden="false" customHeight="false" outlineLevel="0" collapsed="false">
      <c r="A22" s="168" t="n">
        <v>323</v>
      </c>
      <c r="B22" s="235" t="s">
        <v>65</v>
      </c>
      <c r="C22" s="170" t="n">
        <v>398</v>
      </c>
      <c r="D22" s="171" t="s">
        <v>49</v>
      </c>
      <c r="E22" s="172" t="s">
        <v>49</v>
      </c>
      <c r="F22" s="172" t="n">
        <v>124</v>
      </c>
      <c r="G22" s="172" t="n">
        <v>36</v>
      </c>
      <c r="H22" s="172" t="n">
        <v>55</v>
      </c>
      <c r="I22" s="173" t="n">
        <v>9</v>
      </c>
      <c r="J22" s="173" t="n">
        <v>18</v>
      </c>
      <c r="K22" s="173" t="n">
        <v>2</v>
      </c>
      <c r="L22" s="173" t="n">
        <v>3</v>
      </c>
      <c r="M22" s="173" t="n">
        <v>1</v>
      </c>
      <c r="N22" s="173" t="s">
        <v>49</v>
      </c>
      <c r="O22" s="173" t="s">
        <v>49</v>
      </c>
      <c r="P22" s="173" t="s">
        <v>49</v>
      </c>
      <c r="Q22" s="173" t="s">
        <v>49</v>
      </c>
      <c r="R22" s="173" t="s">
        <v>49</v>
      </c>
      <c r="S22" s="173" t="n">
        <v>4</v>
      </c>
      <c r="T22" s="173" t="n">
        <v>146</v>
      </c>
      <c r="U22" s="173" t="s">
        <v>49</v>
      </c>
      <c r="V22" s="173" t="s">
        <v>49</v>
      </c>
      <c r="W22" s="173" t="s">
        <v>49</v>
      </c>
      <c r="X22" s="173" t="s">
        <v>49</v>
      </c>
      <c r="Y22" s="173" t="s">
        <v>49</v>
      </c>
      <c r="Z22" s="173" t="s">
        <v>49</v>
      </c>
      <c r="AA22" s="173" t="s">
        <v>49</v>
      </c>
      <c r="AB22" s="173" t="s">
        <v>49</v>
      </c>
      <c r="AC22" s="173" t="s">
        <v>49</v>
      </c>
      <c r="AD22" s="173" t="s">
        <v>49</v>
      </c>
      <c r="AE22" s="173" t="s">
        <v>49</v>
      </c>
      <c r="AF22" s="174" t="s">
        <v>49</v>
      </c>
    </row>
    <row r="23" customFormat="false" ht="13.5" hidden="false" customHeight="false" outlineLevel="0" collapsed="false">
      <c r="A23" s="168" t="n">
        <v>324</v>
      </c>
      <c r="B23" s="235" t="s">
        <v>122</v>
      </c>
      <c r="C23" s="170"/>
      <c r="D23" s="171"/>
      <c r="E23" s="172"/>
      <c r="F23" s="172"/>
      <c r="G23" s="172"/>
      <c r="H23" s="172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4"/>
    </row>
    <row r="24" customFormat="false" ht="13.5" hidden="false" customHeight="false" outlineLevel="0" collapsed="false">
      <c r="A24" s="168" t="n">
        <v>325</v>
      </c>
      <c r="B24" s="235" t="s">
        <v>123</v>
      </c>
      <c r="C24" s="170" t="n">
        <v>129</v>
      </c>
      <c r="D24" s="171" t="s">
        <v>49</v>
      </c>
      <c r="E24" s="172" t="n">
        <v>1</v>
      </c>
      <c r="F24" s="172" t="n">
        <v>62</v>
      </c>
      <c r="G24" s="172" t="n">
        <v>4</v>
      </c>
      <c r="H24" s="172" t="n">
        <v>3</v>
      </c>
      <c r="I24" s="173" t="n">
        <v>6</v>
      </c>
      <c r="J24" s="173" t="n">
        <v>3</v>
      </c>
      <c r="K24" s="173" t="s">
        <v>49</v>
      </c>
      <c r="L24" s="173" t="s">
        <v>49</v>
      </c>
      <c r="M24" s="173" t="s">
        <v>49</v>
      </c>
      <c r="N24" s="173" t="n">
        <v>1</v>
      </c>
      <c r="O24" s="173" t="s">
        <v>49</v>
      </c>
      <c r="P24" s="173" t="s">
        <v>49</v>
      </c>
      <c r="Q24" s="173" t="s">
        <v>49</v>
      </c>
      <c r="R24" s="173" t="s">
        <v>49</v>
      </c>
      <c r="S24" s="173" t="n">
        <v>2</v>
      </c>
      <c r="T24" s="173" t="n">
        <v>47</v>
      </c>
      <c r="U24" s="173" t="s">
        <v>49</v>
      </c>
      <c r="V24" s="173" t="s">
        <v>49</v>
      </c>
      <c r="W24" s="173" t="s">
        <v>49</v>
      </c>
      <c r="X24" s="173" t="s">
        <v>49</v>
      </c>
      <c r="Y24" s="173" t="s">
        <v>49</v>
      </c>
      <c r="Z24" s="173" t="s">
        <v>49</v>
      </c>
      <c r="AA24" s="173" t="s">
        <v>49</v>
      </c>
      <c r="AB24" s="173" t="s">
        <v>49</v>
      </c>
      <c r="AC24" s="173" t="s">
        <v>49</v>
      </c>
      <c r="AD24" s="173" t="s">
        <v>49</v>
      </c>
      <c r="AE24" s="173" t="s">
        <v>49</v>
      </c>
      <c r="AF24" s="174" t="s">
        <v>49</v>
      </c>
    </row>
    <row r="25" customFormat="false" ht="13.5" hidden="false" customHeight="false" outlineLevel="0" collapsed="false">
      <c r="A25" s="168" t="n">
        <v>326</v>
      </c>
      <c r="B25" s="235" t="s">
        <v>124</v>
      </c>
      <c r="C25" s="170"/>
      <c r="D25" s="171"/>
      <c r="E25" s="172"/>
      <c r="F25" s="172"/>
      <c r="G25" s="172"/>
      <c r="H25" s="172"/>
      <c r="I25" s="173"/>
      <c r="J25" s="173"/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3"/>
      <c r="AC25" s="173"/>
      <c r="AD25" s="173"/>
      <c r="AE25" s="173"/>
      <c r="AF25" s="174"/>
    </row>
    <row r="26" customFormat="false" ht="13.5" hidden="false" customHeight="false" outlineLevel="0" collapsed="false">
      <c r="A26" s="168" t="n">
        <v>327</v>
      </c>
      <c r="B26" s="235" t="s">
        <v>125</v>
      </c>
      <c r="C26" s="170"/>
      <c r="D26" s="171"/>
      <c r="E26" s="172"/>
      <c r="F26" s="172"/>
      <c r="G26" s="172"/>
      <c r="H26" s="172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4"/>
    </row>
    <row r="27" customFormat="false" ht="13.5" hidden="false" customHeight="false" outlineLevel="0" collapsed="false">
      <c r="A27" s="205" t="n">
        <v>328</v>
      </c>
      <c r="B27" s="224" t="s">
        <v>126</v>
      </c>
      <c r="C27" s="198" t="n">
        <v>33</v>
      </c>
      <c r="D27" s="199" t="s">
        <v>49</v>
      </c>
      <c r="E27" s="200" t="n">
        <v>2</v>
      </c>
      <c r="F27" s="200" t="n">
        <v>25</v>
      </c>
      <c r="G27" s="200" t="n">
        <v>4</v>
      </c>
      <c r="H27" s="200" t="s">
        <v>49</v>
      </c>
      <c r="I27" s="200" t="s">
        <v>49</v>
      </c>
      <c r="J27" s="200" t="s">
        <v>49</v>
      </c>
      <c r="K27" s="200" t="s">
        <v>49</v>
      </c>
      <c r="L27" s="200" t="s">
        <v>49</v>
      </c>
      <c r="M27" s="200" t="s">
        <v>49</v>
      </c>
      <c r="N27" s="200" t="s">
        <v>49</v>
      </c>
      <c r="O27" s="200" t="s">
        <v>49</v>
      </c>
      <c r="P27" s="200" t="s">
        <v>49</v>
      </c>
      <c r="Q27" s="200" t="s">
        <v>49</v>
      </c>
      <c r="R27" s="200" t="s">
        <v>49</v>
      </c>
      <c r="S27" s="200" t="s">
        <v>49</v>
      </c>
      <c r="T27" s="200" t="n">
        <v>2</v>
      </c>
      <c r="U27" s="201" t="s">
        <v>49</v>
      </c>
      <c r="V27" s="201" t="s">
        <v>49</v>
      </c>
      <c r="W27" s="201" t="s">
        <v>49</v>
      </c>
      <c r="X27" s="201" t="s">
        <v>49</v>
      </c>
      <c r="Y27" s="201" t="s">
        <v>49</v>
      </c>
      <c r="Z27" s="201" t="s">
        <v>49</v>
      </c>
      <c r="AA27" s="201" t="s">
        <v>49</v>
      </c>
      <c r="AB27" s="201" t="s">
        <v>49</v>
      </c>
      <c r="AC27" s="201" t="s">
        <v>49</v>
      </c>
      <c r="AD27" s="201" t="s">
        <v>49</v>
      </c>
      <c r="AE27" s="201" t="s">
        <v>49</v>
      </c>
      <c r="AF27" s="202" t="s">
        <v>49</v>
      </c>
    </row>
    <row r="28" customFormat="false" ht="13.5" hidden="false" customHeight="false" outlineLevel="0" collapsed="false">
      <c r="A28" s="168" t="n">
        <v>341</v>
      </c>
      <c r="B28" s="235" t="s">
        <v>127</v>
      </c>
      <c r="C28" s="170"/>
      <c r="D28" s="171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  <c r="AD28" s="173"/>
      <c r="AE28" s="173"/>
      <c r="AF28" s="174"/>
    </row>
    <row r="29" customFormat="false" ht="13.5" hidden="false" customHeight="false" outlineLevel="0" collapsed="false">
      <c r="A29" s="168" t="n">
        <v>342</v>
      </c>
      <c r="B29" s="235" t="s">
        <v>128</v>
      </c>
      <c r="C29" s="170"/>
      <c r="D29" s="171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3"/>
      <c r="P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  <c r="AC29" s="173"/>
      <c r="AD29" s="173"/>
      <c r="AE29" s="173"/>
      <c r="AF29" s="174"/>
    </row>
    <row r="30" customFormat="false" ht="13.5" hidden="false" customHeight="false" outlineLevel="0" collapsed="false">
      <c r="A30" s="168" t="n">
        <v>343</v>
      </c>
      <c r="B30" s="235" t="s">
        <v>129</v>
      </c>
      <c r="C30" s="198"/>
      <c r="D30" s="199"/>
      <c r="E30" s="200"/>
      <c r="F30" s="200"/>
      <c r="G30" s="200"/>
      <c r="H30" s="200"/>
      <c r="I30" s="201"/>
      <c r="J30" s="201"/>
      <c r="K30" s="201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2"/>
    </row>
    <row r="31" customFormat="false" ht="13.5" hidden="false" customHeight="false" outlineLevel="0" collapsed="false">
      <c r="A31" s="203" t="n">
        <v>361</v>
      </c>
      <c r="B31" s="236" t="s">
        <v>130</v>
      </c>
      <c r="C31" s="170"/>
      <c r="D31" s="171"/>
      <c r="E31" s="172"/>
      <c r="F31" s="172"/>
      <c r="G31" s="172"/>
      <c r="H31" s="172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/>
      <c r="AF31" s="174"/>
    </row>
    <row r="32" customFormat="false" ht="13.5" hidden="false" customHeight="false" outlineLevel="0" collapsed="false">
      <c r="A32" s="168" t="n">
        <v>362</v>
      </c>
      <c r="B32" s="235" t="s">
        <v>131</v>
      </c>
      <c r="C32" s="170"/>
      <c r="D32" s="171"/>
      <c r="E32" s="172"/>
      <c r="F32" s="172"/>
      <c r="G32" s="172"/>
      <c r="H32" s="172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  <c r="Z32" s="173"/>
      <c r="AA32" s="173"/>
      <c r="AB32" s="173"/>
      <c r="AC32" s="173"/>
      <c r="AD32" s="173"/>
      <c r="AE32" s="173"/>
      <c r="AF32" s="174"/>
    </row>
    <row r="33" customFormat="false" ht="13.5" hidden="false" customHeight="false" outlineLevel="0" collapsed="false">
      <c r="A33" s="168" t="n">
        <v>363</v>
      </c>
      <c r="B33" s="235" t="s">
        <v>132</v>
      </c>
      <c r="C33" s="170"/>
      <c r="D33" s="171"/>
      <c r="E33" s="172"/>
      <c r="F33" s="172"/>
      <c r="G33" s="172"/>
      <c r="H33" s="172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  <c r="AD33" s="173"/>
      <c r="AE33" s="173"/>
      <c r="AF33" s="174"/>
    </row>
    <row r="34" customFormat="false" ht="13.5" hidden="false" customHeight="false" outlineLevel="0" collapsed="false">
      <c r="A34" s="168" t="n">
        <v>364</v>
      </c>
      <c r="B34" s="235" t="s">
        <v>133</v>
      </c>
      <c r="C34" s="170"/>
      <c r="D34" s="171"/>
      <c r="E34" s="172"/>
      <c r="F34" s="172"/>
      <c r="G34" s="172"/>
      <c r="H34" s="172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4"/>
    </row>
    <row r="35" customFormat="false" ht="13.5" hidden="false" customHeight="false" outlineLevel="0" collapsed="false">
      <c r="A35" s="168" t="n">
        <v>365</v>
      </c>
      <c r="B35" s="235" t="s">
        <v>134</v>
      </c>
      <c r="C35" s="170"/>
      <c r="D35" s="171"/>
      <c r="E35" s="172"/>
      <c r="F35" s="172"/>
      <c r="G35" s="172"/>
      <c r="H35" s="172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4"/>
    </row>
    <row r="36" customFormat="false" ht="13.5" hidden="false" customHeight="false" outlineLevel="0" collapsed="false">
      <c r="A36" s="168" t="n">
        <v>366</v>
      </c>
      <c r="B36" s="235" t="s">
        <v>135</v>
      </c>
      <c r="C36" s="170"/>
      <c r="D36" s="171"/>
      <c r="E36" s="172"/>
      <c r="F36" s="172"/>
      <c r="G36" s="172"/>
      <c r="H36" s="172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4"/>
    </row>
    <row r="37" customFormat="false" ht="13.5" hidden="false" customHeight="false" outlineLevel="0" collapsed="false">
      <c r="A37" s="168" t="n">
        <v>367</v>
      </c>
      <c r="B37" s="235" t="s">
        <v>136</v>
      </c>
      <c r="C37" s="170"/>
      <c r="D37" s="171"/>
      <c r="E37" s="172"/>
      <c r="F37" s="172"/>
      <c r="G37" s="172"/>
      <c r="H37" s="172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  <c r="AD37" s="173"/>
      <c r="AE37" s="173"/>
      <c r="AF37" s="174"/>
    </row>
    <row r="38" customFormat="false" ht="13.5" hidden="false" customHeight="false" outlineLevel="0" collapsed="false">
      <c r="A38" s="205" t="n">
        <v>368</v>
      </c>
      <c r="B38" s="224" t="s">
        <v>137</v>
      </c>
      <c r="C38" s="198"/>
      <c r="D38" s="199"/>
      <c r="E38" s="200"/>
      <c r="F38" s="200"/>
      <c r="G38" s="200"/>
      <c r="H38" s="200"/>
      <c r="I38" s="201"/>
      <c r="J38" s="201"/>
      <c r="K38" s="201"/>
      <c r="L38" s="201"/>
      <c r="M38" s="201"/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  <c r="AD38" s="201"/>
      <c r="AE38" s="201"/>
      <c r="AF38" s="202"/>
    </row>
    <row r="39" customFormat="false" ht="13.5" hidden="false" customHeight="false" outlineLevel="0" collapsed="false">
      <c r="A39" s="168" t="n">
        <v>381</v>
      </c>
      <c r="B39" s="235" t="s">
        <v>138</v>
      </c>
      <c r="C39" s="170"/>
      <c r="D39" s="171"/>
      <c r="E39" s="172"/>
      <c r="F39" s="172"/>
      <c r="G39" s="172"/>
      <c r="H39" s="172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  <c r="AD39" s="173"/>
      <c r="AE39" s="173"/>
      <c r="AF39" s="174"/>
    </row>
    <row r="40" customFormat="false" ht="13.5" hidden="false" customHeight="false" outlineLevel="0" collapsed="false">
      <c r="A40" s="168" t="n">
        <v>382</v>
      </c>
      <c r="B40" s="235" t="s">
        <v>139</v>
      </c>
      <c r="C40" s="170"/>
      <c r="D40" s="171"/>
      <c r="E40" s="172"/>
      <c r="F40" s="172"/>
      <c r="G40" s="172"/>
      <c r="H40" s="172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3"/>
      <c r="AD40" s="173"/>
      <c r="AE40" s="173"/>
      <c r="AF40" s="174"/>
    </row>
    <row r="41" customFormat="false" ht="13.5" hidden="false" customHeight="false" outlineLevel="0" collapsed="false">
      <c r="A41" s="168" t="n">
        <v>383</v>
      </c>
      <c r="B41" s="235" t="s">
        <v>140</v>
      </c>
      <c r="C41" s="170"/>
      <c r="D41" s="171"/>
      <c r="E41" s="172"/>
      <c r="F41" s="172"/>
      <c r="G41" s="172"/>
      <c r="H41" s="172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4"/>
    </row>
    <row r="42" customFormat="false" ht="13.5" hidden="false" customHeight="false" outlineLevel="0" collapsed="false">
      <c r="A42" s="168" t="n">
        <v>384</v>
      </c>
      <c r="B42" s="235" t="s">
        <v>165</v>
      </c>
      <c r="C42" s="170"/>
      <c r="D42" s="171"/>
      <c r="E42" s="172"/>
      <c r="F42" s="172"/>
      <c r="G42" s="172"/>
      <c r="H42" s="172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4"/>
    </row>
    <row r="43" customFormat="false" ht="13.5" hidden="false" customHeight="false" outlineLevel="0" collapsed="false">
      <c r="A43" s="168" t="n">
        <v>385</v>
      </c>
      <c r="B43" s="235" t="s">
        <v>141</v>
      </c>
      <c r="C43" s="170" t="n">
        <v>18</v>
      </c>
      <c r="D43" s="171" t="s">
        <v>49</v>
      </c>
      <c r="E43" s="172" t="s">
        <v>49</v>
      </c>
      <c r="F43" s="172" t="n">
        <v>3</v>
      </c>
      <c r="G43" s="172" t="n">
        <v>3</v>
      </c>
      <c r="H43" s="172" t="s">
        <v>49</v>
      </c>
      <c r="I43" s="173" t="s">
        <v>49</v>
      </c>
      <c r="J43" s="173" t="n">
        <v>1</v>
      </c>
      <c r="K43" s="173" t="s">
        <v>49</v>
      </c>
      <c r="L43" s="173" t="s">
        <v>49</v>
      </c>
      <c r="M43" s="173" t="s">
        <v>49</v>
      </c>
      <c r="N43" s="173" t="s">
        <v>49</v>
      </c>
      <c r="O43" s="173" t="s">
        <v>49</v>
      </c>
      <c r="P43" s="173" t="s">
        <v>49</v>
      </c>
      <c r="Q43" s="173" t="s">
        <v>49</v>
      </c>
      <c r="R43" s="173" t="s">
        <v>49</v>
      </c>
      <c r="S43" s="173" t="s">
        <v>49</v>
      </c>
      <c r="T43" s="173" t="n">
        <v>11</v>
      </c>
      <c r="U43" s="173" t="s">
        <v>49</v>
      </c>
      <c r="V43" s="173" t="s">
        <v>49</v>
      </c>
      <c r="W43" s="173" t="s">
        <v>49</v>
      </c>
      <c r="X43" s="173" t="s">
        <v>49</v>
      </c>
      <c r="Y43" s="173" t="s">
        <v>49</v>
      </c>
      <c r="Z43" s="173" t="s">
        <v>49</v>
      </c>
      <c r="AA43" s="173" t="s">
        <v>49</v>
      </c>
      <c r="AB43" s="173" t="s">
        <v>49</v>
      </c>
      <c r="AC43" s="173" t="s">
        <v>49</v>
      </c>
      <c r="AD43" s="173" t="s">
        <v>49</v>
      </c>
      <c r="AE43" s="173" t="s">
        <v>49</v>
      </c>
      <c r="AF43" s="174" t="s">
        <v>49</v>
      </c>
    </row>
    <row r="44" customFormat="false" ht="13.5" hidden="false" customHeight="false" outlineLevel="0" collapsed="false">
      <c r="A44" s="168" t="n">
        <v>386</v>
      </c>
      <c r="B44" s="235" t="s">
        <v>142</v>
      </c>
      <c r="C44" s="198" t="n">
        <v>269</v>
      </c>
      <c r="D44" s="199" t="s">
        <v>49</v>
      </c>
      <c r="E44" s="200" t="s">
        <v>49</v>
      </c>
      <c r="F44" s="200" t="n">
        <v>48</v>
      </c>
      <c r="G44" s="200" t="n">
        <v>45</v>
      </c>
      <c r="H44" s="200" t="n">
        <v>45</v>
      </c>
      <c r="I44" s="201" t="n">
        <v>60</v>
      </c>
      <c r="J44" s="201" t="n">
        <v>37</v>
      </c>
      <c r="K44" s="201" t="n">
        <v>2</v>
      </c>
      <c r="L44" s="201" t="n">
        <v>2</v>
      </c>
      <c r="M44" s="201" t="n">
        <v>1</v>
      </c>
      <c r="N44" s="201" t="s">
        <v>49</v>
      </c>
      <c r="O44" s="201" t="s">
        <v>49</v>
      </c>
      <c r="P44" s="201" t="s">
        <v>49</v>
      </c>
      <c r="Q44" s="201" t="s">
        <v>49</v>
      </c>
      <c r="R44" s="201" t="s">
        <v>49</v>
      </c>
      <c r="S44" s="201" t="s">
        <v>49</v>
      </c>
      <c r="T44" s="201" t="n">
        <v>29</v>
      </c>
      <c r="U44" s="201" t="s">
        <v>49</v>
      </c>
      <c r="V44" s="201" t="s">
        <v>49</v>
      </c>
      <c r="W44" s="201" t="s">
        <v>49</v>
      </c>
      <c r="X44" s="201" t="s">
        <v>49</v>
      </c>
      <c r="Y44" s="201" t="s">
        <v>49</v>
      </c>
      <c r="Z44" s="201" t="s">
        <v>49</v>
      </c>
      <c r="AA44" s="201" t="s">
        <v>49</v>
      </c>
      <c r="AB44" s="201" t="s">
        <v>49</v>
      </c>
      <c r="AC44" s="201" t="s">
        <v>49</v>
      </c>
      <c r="AD44" s="201" t="s">
        <v>49</v>
      </c>
      <c r="AE44" s="201" t="s">
        <v>49</v>
      </c>
      <c r="AF44" s="202" t="s">
        <v>49</v>
      </c>
    </row>
    <row r="45" customFormat="false" ht="52.5" hidden="false" customHeight="false" outlineLevel="0" collapsed="false">
      <c r="A45" s="203" t="n">
        <v>401</v>
      </c>
      <c r="B45" s="236" t="s">
        <v>89</v>
      </c>
      <c r="C45" s="170" t="n">
        <v>137</v>
      </c>
      <c r="D45" s="171" t="s">
        <v>49</v>
      </c>
      <c r="E45" s="172"/>
      <c r="F45" s="172" t="n">
        <v>9</v>
      </c>
      <c r="G45" s="172" t="n">
        <v>17</v>
      </c>
      <c r="H45" s="172" t="n">
        <v>6</v>
      </c>
      <c r="I45" s="173" t="s">
        <v>49</v>
      </c>
      <c r="J45" s="173" t="s">
        <v>49</v>
      </c>
      <c r="K45" s="173" t="s">
        <v>49</v>
      </c>
      <c r="L45" s="173" t="s">
        <v>49</v>
      </c>
      <c r="M45" s="173" t="s">
        <v>49</v>
      </c>
      <c r="N45" s="173" t="s">
        <v>49</v>
      </c>
      <c r="O45" s="173" t="s">
        <v>49</v>
      </c>
      <c r="P45" s="173" t="s">
        <v>49</v>
      </c>
      <c r="Q45" s="173" t="s">
        <v>49</v>
      </c>
      <c r="R45" s="173" t="s">
        <v>49</v>
      </c>
      <c r="S45" s="173" t="s">
        <v>49</v>
      </c>
      <c r="T45" s="173" t="n">
        <v>6</v>
      </c>
      <c r="U45" s="173" t="s">
        <v>49</v>
      </c>
      <c r="V45" s="173" t="s">
        <v>49</v>
      </c>
      <c r="W45" s="173" t="s">
        <v>49</v>
      </c>
      <c r="X45" s="173" t="s">
        <v>49</v>
      </c>
      <c r="Y45" s="173" t="s">
        <v>49</v>
      </c>
      <c r="Z45" s="173" t="n">
        <v>99</v>
      </c>
      <c r="AA45" s="173" t="s">
        <v>49</v>
      </c>
      <c r="AB45" s="173" t="s">
        <v>49</v>
      </c>
      <c r="AC45" s="173" t="s">
        <v>49</v>
      </c>
      <c r="AD45" s="173" t="s">
        <v>49</v>
      </c>
      <c r="AE45" s="173" t="s">
        <v>49</v>
      </c>
      <c r="AF45" s="174" t="s">
        <v>49</v>
      </c>
    </row>
    <row r="46" customFormat="false" ht="13.5" hidden="false" customHeight="false" outlineLevel="0" collapsed="false">
      <c r="A46" s="168" t="n">
        <v>402</v>
      </c>
      <c r="B46" s="235" t="s">
        <v>166</v>
      </c>
      <c r="C46" s="170"/>
      <c r="D46" s="171"/>
      <c r="E46" s="172"/>
      <c r="F46" s="172"/>
      <c r="G46" s="172"/>
      <c r="H46" s="172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  <c r="AD46" s="173"/>
      <c r="AE46" s="173"/>
      <c r="AF46" s="174"/>
    </row>
    <row r="47" customFormat="false" ht="13.5" hidden="false" customHeight="false" outlineLevel="0" collapsed="false">
      <c r="A47" s="168" t="n">
        <v>403</v>
      </c>
      <c r="B47" s="235" t="s">
        <v>143</v>
      </c>
      <c r="C47" s="170" t="n">
        <v>39</v>
      </c>
      <c r="D47" s="171" t="s">
        <v>49</v>
      </c>
      <c r="E47" s="172" t="s">
        <v>49</v>
      </c>
      <c r="F47" s="172" t="s">
        <v>49</v>
      </c>
      <c r="G47" s="172" t="s">
        <v>49</v>
      </c>
      <c r="H47" s="172" t="n">
        <v>32</v>
      </c>
      <c r="I47" s="173" t="n">
        <v>1</v>
      </c>
      <c r="J47" s="173" t="s">
        <v>49</v>
      </c>
      <c r="K47" s="173" t="s">
        <v>49</v>
      </c>
      <c r="L47" s="173" t="s">
        <v>49</v>
      </c>
      <c r="M47" s="173" t="s">
        <v>49</v>
      </c>
      <c r="N47" s="173" t="s">
        <v>49</v>
      </c>
      <c r="O47" s="173" t="s">
        <v>49</v>
      </c>
      <c r="P47" s="173" t="s">
        <v>49</v>
      </c>
      <c r="Q47" s="173" t="s">
        <v>49</v>
      </c>
      <c r="R47" s="173" t="s">
        <v>49</v>
      </c>
      <c r="S47" s="173" t="s">
        <v>49</v>
      </c>
      <c r="T47" s="173" t="n">
        <v>4</v>
      </c>
      <c r="U47" s="173" t="n">
        <v>2</v>
      </c>
      <c r="V47" s="173" t="s">
        <v>49</v>
      </c>
      <c r="W47" s="173" t="s">
        <v>49</v>
      </c>
      <c r="X47" s="173" t="s">
        <v>49</v>
      </c>
      <c r="Y47" s="173" t="s">
        <v>49</v>
      </c>
      <c r="Z47" s="173" t="s">
        <v>49</v>
      </c>
      <c r="AA47" s="173" t="s">
        <v>49</v>
      </c>
      <c r="AB47" s="173" t="s">
        <v>49</v>
      </c>
      <c r="AC47" s="173" t="s">
        <v>49</v>
      </c>
      <c r="AD47" s="173" t="s">
        <v>49</v>
      </c>
      <c r="AE47" s="173" t="s">
        <v>49</v>
      </c>
      <c r="AF47" s="174" t="s">
        <v>49</v>
      </c>
    </row>
    <row r="48" customFormat="false" ht="52.5" hidden="false" customHeight="false" outlineLevel="0" collapsed="false">
      <c r="A48" s="168" t="n">
        <v>404</v>
      </c>
      <c r="B48" s="235" t="s">
        <v>92</v>
      </c>
      <c r="C48" s="170"/>
      <c r="D48" s="171"/>
      <c r="E48" s="172"/>
      <c r="F48" s="172"/>
      <c r="G48" s="172"/>
      <c r="H48" s="172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3"/>
      <c r="AD48" s="173"/>
      <c r="AE48" s="173"/>
      <c r="AF48" s="174"/>
    </row>
    <row r="49" customFormat="false" ht="52.5" hidden="false" customHeight="false" outlineLevel="0" collapsed="false">
      <c r="A49" s="168" t="n">
        <v>405</v>
      </c>
      <c r="B49" s="235" t="s">
        <v>93</v>
      </c>
      <c r="C49" s="170"/>
      <c r="D49" s="171"/>
      <c r="E49" s="172"/>
      <c r="F49" s="172"/>
      <c r="G49" s="172"/>
      <c r="H49" s="172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173"/>
      <c r="AD49" s="173"/>
      <c r="AE49" s="173"/>
      <c r="AF49" s="174"/>
    </row>
    <row r="50" customFormat="false" ht="13.5" hidden="false" customHeight="false" outlineLevel="0" collapsed="false">
      <c r="A50" s="168" t="n">
        <v>406</v>
      </c>
      <c r="B50" s="235" t="s">
        <v>68</v>
      </c>
      <c r="C50" s="170" t="n">
        <v>121</v>
      </c>
      <c r="D50" s="171" t="s">
        <v>49</v>
      </c>
      <c r="E50" s="172" t="s">
        <v>49</v>
      </c>
      <c r="F50" s="172" t="n">
        <v>13</v>
      </c>
      <c r="G50" s="172" t="n">
        <v>8</v>
      </c>
      <c r="H50" s="172" t="n">
        <v>12</v>
      </c>
      <c r="I50" s="173" t="n">
        <v>1</v>
      </c>
      <c r="J50" s="173" t="s">
        <v>49</v>
      </c>
      <c r="K50" s="173" t="s">
        <v>49</v>
      </c>
      <c r="L50" s="173" t="s">
        <v>49</v>
      </c>
      <c r="M50" s="173" t="s">
        <v>49</v>
      </c>
      <c r="N50" s="173" t="s">
        <v>49</v>
      </c>
      <c r="O50" s="173" t="s">
        <v>49</v>
      </c>
      <c r="P50" s="173" t="s">
        <v>49</v>
      </c>
      <c r="Q50" s="173" t="s">
        <v>49</v>
      </c>
      <c r="R50" s="173" t="s">
        <v>49</v>
      </c>
      <c r="S50" s="173" t="s">
        <v>49</v>
      </c>
      <c r="T50" s="173" t="s">
        <v>49</v>
      </c>
      <c r="U50" s="173" t="s">
        <v>49</v>
      </c>
      <c r="V50" s="173" t="s">
        <v>49</v>
      </c>
      <c r="W50" s="173" t="s">
        <v>49</v>
      </c>
      <c r="X50" s="173" t="s">
        <v>49</v>
      </c>
      <c r="Y50" s="173" t="s">
        <v>49</v>
      </c>
      <c r="Z50" s="173" t="n">
        <v>87</v>
      </c>
      <c r="AA50" s="173" t="s">
        <v>49</v>
      </c>
      <c r="AB50" s="173" t="s">
        <v>49</v>
      </c>
      <c r="AC50" s="173" t="s">
        <v>49</v>
      </c>
      <c r="AD50" s="173" t="s">
        <v>49</v>
      </c>
      <c r="AE50" s="173" t="s">
        <v>49</v>
      </c>
      <c r="AF50" s="174" t="s">
        <v>49</v>
      </c>
    </row>
    <row r="51" customFormat="false" ht="13.5" hidden="false" customHeight="false" outlineLevel="0" collapsed="false">
      <c r="A51" s="168" t="n">
        <v>407</v>
      </c>
      <c r="B51" s="235" t="s">
        <v>146</v>
      </c>
      <c r="C51" s="170"/>
      <c r="D51" s="171"/>
      <c r="E51" s="172"/>
      <c r="F51" s="172"/>
      <c r="G51" s="172"/>
      <c r="H51" s="172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3"/>
      <c r="AC51" s="173"/>
      <c r="AD51" s="173"/>
      <c r="AE51" s="173"/>
      <c r="AF51" s="174"/>
    </row>
    <row r="52" customFormat="false" ht="13.5" hidden="false" customHeight="false" outlineLevel="0" collapsed="false">
      <c r="A52" s="168" t="n">
        <v>408</v>
      </c>
      <c r="B52" s="235" t="s">
        <v>147</v>
      </c>
      <c r="C52" s="170"/>
      <c r="D52" s="171"/>
      <c r="E52" s="172"/>
      <c r="F52" s="172"/>
      <c r="G52" s="172"/>
      <c r="H52" s="172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173"/>
      <c r="AA52" s="173"/>
      <c r="AB52" s="173"/>
      <c r="AC52" s="173"/>
      <c r="AD52" s="173"/>
      <c r="AE52" s="173"/>
      <c r="AF52" s="174"/>
    </row>
    <row r="53" customFormat="false" ht="13.5" hidden="false" customHeight="false" outlineLevel="0" collapsed="false">
      <c r="A53" s="168" t="n">
        <v>409</v>
      </c>
      <c r="B53" s="235" t="s">
        <v>148</v>
      </c>
      <c r="C53" s="170"/>
      <c r="D53" s="171"/>
      <c r="E53" s="172"/>
      <c r="F53" s="172"/>
      <c r="G53" s="172"/>
      <c r="H53" s="172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73"/>
      <c r="AC53" s="173"/>
      <c r="AD53" s="173"/>
      <c r="AE53" s="173"/>
      <c r="AF53" s="174"/>
    </row>
    <row r="54" customFormat="false" ht="13.5" hidden="false" customHeight="false" outlineLevel="0" collapsed="false">
      <c r="A54" s="168" t="n">
        <v>410</v>
      </c>
      <c r="B54" s="235" t="s">
        <v>149</v>
      </c>
      <c r="C54" s="170"/>
      <c r="D54" s="171"/>
      <c r="E54" s="172"/>
      <c r="F54" s="172"/>
      <c r="G54" s="172"/>
      <c r="H54" s="172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4"/>
    </row>
    <row r="55" customFormat="false" ht="13.5" hidden="false" customHeight="false" outlineLevel="0" collapsed="false">
      <c r="A55" s="205" t="n">
        <v>411</v>
      </c>
      <c r="B55" s="224" t="s">
        <v>69</v>
      </c>
      <c r="C55" s="198" t="n">
        <v>104</v>
      </c>
      <c r="D55" s="199" t="s">
        <v>49</v>
      </c>
      <c r="E55" s="200" t="s">
        <v>49</v>
      </c>
      <c r="F55" s="200" t="n">
        <v>7</v>
      </c>
      <c r="G55" s="200" t="n">
        <v>4</v>
      </c>
      <c r="H55" s="200" t="n">
        <v>41</v>
      </c>
      <c r="I55" s="201" t="n">
        <v>19</v>
      </c>
      <c r="J55" s="201" t="n">
        <v>28</v>
      </c>
      <c r="K55" s="201" t="s">
        <v>49</v>
      </c>
      <c r="L55" s="201" t="s">
        <v>49</v>
      </c>
      <c r="M55" s="201" t="s">
        <v>49</v>
      </c>
      <c r="N55" s="201" t="s">
        <v>49</v>
      </c>
      <c r="O55" s="201" t="s">
        <v>49</v>
      </c>
      <c r="P55" s="201" t="s">
        <v>49</v>
      </c>
      <c r="Q55" s="201" t="s">
        <v>49</v>
      </c>
      <c r="R55" s="201" t="s">
        <v>49</v>
      </c>
      <c r="S55" s="201" t="n">
        <v>1</v>
      </c>
      <c r="T55" s="201" t="n">
        <v>4</v>
      </c>
      <c r="U55" s="201" t="s">
        <v>49</v>
      </c>
      <c r="V55" s="201" t="s">
        <v>49</v>
      </c>
      <c r="W55" s="201" t="s">
        <v>49</v>
      </c>
      <c r="X55" s="201" t="s">
        <v>49</v>
      </c>
      <c r="Y55" s="201" t="s">
        <v>49</v>
      </c>
      <c r="Z55" s="201" t="s">
        <v>49</v>
      </c>
      <c r="AA55" s="201" t="s">
        <v>49</v>
      </c>
      <c r="AB55" s="201" t="s">
        <v>49</v>
      </c>
      <c r="AC55" s="201" t="s">
        <v>49</v>
      </c>
      <c r="AD55" s="201" t="s">
        <v>49</v>
      </c>
      <c r="AE55" s="201" t="s">
        <v>49</v>
      </c>
      <c r="AF55" s="202" t="s">
        <v>49</v>
      </c>
    </row>
    <row r="56" customFormat="false" ht="13.5" hidden="false" customHeight="false" outlineLevel="0" collapsed="false">
      <c r="A56" s="168" t="n">
        <v>421</v>
      </c>
      <c r="B56" s="235" t="s">
        <v>150</v>
      </c>
      <c r="C56" s="170" t="n">
        <v>85</v>
      </c>
      <c r="D56" s="171" t="s">
        <v>49</v>
      </c>
      <c r="E56" s="172" t="s">
        <v>49</v>
      </c>
      <c r="F56" s="172" t="n">
        <v>13</v>
      </c>
      <c r="G56" s="172" t="s">
        <v>49</v>
      </c>
      <c r="H56" s="172" t="n">
        <v>12</v>
      </c>
      <c r="I56" s="173" t="s">
        <v>49</v>
      </c>
      <c r="J56" s="173" t="s">
        <v>49</v>
      </c>
      <c r="K56" s="173" t="s">
        <v>49</v>
      </c>
      <c r="L56" s="173" t="s">
        <v>49</v>
      </c>
      <c r="M56" s="173" t="s">
        <v>49</v>
      </c>
      <c r="N56" s="173" t="s">
        <v>49</v>
      </c>
      <c r="O56" s="173" t="s">
        <v>49</v>
      </c>
      <c r="P56" s="173" t="s">
        <v>49</v>
      </c>
      <c r="Q56" s="173" t="s">
        <v>49</v>
      </c>
      <c r="R56" s="173" t="s">
        <v>49</v>
      </c>
      <c r="S56" s="173" t="s">
        <v>49</v>
      </c>
      <c r="T56" s="173" t="s">
        <v>49</v>
      </c>
      <c r="U56" s="173" t="s">
        <v>49</v>
      </c>
      <c r="V56" s="173" t="s">
        <v>49</v>
      </c>
      <c r="W56" s="173" t="s">
        <v>49</v>
      </c>
      <c r="X56" s="173" t="s">
        <v>49</v>
      </c>
      <c r="Y56" s="173" t="s">
        <v>49</v>
      </c>
      <c r="Z56" s="173" t="n">
        <v>60</v>
      </c>
      <c r="AA56" s="173" t="s">
        <v>49</v>
      </c>
      <c r="AB56" s="173" t="s">
        <v>49</v>
      </c>
      <c r="AC56" s="173" t="s">
        <v>49</v>
      </c>
      <c r="AD56" s="173" t="s">
        <v>49</v>
      </c>
      <c r="AE56" s="173" t="s">
        <v>49</v>
      </c>
      <c r="AF56" s="174" t="s">
        <v>49</v>
      </c>
    </row>
    <row r="57" customFormat="false" ht="13.5" hidden="false" customHeight="false" outlineLevel="0" collapsed="false">
      <c r="A57" s="168" t="n">
        <v>422</v>
      </c>
      <c r="B57" s="235" t="s">
        <v>151</v>
      </c>
      <c r="C57" s="170" t="n">
        <v>155</v>
      </c>
      <c r="D57" s="171" t="s">
        <v>49</v>
      </c>
      <c r="E57" s="172" t="n">
        <v>1</v>
      </c>
      <c r="F57" s="172" t="n">
        <v>194</v>
      </c>
      <c r="G57" s="172" t="n">
        <v>8</v>
      </c>
      <c r="H57" s="172" t="n">
        <v>24</v>
      </c>
      <c r="I57" s="173" t="n">
        <v>10</v>
      </c>
      <c r="J57" s="173" t="n">
        <v>30</v>
      </c>
      <c r="K57" s="173" t="n">
        <v>5</v>
      </c>
      <c r="L57" s="173" t="n">
        <v>1</v>
      </c>
      <c r="M57" s="173" t="n">
        <v>6</v>
      </c>
      <c r="N57" s="173" t="n">
        <v>10</v>
      </c>
      <c r="O57" s="173" t="n">
        <v>4</v>
      </c>
      <c r="P57" s="173" t="s">
        <v>49</v>
      </c>
      <c r="Q57" s="173" t="s">
        <v>49</v>
      </c>
      <c r="R57" s="173" t="s">
        <v>49</v>
      </c>
      <c r="S57" s="173" t="s">
        <v>49</v>
      </c>
      <c r="T57" s="173" t="n">
        <v>11</v>
      </c>
      <c r="U57" s="173" t="s">
        <v>49</v>
      </c>
      <c r="V57" s="173" t="s">
        <v>49</v>
      </c>
      <c r="W57" s="173" t="s">
        <v>49</v>
      </c>
      <c r="X57" s="173" t="s">
        <v>49</v>
      </c>
      <c r="Y57" s="173" t="s">
        <v>49</v>
      </c>
      <c r="Z57" s="173" t="s">
        <v>49</v>
      </c>
      <c r="AA57" s="173" t="s">
        <v>49</v>
      </c>
      <c r="AB57" s="173" t="s">
        <v>49</v>
      </c>
      <c r="AC57" s="173" t="s">
        <v>49</v>
      </c>
      <c r="AD57" s="173" t="s">
        <v>49</v>
      </c>
      <c r="AE57" s="173" t="s">
        <v>49</v>
      </c>
      <c r="AF57" s="174" t="n">
        <v>1</v>
      </c>
    </row>
    <row r="58" customFormat="false" ht="13.5" hidden="false" customHeight="false" outlineLevel="0" collapsed="false">
      <c r="A58" s="168" t="n">
        <v>423</v>
      </c>
      <c r="B58" s="235" t="s">
        <v>71</v>
      </c>
      <c r="C58" s="170" t="n">
        <v>656</v>
      </c>
      <c r="D58" s="171" t="s">
        <v>49</v>
      </c>
      <c r="E58" s="172" t="s">
        <v>49</v>
      </c>
      <c r="F58" s="172" t="n">
        <v>44</v>
      </c>
      <c r="G58" s="172" t="n">
        <v>169</v>
      </c>
      <c r="H58" s="172" t="n">
        <v>221</v>
      </c>
      <c r="I58" s="173" t="n">
        <v>51</v>
      </c>
      <c r="J58" s="173" t="n">
        <v>20</v>
      </c>
      <c r="K58" s="173" t="s">
        <v>49</v>
      </c>
      <c r="L58" s="173" t="s">
        <v>49</v>
      </c>
      <c r="M58" s="173" t="s">
        <v>49</v>
      </c>
      <c r="N58" s="173" t="s">
        <v>49</v>
      </c>
      <c r="O58" s="173" t="s">
        <v>49</v>
      </c>
      <c r="P58" s="173" t="s">
        <v>49</v>
      </c>
      <c r="Q58" s="173" t="s">
        <v>49</v>
      </c>
      <c r="R58" s="173" t="s">
        <v>49</v>
      </c>
      <c r="S58" s="173" t="s">
        <v>49</v>
      </c>
      <c r="T58" s="173" t="n">
        <v>1</v>
      </c>
      <c r="U58" s="173" t="s">
        <v>49</v>
      </c>
      <c r="V58" s="173" t="s">
        <v>49</v>
      </c>
      <c r="W58" s="173" t="s">
        <v>49</v>
      </c>
      <c r="X58" s="173" t="s">
        <v>49</v>
      </c>
      <c r="Y58" s="173" t="s">
        <v>49</v>
      </c>
      <c r="Z58" s="173" t="s">
        <v>49</v>
      </c>
      <c r="AA58" s="173" t="s">
        <v>49</v>
      </c>
      <c r="AB58" s="173" t="s">
        <v>49</v>
      </c>
      <c r="AC58" s="173" t="s">
        <v>49</v>
      </c>
      <c r="AD58" s="173" t="s">
        <v>49</v>
      </c>
      <c r="AE58" s="173" t="s">
        <v>49</v>
      </c>
      <c r="AF58" s="174" t="s">
        <v>49</v>
      </c>
    </row>
    <row r="59" customFormat="false" ht="13.5" hidden="false" customHeight="false" outlineLevel="0" collapsed="false">
      <c r="A59" s="168" t="n">
        <v>424</v>
      </c>
      <c r="B59" s="235" t="s">
        <v>72</v>
      </c>
      <c r="C59" s="170" t="n">
        <v>844</v>
      </c>
      <c r="D59" s="171" t="n">
        <v>367</v>
      </c>
      <c r="E59" s="172" t="n">
        <v>22</v>
      </c>
      <c r="F59" s="172" t="n">
        <v>202</v>
      </c>
      <c r="G59" s="172" t="n">
        <v>20</v>
      </c>
      <c r="H59" s="172" t="n">
        <v>131</v>
      </c>
      <c r="I59" s="173" t="n">
        <v>39</v>
      </c>
      <c r="J59" s="173" t="n">
        <v>7</v>
      </c>
      <c r="K59" s="173" t="n">
        <v>3</v>
      </c>
      <c r="L59" s="173" t="s">
        <v>49</v>
      </c>
      <c r="M59" s="173" t="n">
        <v>2</v>
      </c>
      <c r="N59" s="173" t="s">
        <v>49</v>
      </c>
      <c r="O59" s="173" t="s">
        <v>49</v>
      </c>
      <c r="P59" s="173" t="s">
        <v>49</v>
      </c>
      <c r="Q59" s="173" t="s">
        <v>49</v>
      </c>
      <c r="R59" s="173" t="s">
        <v>49</v>
      </c>
      <c r="S59" s="173" t="n">
        <v>5</v>
      </c>
      <c r="T59" s="173" t="n">
        <v>46</v>
      </c>
      <c r="U59" s="173" t="s">
        <v>49</v>
      </c>
      <c r="V59" s="173" t="s">
        <v>49</v>
      </c>
      <c r="W59" s="173" t="s">
        <v>49</v>
      </c>
      <c r="X59" s="173" t="s">
        <v>49</v>
      </c>
      <c r="Y59" s="173" t="s">
        <v>49</v>
      </c>
      <c r="Z59" s="173" t="s">
        <v>49</v>
      </c>
      <c r="AA59" s="173" t="s">
        <v>49</v>
      </c>
      <c r="AB59" s="173" t="s">
        <v>49</v>
      </c>
      <c r="AC59" s="173" t="s">
        <v>49</v>
      </c>
      <c r="AD59" s="173" t="s">
        <v>49</v>
      </c>
      <c r="AE59" s="173" t="s">
        <v>49</v>
      </c>
      <c r="AF59" s="174" t="s">
        <v>49</v>
      </c>
    </row>
    <row r="60" customFormat="false" ht="13.5" hidden="false" customHeight="false" outlineLevel="0" collapsed="false">
      <c r="A60" s="168" t="n">
        <v>425</v>
      </c>
      <c r="B60" s="235" t="s">
        <v>73</v>
      </c>
      <c r="C60" s="170" t="n">
        <v>282</v>
      </c>
      <c r="D60" s="171" t="n">
        <v>8</v>
      </c>
      <c r="E60" s="172" t="s">
        <v>49</v>
      </c>
      <c r="F60" s="172" t="n">
        <v>182</v>
      </c>
      <c r="G60" s="172" t="n">
        <v>24</v>
      </c>
      <c r="H60" s="172" t="n">
        <v>35</v>
      </c>
      <c r="I60" s="173" t="n">
        <v>15</v>
      </c>
      <c r="J60" s="173" t="n">
        <v>4</v>
      </c>
      <c r="K60" s="173" t="s">
        <v>49</v>
      </c>
      <c r="L60" s="173" t="s">
        <v>49</v>
      </c>
      <c r="M60" s="173" t="s">
        <v>49</v>
      </c>
      <c r="N60" s="173" t="s">
        <v>49</v>
      </c>
      <c r="O60" s="173" t="s">
        <v>49</v>
      </c>
      <c r="P60" s="173" t="s">
        <v>49</v>
      </c>
      <c r="Q60" s="173" t="s">
        <v>49</v>
      </c>
      <c r="R60" s="173" t="s">
        <v>49</v>
      </c>
      <c r="S60" s="173" t="s">
        <v>49</v>
      </c>
      <c r="T60" s="173" t="n">
        <v>14</v>
      </c>
      <c r="U60" s="173" t="s">
        <v>49</v>
      </c>
      <c r="V60" s="173" t="s">
        <v>49</v>
      </c>
      <c r="W60" s="173" t="s">
        <v>49</v>
      </c>
      <c r="X60" s="173" t="s">
        <v>49</v>
      </c>
      <c r="Y60" s="173" t="s">
        <v>49</v>
      </c>
      <c r="Z60" s="173" t="s">
        <v>49</v>
      </c>
      <c r="AA60" s="173" t="s">
        <v>49</v>
      </c>
      <c r="AB60" s="173" t="s">
        <v>49</v>
      </c>
      <c r="AC60" s="173" t="s">
        <v>49</v>
      </c>
      <c r="AD60" s="173" t="s">
        <v>49</v>
      </c>
      <c r="AE60" s="173" t="s">
        <v>49</v>
      </c>
      <c r="AF60" s="174" t="s">
        <v>49</v>
      </c>
    </row>
    <row r="61" customFormat="false" ht="13.5" hidden="false" customHeight="false" outlineLevel="0" collapsed="false">
      <c r="A61" s="168" t="n">
        <v>426</v>
      </c>
      <c r="B61" s="235" t="s">
        <v>74</v>
      </c>
      <c r="C61" s="170" t="n">
        <v>315</v>
      </c>
      <c r="D61" s="171" t="s">
        <v>49</v>
      </c>
      <c r="E61" s="172" t="n">
        <v>1</v>
      </c>
      <c r="F61" s="172" t="n">
        <v>134</v>
      </c>
      <c r="G61" s="172" t="n">
        <v>25</v>
      </c>
      <c r="H61" s="172" t="n">
        <v>52</v>
      </c>
      <c r="I61" s="173" t="n">
        <v>1</v>
      </c>
      <c r="J61" s="173" t="s">
        <v>49</v>
      </c>
      <c r="K61" s="173" t="s">
        <v>49</v>
      </c>
      <c r="L61" s="173" t="s">
        <v>49</v>
      </c>
      <c r="M61" s="173" t="s">
        <v>49</v>
      </c>
      <c r="N61" s="173" t="s">
        <v>49</v>
      </c>
      <c r="O61" s="173" t="s">
        <v>49</v>
      </c>
      <c r="P61" s="173" t="s">
        <v>49</v>
      </c>
      <c r="Q61" s="173" t="s">
        <v>49</v>
      </c>
      <c r="R61" s="173" t="s">
        <v>49</v>
      </c>
      <c r="S61" s="173" t="s">
        <v>49</v>
      </c>
      <c r="T61" s="173" t="n">
        <v>102</v>
      </c>
      <c r="U61" s="173" t="s">
        <v>49</v>
      </c>
      <c r="V61" s="173" t="s">
        <v>49</v>
      </c>
      <c r="W61" s="173" t="s">
        <v>49</v>
      </c>
      <c r="X61" s="173" t="s">
        <v>49</v>
      </c>
      <c r="Y61" s="173" t="s">
        <v>49</v>
      </c>
      <c r="Z61" s="173" t="s">
        <v>49</v>
      </c>
      <c r="AA61" s="173" t="s">
        <v>49</v>
      </c>
      <c r="AB61" s="173" t="s">
        <v>49</v>
      </c>
      <c r="AC61" s="173" t="s">
        <v>49</v>
      </c>
      <c r="AD61" s="173" t="s">
        <v>49</v>
      </c>
      <c r="AE61" s="173" t="s">
        <v>49</v>
      </c>
      <c r="AF61" s="174" t="s">
        <v>49</v>
      </c>
    </row>
    <row r="62" customFormat="false" ht="13.5" hidden="false" customHeight="false" outlineLevel="0" collapsed="false">
      <c r="A62" s="168" t="n">
        <v>427</v>
      </c>
      <c r="B62" s="235" t="s">
        <v>152</v>
      </c>
      <c r="C62" s="198" t="n">
        <v>74</v>
      </c>
      <c r="D62" s="199" t="s">
        <v>49</v>
      </c>
      <c r="E62" s="200" t="s">
        <v>49</v>
      </c>
      <c r="F62" s="200" t="n">
        <v>9</v>
      </c>
      <c r="G62" s="200" t="n">
        <v>4</v>
      </c>
      <c r="H62" s="200" t="n">
        <v>4</v>
      </c>
      <c r="I62" s="201" t="n">
        <v>1</v>
      </c>
      <c r="J62" s="201" t="s">
        <v>49</v>
      </c>
      <c r="K62" s="201" t="s">
        <v>49</v>
      </c>
      <c r="L62" s="201" t="s">
        <v>49</v>
      </c>
      <c r="M62" s="201" t="s">
        <v>49</v>
      </c>
      <c r="N62" s="201" t="s">
        <v>49</v>
      </c>
      <c r="O62" s="201" t="s">
        <v>49</v>
      </c>
      <c r="P62" s="201" t="s">
        <v>49</v>
      </c>
      <c r="Q62" s="201" t="s">
        <v>49</v>
      </c>
      <c r="R62" s="201" t="s">
        <v>49</v>
      </c>
      <c r="S62" s="201" t="s">
        <v>49</v>
      </c>
      <c r="T62" s="201" t="n">
        <v>26</v>
      </c>
      <c r="U62" s="201" t="s">
        <v>49</v>
      </c>
      <c r="V62" s="201" t="s">
        <v>49</v>
      </c>
      <c r="W62" s="201" t="s">
        <v>49</v>
      </c>
      <c r="X62" s="201" t="s">
        <v>49</v>
      </c>
      <c r="Y62" s="201" t="s">
        <v>49</v>
      </c>
      <c r="Z62" s="201" t="n">
        <v>29</v>
      </c>
      <c r="AA62" s="201" t="s">
        <v>49</v>
      </c>
      <c r="AB62" s="201" t="s">
        <v>49</v>
      </c>
      <c r="AC62" s="201" t="s">
        <v>49</v>
      </c>
      <c r="AD62" s="201" t="s">
        <v>49</v>
      </c>
      <c r="AE62" s="201" t="s">
        <v>49</v>
      </c>
      <c r="AF62" s="202" t="n">
        <v>1</v>
      </c>
    </row>
    <row r="63" customFormat="false" ht="13.5" hidden="false" customHeight="false" outlineLevel="0" collapsed="false">
      <c r="A63" s="203" t="n">
        <v>441</v>
      </c>
      <c r="B63" s="236" t="s">
        <v>153</v>
      </c>
      <c r="C63" s="170"/>
      <c r="D63" s="171"/>
      <c r="E63" s="172"/>
      <c r="F63" s="172"/>
      <c r="G63" s="172"/>
      <c r="H63" s="172"/>
      <c r="I63" s="173"/>
      <c r="J63" s="173"/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4"/>
    </row>
    <row r="64" customFormat="false" ht="13.5" hidden="false" customHeight="false" outlineLevel="0" collapsed="false">
      <c r="A64" s="168" t="n">
        <v>442</v>
      </c>
      <c r="B64" s="235" t="s">
        <v>154</v>
      </c>
      <c r="C64" s="170"/>
      <c r="D64" s="171"/>
      <c r="E64" s="172"/>
      <c r="F64" s="172"/>
      <c r="G64" s="172"/>
      <c r="H64" s="172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4"/>
    </row>
    <row r="65" customFormat="false" ht="13.5" hidden="false" customHeight="false" outlineLevel="0" collapsed="false">
      <c r="A65" s="168" t="n">
        <v>443</v>
      </c>
      <c r="B65" s="235" t="s">
        <v>155</v>
      </c>
      <c r="C65" s="170"/>
      <c r="D65" s="171"/>
      <c r="E65" s="172"/>
      <c r="F65" s="172"/>
      <c r="G65" s="172"/>
      <c r="H65" s="172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4"/>
    </row>
    <row r="66" customFormat="false" ht="13.5" hidden="false" customHeight="false" outlineLevel="0" collapsed="false">
      <c r="A66" s="168" t="n">
        <v>444</v>
      </c>
      <c r="B66" s="235" t="s">
        <v>156</v>
      </c>
      <c r="C66" s="170"/>
      <c r="D66" s="171"/>
      <c r="E66" s="172"/>
      <c r="F66" s="172"/>
      <c r="G66" s="172"/>
      <c r="H66" s="172"/>
      <c r="I66" s="173"/>
      <c r="J66" s="173"/>
      <c r="K66" s="173"/>
      <c r="L66" s="173"/>
      <c r="M66" s="173"/>
      <c r="N66" s="173"/>
      <c r="O66" s="173"/>
      <c r="P66" s="173"/>
      <c r="Q66" s="173"/>
      <c r="R66" s="173"/>
      <c r="S66" s="173"/>
      <c r="T66" s="173"/>
      <c r="U66" s="173"/>
      <c r="V66" s="173"/>
      <c r="W66" s="173"/>
      <c r="X66" s="173"/>
      <c r="Y66" s="173"/>
      <c r="Z66" s="173"/>
      <c r="AA66" s="173"/>
      <c r="AB66" s="173"/>
      <c r="AC66" s="173"/>
      <c r="AD66" s="173"/>
      <c r="AE66" s="173"/>
      <c r="AF66" s="174"/>
    </row>
    <row r="67" customFormat="false" ht="13.5" hidden="false" customHeight="false" outlineLevel="0" collapsed="false">
      <c r="A67" s="168" t="n">
        <v>445</v>
      </c>
      <c r="B67" s="235" t="s">
        <v>157</v>
      </c>
      <c r="C67" s="170"/>
      <c r="D67" s="171"/>
      <c r="E67" s="172"/>
      <c r="F67" s="172"/>
      <c r="G67" s="172"/>
      <c r="H67" s="172"/>
      <c r="I67" s="173"/>
      <c r="J67" s="173"/>
      <c r="K67" s="173"/>
      <c r="L67" s="173"/>
      <c r="M67" s="173"/>
      <c r="N67" s="173"/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  <c r="AD67" s="173"/>
      <c r="AE67" s="173"/>
      <c r="AF67" s="174"/>
    </row>
    <row r="68" customFormat="false" ht="13.5" hidden="false" customHeight="false" outlineLevel="0" collapsed="false">
      <c r="A68" s="168" t="n">
        <v>446</v>
      </c>
      <c r="B68" s="235" t="s">
        <v>75</v>
      </c>
      <c r="C68" s="170" t="n">
        <v>58</v>
      </c>
      <c r="D68" s="171" t="s">
        <v>49</v>
      </c>
      <c r="E68" s="172" t="n">
        <v>1</v>
      </c>
      <c r="F68" s="172" t="n">
        <v>9</v>
      </c>
      <c r="G68" s="172" t="n">
        <v>21</v>
      </c>
      <c r="H68" s="172" t="n">
        <v>14</v>
      </c>
      <c r="I68" s="173" t="n">
        <v>7</v>
      </c>
      <c r="J68" s="173" t="n">
        <v>4</v>
      </c>
      <c r="K68" s="173" t="s">
        <v>49</v>
      </c>
      <c r="L68" s="173" t="s">
        <v>49</v>
      </c>
      <c r="M68" s="173" t="s">
        <v>49</v>
      </c>
      <c r="N68" s="173" t="s">
        <v>49</v>
      </c>
      <c r="O68" s="173" t="s">
        <v>49</v>
      </c>
      <c r="P68" s="173" t="s">
        <v>49</v>
      </c>
      <c r="Q68" s="173" t="s">
        <v>49</v>
      </c>
      <c r="R68" s="173" t="s">
        <v>49</v>
      </c>
      <c r="S68" s="173" t="s">
        <v>49</v>
      </c>
      <c r="T68" s="173" t="n">
        <v>1</v>
      </c>
      <c r="U68" s="173" t="s">
        <v>49</v>
      </c>
      <c r="V68" s="173" t="s">
        <v>49</v>
      </c>
      <c r="W68" s="173" t="s">
        <v>49</v>
      </c>
      <c r="X68" s="173" t="s">
        <v>49</v>
      </c>
      <c r="Y68" s="173" t="s">
        <v>49</v>
      </c>
      <c r="Z68" s="173" t="s">
        <v>49</v>
      </c>
      <c r="AA68" s="173" t="s">
        <v>49</v>
      </c>
      <c r="AB68" s="173" t="s">
        <v>49</v>
      </c>
      <c r="AC68" s="173" t="s">
        <v>49</v>
      </c>
      <c r="AD68" s="173" t="s">
        <v>49</v>
      </c>
      <c r="AE68" s="173" t="s">
        <v>49</v>
      </c>
      <c r="AF68" s="174" t="n">
        <v>1</v>
      </c>
    </row>
    <row r="69" customFormat="false" ht="13.5" hidden="false" customHeight="false" outlineLevel="0" collapsed="false">
      <c r="A69" s="168" t="n">
        <v>447</v>
      </c>
      <c r="B69" s="235" t="s">
        <v>158</v>
      </c>
      <c r="C69" s="170"/>
      <c r="D69" s="171"/>
      <c r="E69" s="172"/>
      <c r="F69" s="172"/>
      <c r="G69" s="172"/>
      <c r="H69" s="172"/>
      <c r="I69" s="173"/>
      <c r="J69" s="173"/>
      <c r="K69" s="173"/>
      <c r="L69" s="173"/>
      <c r="M69" s="173"/>
      <c r="N69" s="173"/>
      <c r="O69" s="173"/>
      <c r="P69" s="17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4"/>
    </row>
    <row r="70" customFormat="false" ht="13.5" hidden="false" customHeight="false" outlineLevel="0" collapsed="false">
      <c r="A70" s="168" t="n">
        <v>448</v>
      </c>
      <c r="B70" s="235" t="s">
        <v>159</v>
      </c>
      <c r="C70" s="170"/>
      <c r="D70" s="171"/>
      <c r="E70" s="172"/>
      <c r="F70" s="172"/>
      <c r="G70" s="172"/>
      <c r="H70" s="172"/>
      <c r="I70" s="173"/>
      <c r="J70" s="173"/>
      <c r="K70" s="173"/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4"/>
    </row>
    <row r="71" customFormat="false" ht="13.5" hidden="false" customHeight="false" outlineLevel="0" collapsed="false">
      <c r="A71" s="168" t="n">
        <v>449</v>
      </c>
      <c r="B71" s="235" t="s">
        <v>160</v>
      </c>
      <c r="C71" s="170"/>
      <c r="D71" s="171"/>
      <c r="E71" s="172"/>
      <c r="F71" s="172"/>
      <c r="G71" s="172"/>
      <c r="H71" s="172"/>
      <c r="I71" s="173"/>
      <c r="J71" s="173"/>
      <c r="K71" s="173"/>
      <c r="L71" s="173"/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4"/>
    </row>
    <row r="72" customFormat="false" ht="13.5" hidden="false" customHeight="false" outlineLevel="0" collapsed="false">
      <c r="A72" s="205" t="n">
        <v>450</v>
      </c>
      <c r="B72" s="224" t="s">
        <v>161</v>
      </c>
      <c r="C72" s="198"/>
      <c r="D72" s="199"/>
      <c r="E72" s="200"/>
      <c r="F72" s="200"/>
      <c r="G72" s="200"/>
      <c r="H72" s="200"/>
      <c r="I72" s="201"/>
      <c r="J72" s="201"/>
      <c r="K72" s="201"/>
      <c r="L72" s="201"/>
      <c r="M72" s="201"/>
      <c r="N72" s="201"/>
      <c r="O72" s="201"/>
      <c r="P72" s="201"/>
      <c r="Q72" s="201"/>
      <c r="R72" s="201"/>
      <c r="S72" s="201"/>
      <c r="T72" s="201"/>
      <c r="U72" s="201"/>
      <c r="V72" s="201"/>
      <c r="W72" s="201"/>
      <c r="X72" s="201"/>
      <c r="Y72" s="201"/>
      <c r="Z72" s="201"/>
      <c r="AA72" s="201"/>
      <c r="AB72" s="201"/>
      <c r="AC72" s="201"/>
      <c r="AD72" s="201"/>
      <c r="AE72" s="201"/>
      <c r="AF72" s="202"/>
    </row>
    <row r="73" customFormat="false" ht="13.5" hidden="false" customHeight="false" outlineLevel="0" collapsed="false">
      <c r="A73" s="168" t="n">
        <v>200</v>
      </c>
      <c r="B73" s="235" t="s">
        <v>76</v>
      </c>
      <c r="C73" s="170" t="n">
        <f aca="false">SUM(C6:C13)</f>
        <v>713</v>
      </c>
      <c r="D73" s="171" t="n">
        <f aca="false">SUM(D6:D13)</f>
        <v>20</v>
      </c>
      <c r="E73" s="171" t="n">
        <f aca="false">SUM(E6:E13)</f>
        <v>36</v>
      </c>
      <c r="F73" s="171" t="n">
        <f aca="false">SUM(F6:F13)</f>
        <v>131</v>
      </c>
      <c r="G73" s="171" t="n">
        <f aca="false">SUM(G6:G13)</f>
        <v>68</v>
      </c>
      <c r="H73" s="171" t="n">
        <f aca="false">SUM(H6:H13)</f>
        <v>69</v>
      </c>
      <c r="I73" s="213" t="n">
        <f aca="false">SUM(I6:I13)</f>
        <v>63</v>
      </c>
      <c r="J73" s="213" t="n">
        <f aca="false">SUM(J6:J13)</f>
        <v>24</v>
      </c>
      <c r="K73" s="213" t="n">
        <f aca="false">SUM(K6:K13)</f>
        <v>3</v>
      </c>
      <c r="L73" s="213" t="n">
        <f aca="false">SUM(L6:L13)</f>
        <v>2</v>
      </c>
      <c r="M73" s="213" t="n">
        <f aca="false">SUM(M6:M13)</f>
        <v>5</v>
      </c>
      <c r="N73" s="213" t="n">
        <f aca="false">SUM(N6:N13)</f>
        <v>29</v>
      </c>
      <c r="O73" s="213" t="n">
        <f aca="false">SUM(O6:O13)</f>
        <v>20</v>
      </c>
      <c r="P73" s="213" t="n">
        <f aca="false">SUM(P6:P13)</f>
        <v>8</v>
      </c>
      <c r="Q73" s="213" t="n">
        <f aca="false">SUM(Q6:Q13)</f>
        <v>8</v>
      </c>
      <c r="R73" s="213" t="n">
        <f aca="false">SUM(R6:R13)</f>
        <v>0</v>
      </c>
      <c r="S73" s="213" t="n">
        <f aca="false">SUM(S6:S13)</f>
        <v>0</v>
      </c>
      <c r="T73" s="213" t="n">
        <f aca="false">SUM(T6:T13)</f>
        <v>13</v>
      </c>
      <c r="U73" s="213" t="n">
        <f aca="false">SUM(U6:U13)</f>
        <v>0</v>
      </c>
      <c r="V73" s="213" t="n">
        <f aca="false">SUM(V6:V13)</f>
        <v>36</v>
      </c>
      <c r="W73" s="213" t="n">
        <f aca="false">SUM(W6:W13)</f>
        <v>0</v>
      </c>
      <c r="X73" s="213" t="n">
        <f aca="false">SUM(X6:X13)</f>
        <v>0</v>
      </c>
      <c r="Y73" s="213" t="n">
        <f aca="false">SUM(Y6:Y13)</f>
        <v>0</v>
      </c>
      <c r="Z73" s="213" t="n">
        <f aca="false">SUM(Z6:Z13)</f>
        <v>187</v>
      </c>
      <c r="AA73" s="213" t="n">
        <f aca="false">SUM(AA6:AA13)</f>
        <v>0</v>
      </c>
      <c r="AB73" s="213" t="n">
        <f aca="false">SUM(AB6:AB13)</f>
        <v>1</v>
      </c>
      <c r="AC73" s="213" t="n">
        <f aca="false">SUM(AC6:AC13)</f>
        <v>91</v>
      </c>
      <c r="AD73" s="213" t="n">
        <f aca="false">SUM(AD6:AD13)</f>
        <v>0</v>
      </c>
      <c r="AE73" s="213" t="n">
        <f aca="false">SUM(AE6:AE13)</f>
        <v>0</v>
      </c>
      <c r="AF73" s="214" t="n">
        <f aca="false">SUM(AF6:AF13)</f>
        <v>10</v>
      </c>
    </row>
    <row r="74" customFormat="false" ht="13.5" hidden="false" customHeight="false" outlineLevel="0" collapsed="false">
      <c r="A74" s="168" t="n">
        <v>500</v>
      </c>
      <c r="B74" s="235" t="s">
        <v>77</v>
      </c>
      <c r="C74" s="170" t="n">
        <f aca="false">SUM(C14:C72)</f>
        <v>5249</v>
      </c>
      <c r="D74" s="171" t="n">
        <f aca="false">SUM(D14:D72)</f>
        <v>381</v>
      </c>
      <c r="E74" s="171" t="n">
        <f aca="false">SUM(E14:E72)</f>
        <v>43</v>
      </c>
      <c r="F74" s="171" t="n">
        <f aca="false">SUM(F14:F72)</f>
        <v>1301</v>
      </c>
      <c r="G74" s="171" t="n">
        <f aca="false">SUM(G14:G72)</f>
        <v>498</v>
      </c>
      <c r="H74" s="171" t="n">
        <f aca="false">SUM(H14:H72)</f>
        <v>806</v>
      </c>
      <c r="I74" s="213" t="n">
        <f aca="false">SUM(I14:I72)</f>
        <v>250</v>
      </c>
      <c r="J74" s="213" t="n">
        <f aca="false">SUM(J14:J72)</f>
        <v>164</v>
      </c>
      <c r="K74" s="213" t="n">
        <f aca="false">SUM(K14:K72)</f>
        <v>13</v>
      </c>
      <c r="L74" s="213" t="n">
        <f aca="false">SUM(L14:L72)</f>
        <v>11</v>
      </c>
      <c r="M74" s="213" t="n">
        <f aca="false">SUM(M14:M72)</f>
        <v>10</v>
      </c>
      <c r="N74" s="213" t="n">
        <f aca="false">SUM(N14:N72)</f>
        <v>11</v>
      </c>
      <c r="O74" s="213" t="n">
        <f aca="false">SUM(O14:O72)</f>
        <v>5</v>
      </c>
      <c r="P74" s="213" t="n">
        <f aca="false">SUM(P14:P72)</f>
        <v>0</v>
      </c>
      <c r="Q74" s="213" t="n">
        <f aca="false">SUM(Q14:Q72)</f>
        <v>0</v>
      </c>
      <c r="R74" s="213" t="n">
        <f aca="false">SUM(R14:R72)</f>
        <v>0</v>
      </c>
      <c r="S74" s="213" t="n">
        <f aca="false">SUM(S14:S72)</f>
        <v>12</v>
      </c>
      <c r="T74" s="213" t="n">
        <f aca="false">SUM(T14:T72)</f>
        <v>665</v>
      </c>
      <c r="U74" s="213" t="n">
        <f aca="false">SUM(U14:U72)</f>
        <v>2</v>
      </c>
      <c r="V74" s="213" t="n">
        <f aca="false">SUM(V14:V72)</f>
        <v>0</v>
      </c>
      <c r="W74" s="213" t="n">
        <f aca="false">SUM(W14:W72)</f>
        <v>0</v>
      </c>
      <c r="X74" s="213" t="n">
        <f aca="false">SUM(X14:X72)</f>
        <v>0</v>
      </c>
      <c r="Y74" s="213" t="n">
        <f aca="false">SUM(Y14:Y72)</f>
        <v>0</v>
      </c>
      <c r="Z74" s="213" t="n">
        <f aca="false">SUM(Z14:Z72)</f>
        <v>1074</v>
      </c>
      <c r="AA74" s="213" t="n">
        <f aca="false">SUM(AA14:AA72)</f>
        <v>0</v>
      </c>
      <c r="AB74" s="213" t="n">
        <f aca="false">SUM(AB14:AB72)</f>
        <v>0</v>
      </c>
      <c r="AC74" s="213" t="n">
        <f aca="false">SUM(AC14:AC72)</f>
        <v>0</v>
      </c>
      <c r="AD74" s="213" t="n">
        <f aca="false">SUM(AD14:AD72)</f>
        <v>0</v>
      </c>
      <c r="AE74" s="213" t="n">
        <f aca="false">SUM(AE14:AE72)</f>
        <v>0</v>
      </c>
      <c r="AF74" s="214" t="n">
        <f aca="false">SUM(AF14:AF72)</f>
        <v>3</v>
      </c>
    </row>
    <row r="75" customFormat="false" ht="13.5" hidden="false" customHeight="false" outlineLevel="0" collapsed="false">
      <c r="A75" s="168" t="n">
        <v>300</v>
      </c>
      <c r="B75" s="235" t="s">
        <v>78</v>
      </c>
      <c r="C75" s="170" t="n">
        <f aca="false">SUM(C14:C19)</f>
        <v>1414</v>
      </c>
      <c r="D75" s="171" t="n">
        <f aca="false">SUM(D14:D19)</f>
        <v>6</v>
      </c>
      <c r="E75" s="171" t="n">
        <f aca="false">SUM(E14:E19)</f>
        <v>15</v>
      </c>
      <c r="F75" s="171" t="n">
        <f aca="false">SUM(F14:F19)</f>
        <v>173</v>
      </c>
      <c r="G75" s="171" t="n">
        <f aca="false">SUM(G14:G19)</f>
        <v>103</v>
      </c>
      <c r="H75" s="171" t="n">
        <f aca="false">SUM(H14:H19)</f>
        <v>108</v>
      </c>
      <c r="I75" s="213" t="n">
        <f aca="false">SUM(I14:I19)</f>
        <v>29</v>
      </c>
      <c r="J75" s="213" t="n">
        <f aca="false">SUM(J14:J19)</f>
        <v>10</v>
      </c>
      <c r="K75" s="213" t="n">
        <f aca="false">SUM(K14:K19)</f>
        <v>1</v>
      </c>
      <c r="L75" s="213" t="n">
        <f aca="false">SUM(L14:L19)</f>
        <v>0</v>
      </c>
      <c r="M75" s="213" t="n">
        <f aca="false">SUM(M14:M19)</f>
        <v>0</v>
      </c>
      <c r="N75" s="213" t="n">
        <f aca="false">SUM(N14:N19)</f>
        <v>0</v>
      </c>
      <c r="O75" s="213" t="n">
        <f aca="false">SUM(O14:O19)</f>
        <v>0</v>
      </c>
      <c r="P75" s="213" t="n">
        <f aca="false">SUM(P14:P19)</f>
        <v>0</v>
      </c>
      <c r="Q75" s="213" t="n">
        <f aca="false">SUM(Q14:Q19)</f>
        <v>0</v>
      </c>
      <c r="R75" s="213" t="n">
        <f aca="false">SUM(R14:R19)</f>
        <v>0</v>
      </c>
      <c r="S75" s="213" t="n">
        <f aca="false">SUM(S14:S19)</f>
        <v>0</v>
      </c>
      <c r="T75" s="213" t="n">
        <f aca="false">SUM(T14:T19)</f>
        <v>170</v>
      </c>
      <c r="U75" s="213" t="n">
        <f aca="false">SUM(U14:U19)</f>
        <v>0</v>
      </c>
      <c r="V75" s="213" t="n">
        <f aca="false">SUM(V14:V19)</f>
        <v>0</v>
      </c>
      <c r="W75" s="213" t="n">
        <f aca="false">SUM(W14:W19)</f>
        <v>0</v>
      </c>
      <c r="X75" s="213" t="n">
        <f aca="false">SUM(X14:X19)</f>
        <v>0</v>
      </c>
      <c r="Y75" s="213" t="n">
        <f aca="false">SUM(Y14:Y19)</f>
        <v>0</v>
      </c>
      <c r="Z75" s="213" t="n">
        <f aca="false">SUM(Z14:Z19)</f>
        <v>799</v>
      </c>
      <c r="AA75" s="213" t="n">
        <f aca="false">SUM(AA14:AA19)</f>
        <v>0</v>
      </c>
      <c r="AB75" s="213" t="n">
        <f aca="false">SUM(AB14:AB19)</f>
        <v>0</v>
      </c>
      <c r="AC75" s="213" t="n">
        <f aca="false">SUM(AC14:AC19)</f>
        <v>0</v>
      </c>
      <c r="AD75" s="213" t="n">
        <f aca="false">SUM(AD14:AD19)</f>
        <v>0</v>
      </c>
      <c r="AE75" s="213" t="n">
        <f aca="false">SUM(AE14:AE19)</f>
        <v>0</v>
      </c>
      <c r="AF75" s="214" t="n">
        <f aca="false">SUM(AF14:AF19)</f>
        <v>0</v>
      </c>
    </row>
    <row r="76" customFormat="false" ht="13.5" hidden="false" customHeight="false" outlineLevel="0" collapsed="false">
      <c r="A76" s="168" t="n">
        <v>320</v>
      </c>
      <c r="B76" s="235" t="s">
        <v>79</v>
      </c>
      <c r="C76" s="170" t="n">
        <f aca="false">SUM(C20:C27)</f>
        <v>678</v>
      </c>
      <c r="D76" s="171" t="n">
        <f aca="false">SUM(D20:D27)</f>
        <v>0</v>
      </c>
      <c r="E76" s="171" t="n">
        <f aca="false">SUM(E20:E27)</f>
        <v>3</v>
      </c>
      <c r="F76" s="171" t="n">
        <f aca="false">SUM(F20:F27)</f>
        <v>261</v>
      </c>
      <c r="G76" s="171" t="n">
        <f aca="false">SUM(G20:G27)</f>
        <v>47</v>
      </c>
      <c r="H76" s="171" t="n">
        <f aca="false">SUM(H20:H27)</f>
        <v>69</v>
      </c>
      <c r="I76" s="213" t="n">
        <f aca="false">SUM(I20:I27)</f>
        <v>16</v>
      </c>
      <c r="J76" s="213" t="n">
        <f aca="false">SUM(J20:J27)</f>
        <v>23</v>
      </c>
      <c r="K76" s="213" t="n">
        <f aca="false">SUM(K20:K27)</f>
        <v>2</v>
      </c>
      <c r="L76" s="213" t="n">
        <f aca="false">SUM(L20:L27)</f>
        <v>8</v>
      </c>
      <c r="M76" s="213" t="n">
        <f aca="false">SUM(M20:M27)</f>
        <v>1</v>
      </c>
      <c r="N76" s="213" t="n">
        <f aca="false">SUM(N20:N27)</f>
        <v>1</v>
      </c>
      <c r="O76" s="213" t="n">
        <f aca="false">SUM(O20:O27)</f>
        <v>1</v>
      </c>
      <c r="P76" s="213" t="n">
        <f aca="false">SUM(P20:P27)</f>
        <v>0</v>
      </c>
      <c r="Q76" s="213" t="n">
        <f aca="false">SUM(Q20:Q27)</f>
        <v>0</v>
      </c>
      <c r="R76" s="213" t="n">
        <f aca="false">SUM(R20:R27)</f>
        <v>0</v>
      </c>
      <c r="S76" s="213" t="n">
        <f aca="false">SUM(S20:S27)</f>
        <v>6</v>
      </c>
      <c r="T76" s="213" t="n">
        <f aca="false">SUM(T20:T27)</f>
        <v>240</v>
      </c>
      <c r="U76" s="213" t="n">
        <f aca="false">SUM(U20:U27)</f>
        <v>0</v>
      </c>
      <c r="V76" s="213" t="n">
        <f aca="false">SUM(V20:V27)</f>
        <v>0</v>
      </c>
      <c r="W76" s="213" t="n">
        <f aca="false">SUM(W20:W27)</f>
        <v>0</v>
      </c>
      <c r="X76" s="213" t="n">
        <f aca="false">SUM(X20:X27)</f>
        <v>0</v>
      </c>
      <c r="Y76" s="213" t="n">
        <f aca="false">SUM(Y20:Y27)</f>
        <v>0</v>
      </c>
      <c r="Z76" s="213" t="n">
        <f aca="false">SUM(Z20:Z27)</f>
        <v>0</v>
      </c>
      <c r="AA76" s="213" t="n">
        <f aca="false">SUM(AA20:AA27)</f>
        <v>0</v>
      </c>
      <c r="AB76" s="213" t="n">
        <f aca="false">SUM(AB20:AB27)</f>
        <v>0</v>
      </c>
      <c r="AC76" s="213" t="n">
        <f aca="false">SUM(AC20:AC27)</f>
        <v>0</v>
      </c>
      <c r="AD76" s="213" t="n">
        <f aca="false">SUM(AD20:AD27)</f>
        <v>0</v>
      </c>
      <c r="AE76" s="213" t="n">
        <f aca="false">SUM(AE20:AE27)</f>
        <v>0</v>
      </c>
      <c r="AF76" s="214" t="n">
        <f aca="false">SUM(AF20:AF27)</f>
        <v>0</v>
      </c>
    </row>
    <row r="77" customFormat="false" ht="13.5" hidden="false" customHeight="false" outlineLevel="0" collapsed="false">
      <c r="A77" s="168" t="n">
        <v>340</v>
      </c>
      <c r="B77" s="235" t="s">
        <v>162</v>
      </c>
      <c r="C77" s="170" t="n">
        <f aca="false">SUM(C28:C30)</f>
        <v>0</v>
      </c>
      <c r="D77" s="171" t="n">
        <f aca="false">SUM(D28:D30)</f>
        <v>0</v>
      </c>
      <c r="E77" s="171" t="n">
        <f aca="false">SUM(E28:E30)</f>
        <v>0</v>
      </c>
      <c r="F77" s="171" t="n">
        <f aca="false">SUM(F28:F30)</f>
        <v>0</v>
      </c>
      <c r="G77" s="171" t="n">
        <f aca="false">SUM(G28:G30)</f>
        <v>0</v>
      </c>
      <c r="H77" s="171" t="n">
        <f aca="false">SUM(H28:H30)</f>
        <v>0</v>
      </c>
      <c r="I77" s="213" t="n">
        <f aca="false">SUM(I28:I30)</f>
        <v>0</v>
      </c>
      <c r="J77" s="213" t="n">
        <f aca="false">SUM(J28:J30)</f>
        <v>0</v>
      </c>
      <c r="K77" s="213" t="n">
        <f aca="false">SUM(K28:K30)</f>
        <v>0</v>
      </c>
      <c r="L77" s="213" t="n">
        <f aca="false">SUM(L28:L30)</f>
        <v>0</v>
      </c>
      <c r="M77" s="213" t="n">
        <f aca="false">SUM(M28:M30)</f>
        <v>0</v>
      </c>
      <c r="N77" s="213" t="n">
        <f aca="false">SUM(N28:N30)</f>
        <v>0</v>
      </c>
      <c r="O77" s="213" t="n">
        <f aca="false">SUM(O28:O30)</f>
        <v>0</v>
      </c>
      <c r="P77" s="213" t="n">
        <f aca="false">SUM(P28:P30)</f>
        <v>0</v>
      </c>
      <c r="Q77" s="213" t="n">
        <f aca="false">SUM(Q28:Q30)</f>
        <v>0</v>
      </c>
      <c r="R77" s="213" t="n">
        <f aca="false">SUM(R28:R30)</f>
        <v>0</v>
      </c>
      <c r="S77" s="213" t="n">
        <f aca="false">SUM(S28:S30)</f>
        <v>0</v>
      </c>
      <c r="T77" s="213" t="n">
        <f aca="false">SUM(T28:T30)</f>
        <v>0</v>
      </c>
      <c r="U77" s="213" t="n">
        <f aca="false">SUM(U28:U30)</f>
        <v>0</v>
      </c>
      <c r="V77" s="213" t="n">
        <f aca="false">SUM(V28:V30)</f>
        <v>0</v>
      </c>
      <c r="W77" s="213" t="n">
        <f aca="false">SUM(W28:W30)</f>
        <v>0</v>
      </c>
      <c r="X77" s="213" t="n">
        <f aca="false">SUM(X28:X30)</f>
        <v>0</v>
      </c>
      <c r="Y77" s="213" t="n">
        <f aca="false">SUM(Y28:Y30)</f>
        <v>0</v>
      </c>
      <c r="Z77" s="213" t="n">
        <f aca="false">SUM(Z28:Z30)</f>
        <v>0</v>
      </c>
      <c r="AA77" s="213" t="n">
        <f aca="false">SUM(AA28:AA30)</f>
        <v>0</v>
      </c>
      <c r="AB77" s="213" t="n">
        <f aca="false">SUM(AB28:AB30)</f>
        <v>0</v>
      </c>
      <c r="AC77" s="213" t="n">
        <f aca="false">SUM(AC28:AC30)</f>
        <v>0</v>
      </c>
      <c r="AD77" s="213" t="n">
        <f aca="false">SUM(AD28:AD30)</f>
        <v>0</v>
      </c>
      <c r="AE77" s="213" t="n">
        <f aca="false">SUM(AE28:AE30)</f>
        <v>0</v>
      </c>
      <c r="AF77" s="214" t="n">
        <f aca="false">SUM(AF28:AF30)</f>
        <v>0</v>
      </c>
    </row>
    <row r="78" customFormat="false" ht="13.5" hidden="false" customHeight="false" outlineLevel="0" collapsed="false">
      <c r="A78" s="168" t="n">
        <v>360</v>
      </c>
      <c r="B78" s="235" t="s">
        <v>163</v>
      </c>
      <c r="C78" s="170" t="n">
        <f aca="false">SUM(C31:C38)</f>
        <v>0</v>
      </c>
      <c r="D78" s="171" t="n">
        <f aca="false">SUM(D31:D38)</f>
        <v>0</v>
      </c>
      <c r="E78" s="171" t="n">
        <f aca="false">SUM(E31:E38)</f>
        <v>0</v>
      </c>
      <c r="F78" s="171" t="n">
        <f aca="false">SUM(F31:F38)</f>
        <v>0</v>
      </c>
      <c r="G78" s="171" t="n">
        <f aca="false">SUM(G31:G38)</f>
        <v>0</v>
      </c>
      <c r="H78" s="171" t="n">
        <f aca="false">SUM(H31:H38)</f>
        <v>0</v>
      </c>
      <c r="I78" s="213" t="n">
        <f aca="false">SUM(I31:I38)</f>
        <v>0</v>
      </c>
      <c r="J78" s="213" t="n">
        <f aca="false">SUM(J31:J38)</f>
        <v>0</v>
      </c>
      <c r="K78" s="213" t="n">
        <f aca="false">SUM(K31:K38)</f>
        <v>0</v>
      </c>
      <c r="L78" s="213" t="n">
        <f aca="false">SUM(L31:L38)</f>
        <v>0</v>
      </c>
      <c r="M78" s="213" t="n">
        <f aca="false">SUM(M31:M38)</f>
        <v>0</v>
      </c>
      <c r="N78" s="213" t="n">
        <f aca="false">SUM(N31:N38)</f>
        <v>0</v>
      </c>
      <c r="O78" s="213" t="n">
        <f aca="false">SUM(O31:O38)</f>
        <v>0</v>
      </c>
      <c r="P78" s="213" t="n">
        <f aca="false">SUM(P31:P38)</f>
        <v>0</v>
      </c>
      <c r="Q78" s="213" t="n">
        <f aca="false">SUM(Q31:Q38)</f>
        <v>0</v>
      </c>
      <c r="R78" s="213" t="n">
        <f aca="false">SUM(R31:R38)</f>
        <v>0</v>
      </c>
      <c r="S78" s="213" t="n">
        <f aca="false">SUM(S31:S38)</f>
        <v>0</v>
      </c>
      <c r="T78" s="213" t="n">
        <f aca="false">SUM(T31:T38)</f>
        <v>0</v>
      </c>
      <c r="U78" s="213" t="n">
        <f aca="false">SUM(U31:U38)</f>
        <v>0</v>
      </c>
      <c r="V78" s="213" t="n">
        <f aca="false">SUM(V31:V38)</f>
        <v>0</v>
      </c>
      <c r="W78" s="213" t="n">
        <f aca="false">SUM(W31:W38)</f>
        <v>0</v>
      </c>
      <c r="X78" s="213" t="n">
        <f aca="false">SUM(X31:X38)</f>
        <v>0</v>
      </c>
      <c r="Y78" s="213" t="n">
        <f aca="false">SUM(Y31:Y38)</f>
        <v>0</v>
      </c>
      <c r="Z78" s="213" t="n">
        <f aca="false">SUM(Z31:Z38)</f>
        <v>0</v>
      </c>
      <c r="AA78" s="213" t="n">
        <f aca="false">SUM(AA31:AA38)</f>
        <v>0</v>
      </c>
      <c r="AB78" s="213" t="n">
        <f aca="false">SUM(AB31:AB38)</f>
        <v>0</v>
      </c>
      <c r="AC78" s="213" t="n">
        <f aca="false">SUM(AC31:AC38)</f>
        <v>0</v>
      </c>
      <c r="AD78" s="213" t="n">
        <f aca="false">SUM(AD31:AD38)</f>
        <v>0</v>
      </c>
      <c r="AE78" s="213" t="n">
        <f aca="false">SUM(AE31:AE38)</f>
        <v>0</v>
      </c>
      <c r="AF78" s="214" t="n">
        <f aca="false">SUM(AF31:AF38)</f>
        <v>0</v>
      </c>
    </row>
    <row r="79" customFormat="false" ht="13.5" hidden="false" customHeight="false" outlineLevel="0" collapsed="false">
      <c r="A79" s="168" t="n">
        <v>380</v>
      </c>
      <c r="B79" s="235" t="s">
        <v>80</v>
      </c>
      <c r="C79" s="170" t="n">
        <f aca="false">SUM(C39:C44)</f>
        <v>287</v>
      </c>
      <c r="D79" s="171" t="n">
        <f aca="false">SUM(D39:D44)</f>
        <v>0</v>
      </c>
      <c r="E79" s="171" t="n">
        <f aca="false">SUM(E39:E44)</f>
        <v>0</v>
      </c>
      <c r="F79" s="171" t="n">
        <f aca="false">SUM(F39:F44)</f>
        <v>51</v>
      </c>
      <c r="G79" s="171" t="n">
        <f aca="false">SUM(G39:G44)</f>
        <v>48</v>
      </c>
      <c r="H79" s="171" t="n">
        <f aca="false">SUM(H39:H44)</f>
        <v>45</v>
      </c>
      <c r="I79" s="213" t="n">
        <f aca="false">SUM(I39:I44)</f>
        <v>60</v>
      </c>
      <c r="J79" s="213" t="n">
        <f aca="false">SUM(J39:J44)</f>
        <v>38</v>
      </c>
      <c r="K79" s="213" t="n">
        <f aca="false">SUM(K39:K44)</f>
        <v>2</v>
      </c>
      <c r="L79" s="213" t="n">
        <f aca="false">SUM(L39:L44)</f>
        <v>2</v>
      </c>
      <c r="M79" s="213" t="n">
        <f aca="false">SUM(M39:M44)</f>
        <v>1</v>
      </c>
      <c r="N79" s="213" t="n">
        <f aca="false">SUM(N39:N44)</f>
        <v>0</v>
      </c>
      <c r="O79" s="213" t="n">
        <f aca="false">SUM(O39:O44)</f>
        <v>0</v>
      </c>
      <c r="P79" s="213" t="n">
        <f aca="false">SUM(P39:P44)</f>
        <v>0</v>
      </c>
      <c r="Q79" s="213" t="n">
        <f aca="false">SUM(Q39:Q44)</f>
        <v>0</v>
      </c>
      <c r="R79" s="213" t="n">
        <f aca="false">SUM(R39:R44)</f>
        <v>0</v>
      </c>
      <c r="S79" s="213" t="n">
        <f aca="false">SUM(S39:S44)</f>
        <v>0</v>
      </c>
      <c r="T79" s="213" t="n">
        <f aca="false">SUM(T39:T44)</f>
        <v>40</v>
      </c>
      <c r="U79" s="213" t="n">
        <f aca="false">SUM(U39:U44)</f>
        <v>0</v>
      </c>
      <c r="V79" s="213" t="n">
        <f aca="false">SUM(V39:V44)</f>
        <v>0</v>
      </c>
      <c r="W79" s="213" t="n">
        <f aca="false">SUM(W39:W44)</f>
        <v>0</v>
      </c>
      <c r="X79" s="213" t="n">
        <f aca="false">SUM(X39:X44)</f>
        <v>0</v>
      </c>
      <c r="Y79" s="213" t="n">
        <f aca="false">SUM(Y39:Y44)</f>
        <v>0</v>
      </c>
      <c r="Z79" s="213" t="n">
        <f aca="false">SUM(Z39:Z44)</f>
        <v>0</v>
      </c>
      <c r="AA79" s="213" t="n">
        <f aca="false">SUM(AA39:AA44)</f>
        <v>0</v>
      </c>
      <c r="AB79" s="213" t="n">
        <f aca="false">SUM(AB39:AB44)</f>
        <v>0</v>
      </c>
      <c r="AC79" s="213" t="n">
        <f aca="false">SUM(AC39:AC44)</f>
        <v>0</v>
      </c>
      <c r="AD79" s="213" t="n">
        <f aca="false">SUM(AD39:AD44)</f>
        <v>0</v>
      </c>
      <c r="AE79" s="213" t="n">
        <f aca="false">SUM(AE39:AE44)</f>
        <v>0</v>
      </c>
      <c r="AF79" s="214" t="n">
        <f aca="false">SUM(AF39:AF44)</f>
        <v>0</v>
      </c>
    </row>
    <row r="80" customFormat="false" ht="13.5" hidden="false" customHeight="false" outlineLevel="0" collapsed="false">
      <c r="A80" s="168" t="n">
        <v>400</v>
      </c>
      <c r="B80" s="235" t="s">
        <v>81</v>
      </c>
      <c r="C80" s="170" t="n">
        <f aca="false">SUM(C45:C55)</f>
        <v>401</v>
      </c>
      <c r="D80" s="171" t="n">
        <f aca="false">SUM(D45:D55)</f>
        <v>0</v>
      </c>
      <c r="E80" s="171" t="n">
        <f aca="false">SUM(E45:E55)</f>
        <v>0</v>
      </c>
      <c r="F80" s="171" t="n">
        <f aca="false">SUM(F45:F55)</f>
        <v>29</v>
      </c>
      <c r="G80" s="171" t="n">
        <f aca="false">SUM(G45:G55)</f>
        <v>29</v>
      </c>
      <c r="H80" s="171" t="n">
        <f aca="false">SUM(H45:H55)</f>
        <v>91</v>
      </c>
      <c r="I80" s="213" t="n">
        <f aca="false">SUM(I45:I55)</f>
        <v>21</v>
      </c>
      <c r="J80" s="213" t="n">
        <f aca="false">SUM(J45:J55)</f>
        <v>28</v>
      </c>
      <c r="K80" s="213" t="n">
        <f aca="false">SUM(K45:K55)</f>
        <v>0</v>
      </c>
      <c r="L80" s="213" t="n">
        <f aca="false">SUM(L45:L55)</f>
        <v>0</v>
      </c>
      <c r="M80" s="213" t="n">
        <f aca="false">SUM(M45:M55)</f>
        <v>0</v>
      </c>
      <c r="N80" s="213" t="n">
        <f aca="false">SUM(N45:N55)</f>
        <v>0</v>
      </c>
      <c r="O80" s="213" t="n">
        <f aca="false">SUM(O45:O55)</f>
        <v>0</v>
      </c>
      <c r="P80" s="213" t="n">
        <f aca="false">SUM(P45:P55)</f>
        <v>0</v>
      </c>
      <c r="Q80" s="213" t="n">
        <f aca="false">SUM(Q45:Q55)</f>
        <v>0</v>
      </c>
      <c r="R80" s="213" t="n">
        <f aca="false">SUM(R45:R55)</f>
        <v>0</v>
      </c>
      <c r="S80" s="213" t="n">
        <f aca="false">SUM(S45:S55)</f>
        <v>1</v>
      </c>
      <c r="T80" s="213" t="n">
        <f aca="false">SUM(T45:T55)</f>
        <v>14</v>
      </c>
      <c r="U80" s="213" t="n">
        <f aca="false">SUM(U45:U55)</f>
        <v>2</v>
      </c>
      <c r="V80" s="213" t="n">
        <f aca="false">SUM(V45:V55)</f>
        <v>0</v>
      </c>
      <c r="W80" s="213" t="n">
        <f aca="false">SUM(W45:W55)</f>
        <v>0</v>
      </c>
      <c r="X80" s="213" t="n">
        <f aca="false">SUM(X45:X55)</f>
        <v>0</v>
      </c>
      <c r="Y80" s="213" t="n">
        <f aca="false">SUM(Y45:Y55)</f>
        <v>0</v>
      </c>
      <c r="Z80" s="213" t="n">
        <f aca="false">SUM(Z45:Z55)</f>
        <v>186</v>
      </c>
      <c r="AA80" s="213" t="n">
        <f aca="false">SUM(AA45:AA55)</f>
        <v>0</v>
      </c>
      <c r="AB80" s="213" t="n">
        <f aca="false">SUM(AB45:AB55)</f>
        <v>0</v>
      </c>
      <c r="AC80" s="213" t="n">
        <f aca="false">SUM(AC45:AC55)</f>
        <v>0</v>
      </c>
      <c r="AD80" s="213" t="n">
        <f aca="false">SUM(AD45:AD55)</f>
        <v>0</v>
      </c>
      <c r="AE80" s="213" t="n">
        <f aca="false">SUM(AE45:AE55)</f>
        <v>0</v>
      </c>
      <c r="AF80" s="214" t="n">
        <f aca="false">SUM(AF45:AF55)</f>
        <v>0</v>
      </c>
    </row>
    <row r="81" customFormat="false" ht="13.5" hidden="false" customHeight="false" outlineLevel="0" collapsed="false">
      <c r="A81" s="168" t="n">
        <v>420</v>
      </c>
      <c r="B81" s="235" t="s">
        <v>82</v>
      </c>
      <c r="C81" s="170" t="n">
        <f aca="false">SUM(C56:C62)</f>
        <v>2411</v>
      </c>
      <c r="D81" s="171" t="n">
        <f aca="false">SUM(D56:D62)</f>
        <v>375</v>
      </c>
      <c r="E81" s="171" t="n">
        <f aca="false">SUM(E56:E62)</f>
        <v>24</v>
      </c>
      <c r="F81" s="171" t="n">
        <f aca="false">SUM(F56:F62)</f>
        <v>778</v>
      </c>
      <c r="G81" s="171" t="n">
        <f aca="false">SUM(G56:G62)</f>
        <v>250</v>
      </c>
      <c r="H81" s="171" t="n">
        <f aca="false">SUM(H56:H62)</f>
        <v>479</v>
      </c>
      <c r="I81" s="213" t="n">
        <f aca="false">SUM(I56:I62)</f>
        <v>117</v>
      </c>
      <c r="J81" s="213" t="n">
        <f aca="false">SUM(J56:J62)</f>
        <v>61</v>
      </c>
      <c r="K81" s="213" t="n">
        <f aca="false">SUM(K56:K62)</f>
        <v>8</v>
      </c>
      <c r="L81" s="213" t="n">
        <f aca="false">SUM(L56:L62)</f>
        <v>1</v>
      </c>
      <c r="M81" s="213" t="n">
        <f aca="false">SUM(M56:M62)</f>
        <v>8</v>
      </c>
      <c r="N81" s="213" t="n">
        <f aca="false">SUM(N56:N62)</f>
        <v>10</v>
      </c>
      <c r="O81" s="213" t="n">
        <f aca="false">SUM(O56:O62)</f>
        <v>4</v>
      </c>
      <c r="P81" s="213" t="n">
        <f aca="false">SUM(P56:P62)</f>
        <v>0</v>
      </c>
      <c r="Q81" s="213" t="n">
        <f aca="false">SUM(Q56:Q62)</f>
        <v>0</v>
      </c>
      <c r="R81" s="213" t="n">
        <f aca="false">SUM(R56:R62)</f>
        <v>0</v>
      </c>
      <c r="S81" s="213" t="n">
        <f aca="false">SUM(S56:S62)</f>
        <v>5</v>
      </c>
      <c r="T81" s="213" t="n">
        <f aca="false">SUM(T56:T62)</f>
        <v>200</v>
      </c>
      <c r="U81" s="213" t="n">
        <f aca="false">SUM(U56:U62)</f>
        <v>0</v>
      </c>
      <c r="V81" s="213" t="n">
        <f aca="false">SUM(V56:V62)</f>
        <v>0</v>
      </c>
      <c r="W81" s="213" t="n">
        <f aca="false">SUM(W56:W62)</f>
        <v>0</v>
      </c>
      <c r="X81" s="213" t="n">
        <f aca="false">SUM(X56:X62)</f>
        <v>0</v>
      </c>
      <c r="Y81" s="213" t="n">
        <f aca="false">SUM(Y56:Y62)</f>
        <v>0</v>
      </c>
      <c r="Z81" s="213" t="n">
        <f aca="false">SUM(Z56:Z62)</f>
        <v>89</v>
      </c>
      <c r="AA81" s="213" t="n">
        <f aca="false">SUM(AA56:AA62)</f>
        <v>0</v>
      </c>
      <c r="AB81" s="213" t="n">
        <f aca="false">SUM(AB56:AB62)</f>
        <v>0</v>
      </c>
      <c r="AC81" s="213" t="n">
        <f aca="false">SUM(AC56:AC62)</f>
        <v>0</v>
      </c>
      <c r="AD81" s="213" t="n">
        <f aca="false">SUM(AD56:AD62)</f>
        <v>0</v>
      </c>
      <c r="AE81" s="213" t="n">
        <f aca="false">SUM(AE56:AE62)</f>
        <v>0</v>
      </c>
      <c r="AF81" s="214" t="n">
        <f aca="false">SUM(AF56:AF62)</f>
        <v>2</v>
      </c>
    </row>
    <row r="82" customFormat="false" ht="13.5" hidden="false" customHeight="false" outlineLevel="0" collapsed="false">
      <c r="A82" s="168" t="n">
        <v>440</v>
      </c>
      <c r="B82" s="235" t="s">
        <v>83</v>
      </c>
      <c r="C82" s="198" t="n">
        <f aca="false">SUM(C63:C72)</f>
        <v>58</v>
      </c>
      <c r="D82" s="199" t="n">
        <f aca="false">SUM(D63:D72)</f>
        <v>0</v>
      </c>
      <c r="E82" s="199" t="n">
        <f aca="false">SUM(E63:E72)</f>
        <v>1</v>
      </c>
      <c r="F82" s="199" t="n">
        <f aca="false">SUM(F63:F72)</f>
        <v>9</v>
      </c>
      <c r="G82" s="199" t="n">
        <f aca="false">SUM(G63:G72)</f>
        <v>21</v>
      </c>
      <c r="H82" s="199" t="n">
        <f aca="false">SUM(H63:H72)</f>
        <v>14</v>
      </c>
      <c r="I82" s="215" t="n">
        <f aca="false">SUM(I63:I72)</f>
        <v>7</v>
      </c>
      <c r="J82" s="215" t="n">
        <f aca="false">SUM(J63:J72)</f>
        <v>4</v>
      </c>
      <c r="K82" s="215" t="n">
        <f aca="false">SUM(K63:K72)</f>
        <v>0</v>
      </c>
      <c r="L82" s="215" t="n">
        <f aca="false">SUM(L63:L72)</f>
        <v>0</v>
      </c>
      <c r="M82" s="215" t="n">
        <f aca="false">SUM(M63:M72)</f>
        <v>0</v>
      </c>
      <c r="N82" s="215" t="n">
        <f aca="false">SUM(N63:N72)</f>
        <v>0</v>
      </c>
      <c r="O82" s="215" t="n">
        <f aca="false">SUM(O63:O72)</f>
        <v>0</v>
      </c>
      <c r="P82" s="215" t="n">
        <f aca="false">SUM(P63:P72)</f>
        <v>0</v>
      </c>
      <c r="Q82" s="215" t="n">
        <f aca="false">SUM(Q63:Q72)</f>
        <v>0</v>
      </c>
      <c r="R82" s="215" t="n">
        <f aca="false">SUM(R63:R72)</f>
        <v>0</v>
      </c>
      <c r="S82" s="215" t="n">
        <f aca="false">SUM(S63:S72)</f>
        <v>0</v>
      </c>
      <c r="T82" s="215" t="n">
        <f aca="false">SUM(T63:T72)</f>
        <v>1</v>
      </c>
      <c r="U82" s="215" t="n">
        <f aca="false">SUM(U63:U72)</f>
        <v>0</v>
      </c>
      <c r="V82" s="215" t="n">
        <f aca="false">SUM(V63:V72)</f>
        <v>0</v>
      </c>
      <c r="W82" s="215" t="n">
        <f aca="false">SUM(W63:W72)</f>
        <v>0</v>
      </c>
      <c r="X82" s="215" t="n">
        <f aca="false">SUM(X63:X72)</f>
        <v>0</v>
      </c>
      <c r="Y82" s="215" t="n">
        <f aca="false">SUM(Y63:Y72)</f>
        <v>0</v>
      </c>
      <c r="Z82" s="215" t="n">
        <f aca="false">SUM(Z63:Z72)</f>
        <v>0</v>
      </c>
      <c r="AA82" s="215" t="n">
        <f aca="false">SUM(AA63:AA72)</f>
        <v>0</v>
      </c>
      <c r="AB82" s="215" t="n">
        <f aca="false">SUM(AB63:AB72)</f>
        <v>0</v>
      </c>
      <c r="AC82" s="215" t="n">
        <f aca="false">SUM(AC63:AC72)</f>
        <v>0</v>
      </c>
      <c r="AD82" s="215" t="n">
        <f aca="false">SUM(AD63:AD72)</f>
        <v>0</v>
      </c>
      <c r="AE82" s="215" t="n">
        <f aca="false">SUM(AE63:AE72)</f>
        <v>0</v>
      </c>
      <c r="AF82" s="216" t="n">
        <f aca="false">SUM(AF63:AF72)</f>
        <v>1</v>
      </c>
    </row>
    <row r="83" customFormat="false" ht="13.5" hidden="false" customHeight="false" outlineLevel="0" collapsed="false">
      <c r="A83" s="203" t="n">
        <v>101</v>
      </c>
      <c r="B83" s="236" t="s">
        <v>84</v>
      </c>
      <c r="C83" s="170" t="n">
        <f aca="false">SUM(C6,C14:C19)</f>
        <v>1670</v>
      </c>
      <c r="D83" s="171" t="n">
        <f aca="false">SUM(D6,D14:D19)</f>
        <v>6</v>
      </c>
      <c r="E83" s="171" t="n">
        <f aca="false">SUM(E6,E14:E19)</f>
        <v>15</v>
      </c>
      <c r="F83" s="171" t="n">
        <f aca="false">SUM(F6,F14:F19)</f>
        <v>216</v>
      </c>
      <c r="G83" s="171" t="n">
        <f aca="false">SUM(G6,G14:G19)</f>
        <v>114</v>
      </c>
      <c r="H83" s="171" t="n">
        <f aca="false">SUM(H6,H14:H19)</f>
        <v>115</v>
      </c>
      <c r="I83" s="213" t="n">
        <f aca="false">SUM(I6,I14:I19)</f>
        <v>29</v>
      </c>
      <c r="J83" s="213" t="n">
        <f aca="false">SUM(J6,J14:J19)</f>
        <v>10</v>
      </c>
      <c r="K83" s="213" t="n">
        <f aca="false">SUM(K6,K14:K19)</f>
        <v>1</v>
      </c>
      <c r="L83" s="213" t="n">
        <f aca="false">SUM(L6,L14:L19)</f>
        <v>0</v>
      </c>
      <c r="M83" s="213" t="n">
        <f aca="false">SUM(M6,M14:M19)</f>
        <v>0</v>
      </c>
      <c r="N83" s="213" t="n">
        <f aca="false">SUM(N6,N14:N19)</f>
        <v>1</v>
      </c>
      <c r="O83" s="213" t="n">
        <f aca="false">SUM(O6,O14:O19)</f>
        <v>0</v>
      </c>
      <c r="P83" s="213" t="n">
        <f aca="false">SUM(P6,P14:P19)</f>
        <v>0</v>
      </c>
      <c r="Q83" s="213" t="n">
        <f aca="false">SUM(Q6,Q14:Q19)</f>
        <v>0</v>
      </c>
      <c r="R83" s="213" t="n">
        <f aca="false">SUM(R6,R14:R19)</f>
        <v>0</v>
      </c>
      <c r="S83" s="213" t="n">
        <f aca="false">SUM(S6,S14:S19)</f>
        <v>0</v>
      </c>
      <c r="T83" s="213" t="n">
        <f aca="false">SUM(T6,T14:T19)</f>
        <v>174</v>
      </c>
      <c r="U83" s="213" t="n">
        <f aca="false">SUM(U6,U14:U19)</f>
        <v>0</v>
      </c>
      <c r="V83" s="213" t="n">
        <f aca="false">SUM(V6,V14:V19)</f>
        <v>0</v>
      </c>
      <c r="W83" s="213" t="n">
        <f aca="false">SUM(W6,W14:W19)</f>
        <v>0</v>
      </c>
      <c r="X83" s="213" t="n">
        <f aca="false">SUM(X6,X14:X19)</f>
        <v>0</v>
      </c>
      <c r="Y83" s="213" t="n">
        <f aca="false">SUM(Y6,Y14:Y19)</f>
        <v>0</v>
      </c>
      <c r="Z83" s="213" t="n">
        <f aca="false">SUM(Z6,Z14:Z19)</f>
        <v>986</v>
      </c>
      <c r="AA83" s="213" t="n">
        <f aca="false">SUM(AA6,AA14:AA19)</f>
        <v>0</v>
      </c>
      <c r="AB83" s="213" t="n">
        <f aca="false">SUM(AB6,AB14:AB19)</f>
        <v>0</v>
      </c>
      <c r="AC83" s="213" t="n">
        <f aca="false">SUM(AC6,AC14:AC19)</f>
        <v>0</v>
      </c>
      <c r="AD83" s="213" t="n">
        <f aca="false">SUM(AD6,AD14:AD19)</f>
        <v>0</v>
      </c>
      <c r="AE83" s="213" t="n">
        <f aca="false">SUM(AE6,AE14:AE19)</f>
        <v>0</v>
      </c>
      <c r="AF83" s="214" t="n">
        <f aca="false">SUM(AF6,AF14:AF19)</f>
        <v>3</v>
      </c>
    </row>
    <row r="84" customFormat="false" ht="13.5" hidden="false" customHeight="false" outlineLevel="0" collapsed="false">
      <c r="A84" s="168" t="n">
        <v>102</v>
      </c>
      <c r="B84" s="235" t="s">
        <v>164</v>
      </c>
      <c r="C84" s="170" t="n">
        <f aca="false">SUM(C7,C9,C28:C39)</f>
        <v>0</v>
      </c>
      <c r="D84" s="171" t="n">
        <f aca="false">SUM(D7,D9,D28:D39)</f>
        <v>0</v>
      </c>
      <c r="E84" s="171" t="n">
        <f aca="false">SUM(E7,E9,E28:E39)</f>
        <v>0</v>
      </c>
      <c r="F84" s="171" t="n">
        <f aca="false">SUM(F7,F9,F28:F39)</f>
        <v>0</v>
      </c>
      <c r="G84" s="171" t="n">
        <f aca="false">SUM(G7,G9,G28:G39)</f>
        <v>0</v>
      </c>
      <c r="H84" s="171" t="n">
        <f aca="false">SUM(H7,H9,H28:H39)</f>
        <v>0</v>
      </c>
      <c r="I84" s="213" t="n">
        <f aca="false">SUM(I7,I9,I28:I39)</f>
        <v>0</v>
      </c>
      <c r="J84" s="213" t="n">
        <f aca="false">SUM(J7,J9,J28:J39)</f>
        <v>0</v>
      </c>
      <c r="K84" s="213" t="n">
        <f aca="false">SUM(K7,K9,K28:K39)</f>
        <v>0</v>
      </c>
      <c r="L84" s="213" t="n">
        <f aca="false">SUM(L7,L9,L28:L39)</f>
        <v>0</v>
      </c>
      <c r="M84" s="213" t="n">
        <f aca="false">SUM(M7,M9,M28:M39)</f>
        <v>0</v>
      </c>
      <c r="N84" s="213" t="n">
        <f aca="false">SUM(N7,N9,N28:N39)</f>
        <v>0</v>
      </c>
      <c r="O84" s="213" t="n">
        <f aca="false">SUM(O7,O9,O28:O39)</f>
        <v>0</v>
      </c>
      <c r="P84" s="213" t="n">
        <f aca="false">SUM(P7,P9,P28:P39)</f>
        <v>0</v>
      </c>
      <c r="Q84" s="213" t="n">
        <f aca="false">SUM(Q7,Q9,Q28:Q39)</f>
        <v>0</v>
      </c>
      <c r="R84" s="213" t="n">
        <f aca="false">SUM(R7,R9,R28:R39)</f>
        <v>0</v>
      </c>
      <c r="S84" s="213" t="n">
        <f aca="false">SUM(S7,S9,S28:S39)</f>
        <v>0</v>
      </c>
      <c r="T84" s="213" t="n">
        <f aca="false">SUM(T7,T9,T28:T39)</f>
        <v>0</v>
      </c>
      <c r="U84" s="213" t="n">
        <f aca="false">SUM(U7,U9,U28:U39)</f>
        <v>0</v>
      </c>
      <c r="V84" s="213" t="n">
        <f aca="false">SUM(V7,V9,V28:V39)</f>
        <v>0</v>
      </c>
      <c r="W84" s="213" t="n">
        <f aca="false">SUM(W7,W9,W28:W39)</f>
        <v>0</v>
      </c>
      <c r="X84" s="213" t="n">
        <f aca="false">SUM(X7,X9,X28:X39)</f>
        <v>0</v>
      </c>
      <c r="Y84" s="213" t="n">
        <f aca="false">SUM(Y7,Y9,Y28:Y39)</f>
        <v>0</v>
      </c>
      <c r="Z84" s="213" t="n">
        <f aca="false">SUM(Z7,Z9,Z28:Z39)</f>
        <v>0</v>
      </c>
      <c r="AA84" s="213" t="n">
        <f aca="false">SUM(AA7,AA9,AA28:AA39)</f>
        <v>0</v>
      </c>
      <c r="AB84" s="213" t="n">
        <f aca="false">SUM(AB7,AB9,AB28:AB39)</f>
        <v>0</v>
      </c>
      <c r="AC84" s="213" t="n">
        <f aca="false">SUM(AC7,AC9,AC28:AC39)</f>
        <v>0</v>
      </c>
      <c r="AD84" s="213" t="n">
        <f aca="false">SUM(AD7,AD9,AD28:AD39)</f>
        <v>0</v>
      </c>
      <c r="AE84" s="213" t="n">
        <f aca="false">SUM(AE7,AE9,AE28:AE39)</f>
        <v>0</v>
      </c>
      <c r="AF84" s="214" t="n">
        <f aca="false">SUM(AF7,AF9,AF28:AF39)</f>
        <v>0</v>
      </c>
    </row>
    <row r="85" customFormat="false" ht="13.5" hidden="false" customHeight="false" outlineLevel="0" collapsed="false">
      <c r="A85" s="168" t="n">
        <v>103</v>
      </c>
      <c r="B85" s="235" t="s">
        <v>85</v>
      </c>
      <c r="C85" s="170" t="n">
        <f aca="false">SUM(C10,C20:C27,C40:C44)</f>
        <v>965</v>
      </c>
      <c r="D85" s="171" t="n">
        <f aca="false">SUM(D10,D20:D27,D40:D44)</f>
        <v>0</v>
      </c>
      <c r="E85" s="171" t="n">
        <f aca="false">SUM(E10,E20:E27,E40:E44)</f>
        <v>3</v>
      </c>
      <c r="F85" s="171" t="n">
        <f aca="false">SUM(F10,F20:F27,F40:F44)</f>
        <v>312</v>
      </c>
      <c r="G85" s="171" t="n">
        <f aca="false">SUM(G10,G20:G27,G40:G44)</f>
        <v>95</v>
      </c>
      <c r="H85" s="171" t="n">
        <f aca="false">SUM(H10,H20:H27,H40:H44)</f>
        <v>114</v>
      </c>
      <c r="I85" s="213" t="n">
        <f aca="false">SUM(I10,I20:I27,I40:I44)</f>
        <v>76</v>
      </c>
      <c r="J85" s="213" t="n">
        <f aca="false">SUM(J10,J20:J27,J40:J44)</f>
        <v>61</v>
      </c>
      <c r="K85" s="213" t="n">
        <f aca="false">SUM(K10,K20:K27,K40:K44)</f>
        <v>4</v>
      </c>
      <c r="L85" s="213" t="n">
        <f aca="false">SUM(L10,L20:L27,L40:L44)</f>
        <v>10</v>
      </c>
      <c r="M85" s="213" t="n">
        <f aca="false">SUM(M10,M20:M27,M40:M44)</f>
        <v>2</v>
      </c>
      <c r="N85" s="213" t="n">
        <f aca="false">SUM(N10,N20:N27,N40:N44)</f>
        <v>1</v>
      </c>
      <c r="O85" s="213" t="n">
        <f aca="false">SUM(O10,O20:O27,O40:O44)</f>
        <v>1</v>
      </c>
      <c r="P85" s="213" t="n">
        <f aca="false">SUM(P10,P20:P27,P40:P44)</f>
        <v>0</v>
      </c>
      <c r="Q85" s="213" t="n">
        <f aca="false">SUM(Q10,Q20:Q27,Q40:Q44)</f>
        <v>0</v>
      </c>
      <c r="R85" s="213" t="n">
        <f aca="false">SUM(R10,R20:R27,R40:R44)</f>
        <v>0</v>
      </c>
      <c r="S85" s="213" t="n">
        <f aca="false">SUM(S10,S20:S27,S40:S44)</f>
        <v>6</v>
      </c>
      <c r="T85" s="213" t="n">
        <f aca="false">SUM(T10,T20:T27,T40:T44)</f>
        <v>280</v>
      </c>
      <c r="U85" s="213" t="n">
        <f aca="false">SUM(U10,U20:U27,U40:U44)</f>
        <v>0</v>
      </c>
      <c r="V85" s="213" t="n">
        <f aca="false">SUM(V10,V20:V27,V40:V44)</f>
        <v>0</v>
      </c>
      <c r="W85" s="213" t="n">
        <f aca="false">SUM(W10,W20:W27,W40:W44)</f>
        <v>0</v>
      </c>
      <c r="X85" s="213" t="n">
        <f aca="false">SUM(X10,X20:X27,X40:X44)</f>
        <v>0</v>
      </c>
      <c r="Y85" s="213" t="n">
        <f aca="false">SUM(Y10,Y20:Y27,Y40:Y44)</f>
        <v>0</v>
      </c>
      <c r="Z85" s="213" t="n">
        <f aca="false">SUM(Z10,Z20:Z27,Z40:Z44)</f>
        <v>0</v>
      </c>
      <c r="AA85" s="213" t="n">
        <f aca="false">SUM(AA10,AA20:AA27,AA40:AA44)</f>
        <v>0</v>
      </c>
      <c r="AB85" s="213" t="n">
        <f aca="false">SUM(AB10,AB20:AB27,AB40:AB44)</f>
        <v>0</v>
      </c>
      <c r="AC85" s="213" t="n">
        <f aca="false">SUM(AC10,AC20:AC27,AC40:AC44)</f>
        <v>0</v>
      </c>
      <c r="AD85" s="213" t="n">
        <f aca="false">SUM(AD10,AD20:AD27,AD40:AD44)</f>
        <v>0</v>
      </c>
      <c r="AE85" s="213" t="n">
        <f aca="false">SUM(AE10,AE20:AE27,AE40:AE44)</f>
        <v>0</v>
      </c>
      <c r="AF85" s="214" t="n">
        <f aca="false">SUM(AF10,AF20:AF27,AF40:AF44)</f>
        <v>0</v>
      </c>
    </row>
    <row r="86" customFormat="false" ht="13.5" hidden="false" customHeight="false" outlineLevel="0" collapsed="false">
      <c r="A86" s="168" t="n">
        <v>104</v>
      </c>
      <c r="B86" s="235" t="s">
        <v>86</v>
      </c>
      <c r="C86" s="170" t="n">
        <f aca="false">SUM(C8,C47,C54,C63:C72)</f>
        <v>361</v>
      </c>
      <c r="D86" s="171" t="n">
        <f aca="false">SUM(D8,D47,D54,D63:D72)</f>
        <v>20</v>
      </c>
      <c r="E86" s="171" t="n">
        <f aca="false">SUM(E8,E47,E54,E63:E72)</f>
        <v>2</v>
      </c>
      <c r="F86" s="171" t="n">
        <f aca="false">SUM(F8,F47,F54,F63:F72)</f>
        <v>62</v>
      </c>
      <c r="G86" s="171" t="n">
        <f aca="false">SUM(G8,G47,G54,G63:G72)</f>
        <v>43</v>
      </c>
      <c r="H86" s="171" t="n">
        <f aca="false">SUM(H8,H47,H54,H63:H72)</f>
        <v>99</v>
      </c>
      <c r="I86" s="213" t="n">
        <f aca="false">SUM(I8,I47,I54,I63:I72)</f>
        <v>16</v>
      </c>
      <c r="J86" s="213" t="n">
        <f aca="false">SUM(J8,J47,J54,J63:J72)</f>
        <v>27</v>
      </c>
      <c r="K86" s="213" t="n">
        <f aca="false">SUM(K8,K47,K54,K63:K72)</f>
        <v>2</v>
      </c>
      <c r="L86" s="213" t="n">
        <f aca="false">SUM(L8,L47,L54,L63:L72)</f>
        <v>2</v>
      </c>
      <c r="M86" s="213" t="n">
        <f aca="false">SUM(M8,M47,M54,M63:M72)</f>
        <v>5</v>
      </c>
      <c r="N86" s="213" t="n">
        <f aca="false">SUM(N8,N47,N54,N63:N72)</f>
        <v>28</v>
      </c>
      <c r="O86" s="213" t="n">
        <f aca="false">SUM(O8,O47,O54,O63:O72)</f>
        <v>15</v>
      </c>
      <c r="P86" s="213" t="n">
        <f aca="false">SUM(P8,P47,P54,P63:P72)</f>
        <v>8</v>
      </c>
      <c r="Q86" s="213" t="n">
        <f aca="false">SUM(Q8,Q47,Q54,Q63:Q72)</f>
        <v>8</v>
      </c>
      <c r="R86" s="213" t="n">
        <f aca="false">SUM(R8,R47,R54,R63:R72)</f>
        <v>0</v>
      </c>
      <c r="S86" s="213" t="n">
        <f aca="false">SUM(S8,S47,S54,S63:S72)</f>
        <v>0</v>
      </c>
      <c r="T86" s="213" t="n">
        <f aca="false">SUM(T8,T47,T54,T63:T72)</f>
        <v>14</v>
      </c>
      <c r="U86" s="213" t="n">
        <f aca="false">SUM(U8,U47,U54,U63:U72)</f>
        <v>2</v>
      </c>
      <c r="V86" s="213" t="n">
        <f aca="false">SUM(V8,V47,V54,V63:V72)</f>
        <v>0</v>
      </c>
      <c r="W86" s="213" t="n">
        <f aca="false">SUM(W8,W47,W54,W63:W72)</f>
        <v>0</v>
      </c>
      <c r="X86" s="213" t="n">
        <f aca="false">SUM(X8,X47,X54,X63:X72)</f>
        <v>0</v>
      </c>
      <c r="Y86" s="213" t="n">
        <f aca="false">SUM(Y8,Y47,Y54,Y63:Y72)</f>
        <v>0</v>
      </c>
      <c r="Z86" s="213" t="n">
        <f aca="false">SUM(Z8,Z47,Z54,Z63:Z72)</f>
        <v>0</v>
      </c>
      <c r="AA86" s="213" t="n">
        <f aca="false">SUM(AA8,AA47,AA54,AA63:AA72)</f>
        <v>0</v>
      </c>
      <c r="AB86" s="213" t="n">
        <f aca="false">SUM(AB8,AB47,AB54,AB63:AB72)</f>
        <v>0</v>
      </c>
      <c r="AC86" s="213" t="n">
        <f aca="false">SUM(AC8,AC47,AC54,AC63:AC72)</f>
        <v>0</v>
      </c>
      <c r="AD86" s="213" t="n">
        <f aca="false">SUM(AD8,AD47,AD54,AD63:AD72)</f>
        <v>0</v>
      </c>
      <c r="AE86" s="213" t="n">
        <f aca="false">SUM(AE8,AE47,AE54,AE63:AE72)</f>
        <v>0</v>
      </c>
      <c r="AF86" s="214" t="n">
        <f aca="false">SUM(AF8,AF47,AF54,AF63:AF72)</f>
        <v>8</v>
      </c>
    </row>
    <row r="87" customFormat="false" ht="13.5" hidden="false" customHeight="false" outlineLevel="0" collapsed="false">
      <c r="A87" s="168" t="n">
        <v>105</v>
      </c>
      <c r="B87" s="235" t="s">
        <v>87</v>
      </c>
      <c r="C87" s="170" t="n">
        <f aca="false">SUM(C11:C12,C45:C46,C48:C53,C55)</f>
        <v>362</v>
      </c>
      <c r="D87" s="171" t="n">
        <f aca="false">SUM(D11:D12,D45:D46,D48:D53,D55)</f>
        <v>0</v>
      </c>
      <c r="E87" s="171" t="n">
        <f aca="false">SUM(E11:E12,E45:E46,E48:E53,E55)</f>
        <v>35</v>
      </c>
      <c r="F87" s="171" t="n">
        <f aca="false">SUM(F11:F12,F45:F46,F48:F53,F55)</f>
        <v>29</v>
      </c>
      <c r="G87" s="171" t="n">
        <f aca="false">SUM(G11:G12,G45:G46,G48:G53,G55)</f>
        <v>64</v>
      </c>
      <c r="H87" s="171" t="n">
        <f aca="false">SUM(H11:H12,H45:H46,H48:H53,H55)</f>
        <v>66</v>
      </c>
      <c r="I87" s="213" t="n">
        <f aca="false">SUM(I11:I12,I45:I46,I48:I53,I55)</f>
        <v>20</v>
      </c>
      <c r="J87" s="213" t="n">
        <f aca="false">SUM(J11:J12,J45:J46,J48:J53,J55)</f>
        <v>28</v>
      </c>
      <c r="K87" s="213" t="n">
        <f aca="false">SUM(K11:K12,K45:K46,K48:K53,K55)</f>
        <v>0</v>
      </c>
      <c r="L87" s="213" t="n">
        <f aca="false">SUM(L11:L12,L45:L46,L48:L53,L55)</f>
        <v>0</v>
      </c>
      <c r="M87" s="213" t="n">
        <f aca="false">SUM(M11:M12,M45:M46,M48:M53,M55)</f>
        <v>0</v>
      </c>
      <c r="N87" s="213" t="n">
        <f aca="false">SUM(N11:N12,N45:N46,N48:N53,N55)</f>
        <v>0</v>
      </c>
      <c r="O87" s="213" t="n">
        <f aca="false">SUM(O11:O12,O45:O46,O48:O53,O55)</f>
        <v>5</v>
      </c>
      <c r="P87" s="213" t="n">
        <f aca="false">SUM(P11:P12,P45:P46,P48:P53,P55)</f>
        <v>0</v>
      </c>
      <c r="Q87" s="213" t="n">
        <f aca="false">SUM(Q11:Q12,Q45:Q46,Q48:Q53,Q55)</f>
        <v>0</v>
      </c>
      <c r="R87" s="213" t="n">
        <f aca="false">SUM(R11:R12,R45:R46,R48:R53,R55)</f>
        <v>0</v>
      </c>
      <c r="S87" s="213" t="n">
        <f aca="false">SUM(S11:S12,S45:S46,S48:S53,S55)</f>
        <v>1</v>
      </c>
      <c r="T87" s="213" t="n">
        <f aca="false">SUM(T11:T12,T45:T46,T48:T53,T55)</f>
        <v>10</v>
      </c>
      <c r="U87" s="213" t="n">
        <f aca="false">SUM(U11:U12,U45:U46,U48:U53,U55)</f>
        <v>0</v>
      </c>
      <c r="V87" s="213" t="n">
        <f aca="false">SUM(V11:V12,V45:V46,V48:V53,V55)</f>
        <v>28</v>
      </c>
      <c r="W87" s="213" t="n">
        <f aca="false">SUM(W11:W12,W45:W46,W48:W53,W55)</f>
        <v>0</v>
      </c>
      <c r="X87" s="213" t="n">
        <f aca="false">SUM(X11:X12,X45:X46,X48:X53,X55)</f>
        <v>0</v>
      </c>
      <c r="Y87" s="213" t="n">
        <f aca="false">SUM(Y11:Y12,Y45:Y46,Y48:Y53,Y55)</f>
        <v>0</v>
      </c>
      <c r="Z87" s="213" t="n">
        <f aca="false">SUM(Z11:Z12,Z45:Z46,Z48:Z53,Z55)</f>
        <v>186</v>
      </c>
      <c r="AA87" s="213" t="n">
        <f aca="false">SUM(AA11:AA12,AA45:AA46,AA48:AA53,AA55)</f>
        <v>0</v>
      </c>
      <c r="AB87" s="213" t="n">
        <f aca="false">SUM(AB11:AB12,AB45:AB46,AB48:AB53,AB55)</f>
        <v>1</v>
      </c>
      <c r="AC87" s="213" t="n">
        <f aca="false">SUM(AC11:AC12,AC45:AC46,AC48:AC53,AC55)</f>
        <v>0</v>
      </c>
      <c r="AD87" s="213" t="n">
        <f aca="false">SUM(AD11:AD12,AD45:AD46,AD48:AD53,AD55)</f>
        <v>0</v>
      </c>
      <c r="AE87" s="213" t="n">
        <f aca="false">SUM(AE11:AE12,AE45:AE46,AE48:AE53,AE55)</f>
        <v>0</v>
      </c>
      <c r="AF87" s="214" t="n">
        <f aca="false">SUM(AF11:AF12,AF45:AF46,AF48:AF53,AF55)</f>
        <v>0</v>
      </c>
    </row>
    <row r="88" customFormat="false" ht="14.25" hidden="false" customHeight="false" outlineLevel="0" collapsed="false">
      <c r="A88" s="217" t="n">
        <v>106</v>
      </c>
      <c r="B88" s="237" t="s">
        <v>88</v>
      </c>
      <c r="C88" s="219" t="n">
        <f aca="false">SUM(C13,C56:C62)</f>
        <v>2604</v>
      </c>
      <c r="D88" s="220" t="n">
        <f aca="false">SUM(D13,D56:D62)</f>
        <v>375</v>
      </c>
      <c r="E88" s="220" t="n">
        <f aca="false">SUM(E13,E56:E62)</f>
        <v>24</v>
      </c>
      <c r="F88" s="220" t="n">
        <f aca="false">SUM(F13,F56:F62)</f>
        <v>813</v>
      </c>
      <c r="G88" s="220" t="n">
        <f aca="false">SUM(G13,G56:G62)</f>
        <v>250</v>
      </c>
      <c r="H88" s="220" t="n">
        <f aca="false">SUM(H13,H56:H62)</f>
        <v>481</v>
      </c>
      <c r="I88" s="221" t="n">
        <f aca="false">SUM(I13,I56:I62)</f>
        <v>172</v>
      </c>
      <c r="J88" s="221" t="n">
        <f aca="false">SUM(J13,J56:J62)</f>
        <v>62</v>
      </c>
      <c r="K88" s="221" t="n">
        <f aca="false">SUM(K13,K56:K62)</f>
        <v>9</v>
      </c>
      <c r="L88" s="221" t="n">
        <f aca="false">SUM(L13,L56:L62)</f>
        <v>1</v>
      </c>
      <c r="M88" s="221" t="n">
        <f aca="false">SUM(M13,M56:M62)</f>
        <v>8</v>
      </c>
      <c r="N88" s="221" t="n">
        <f aca="false">SUM(N13,N56:N62)</f>
        <v>10</v>
      </c>
      <c r="O88" s="221" t="n">
        <f aca="false">SUM(O13,O56:O62)</f>
        <v>4</v>
      </c>
      <c r="P88" s="221" t="n">
        <f aca="false">SUM(P13,P56:P62)</f>
        <v>0</v>
      </c>
      <c r="Q88" s="221" t="n">
        <f aca="false">SUM(Q13,Q56:Q62)</f>
        <v>0</v>
      </c>
      <c r="R88" s="221" t="n">
        <f aca="false">SUM(R13,R56:R62)</f>
        <v>0</v>
      </c>
      <c r="S88" s="221" t="n">
        <f aca="false">SUM(S13,S56:S62)</f>
        <v>5</v>
      </c>
      <c r="T88" s="221" t="n">
        <f aca="false">SUM(T13,T56:T62)</f>
        <v>200</v>
      </c>
      <c r="U88" s="221" t="n">
        <f aca="false">SUM(U13,U56:U62)</f>
        <v>0</v>
      </c>
      <c r="V88" s="221" t="n">
        <f aca="false">SUM(V13,V56:V62)</f>
        <v>8</v>
      </c>
      <c r="W88" s="221" t="n">
        <f aca="false">SUM(W13,W56:W62)</f>
        <v>0</v>
      </c>
      <c r="X88" s="221" t="n">
        <f aca="false">SUM(X13,X56:X62)</f>
        <v>0</v>
      </c>
      <c r="Y88" s="221" t="n">
        <f aca="false">SUM(Y13,Y56:Y62)</f>
        <v>0</v>
      </c>
      <c r="Z88" s="221" t="n">
        <f aca="false">SUM(Z13,Z56:Z62)</f>
        <v>89</v>
      </c>
      <c r="AA88" s="221" t="n">
        <f aca="false">SUM(AA13,AA56:AA62)</f>
        <v>0</v>
      </c>
      <c r="AB88" s="221" t="n">
        <f aca="false">SUM(AB13,AB56:AB62)</f>
        <v>0</v>
      </c>
      <c r="AC88" s="221" t="n">
        <f aca="false">SUM(AC13,AC56:AC62)</f>
        <v>91</v>
      </c>
      <c r="AD88" s="221" t="n">
        <f aca="false">SUM(AD13,AD56:AD62)</f>
        <v>0</v>
      </c>
      <c r="AE88" s="221" t="n">
        <f aca="false">SUM(AE13,AE56:AE62)</f>
        <v>0</v>
      </c>
      <c r="AF88" s="222" t="n">
        <f aca="false">SUM(AF13,AF56:AF62)</f>
        <v>2</v>
      </c>
    </row>
    <row r="89" customFormat="false" ht="13.5" hidden="false" customHeight="false" outlineLevel="0" collapsed="false">
      <c r="C89" s="223"/>
      <c r="D89" s="223"/>
      <c r="E89" s="223"/>
      <c r="F89" s="223"/>
      <c r="G89" s="223"/>
      <c r="H89" s="223"/>
    </row>
    <row r="90" customFormat="false" ht="13.5" hidden="false" customHeight="false" outlineLevel="0" collapsed="false">
      <c r="C90" s="223"/>
      <c r="D90" s="223"/>
      <c r="E90" s="223"/>
      <c r="F90" s="223"/>
      <c r="G90" s="223"/>
      <c r="H90" s="2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2"/>
    <col collapsed="false" customWidth="true" hidden="false" outlineLevel="0" max="8" min="5" style="0" width="9.25"/>
  </cols>
  <sheetData>
    <row r="1" customFormat="false" ht="14.25" hidden="false" customHeight="false" outlineLevel="0" collapsed="false">
      <c r="A1" s="2"/>
      <c r="B1" s="3"/>
      <c r="C1" s="3"/>
      <c r="D1" s="3"/>
      <c r="H1" s="4"/>
    </row>
    <row r="2" customFormat="false" ht="46.5" hidden="false" customHeight="true" outlineLevel="0" collapsed="false">
      <c r="A2" s="5" t="s">
        <v>1</v>
      </c>
      <c r="B2" s="6" t="s">
        <v>167</v>
      </c>
      <c r="C2" s="7" t="s">
        <v>3</v>
      </c>
      <c r="D2" s="7" t="s">
        <v>4</v>
      </c>
      <c r="E2" s="7" t="s">
        <v>97</v>
      </c>
      <c r="F2" s="7" t="s">
        <v>98</v>
      </c>
      <c r="G2" s="7" t="s">
        <v>99</v>
      </c>
      <c r="H2" s="7" t="s">
        <v>100</v>
      </c>
      <c r="I2" s="7" t="s">
        <v>101</v>
      </c>
      <c r="J2" s="7" t="s">
        <v>102</v>
      </c>
      <c r="K2" s="7" t="s">
        <v>103</v>
      </c>
      <c r="L2" s="7" t="s">
        <v>104</v>
      </c>
      <c r="M2" s="7" t="s">
        <v>105</v>
      </c>
      <c r="N2" s="7" t="s">
        <v>106</v>
      </c>
      <c r="O2" s="7" t="s">
        <v>107</v>
      </c>
      <c r="P2" s="7" t="s">
        <v>108</v>
      </c>
      <c r="Q2" s="7" t="s">
        <v>109</v>
      </c>
      <c r="R2" s="8" t="s">
        <v>110</v>
      </c>
      <c r="S2" s="7" t="s">
        <v>20</v>
      </c>
      <c r="T2" s="7" t="s">
        <v>22</v>
      </c>
      <c r="U2" s="7" t="s">
        <v>111</v>
      </c>
      <c r="V2" s="7" t="s">
        <v>24</v>
      </c>
      <c r="W2" s="7" t="s">
        <v>25</v>
      </c>
      <c r="X2" s="7" t="s">
        <v>26</v>
      </c>
      <c r="Y2" s="7" t="s">
        <v>28</v>
      </c>
      <c r="Z2" s="7" t="s">
        <v>29</v>
      </c>
      <c r="AA2" s="7" t="s">
        <v>30</v>
      </c>
      <c r="AB2" s="7" t="s">
        <v>36</v>
      </c>
      <c r="AC2" s="7" t="s">
        <v>37</v>
      </c>
      <c r="AD2" s="7" t="s">
        <v>39</v>
      </c>
      <c r="AE2" s="7" t="s">
        <v>40</v>
      </c>
      <c r="AF2" s="11" t="s">
        <v>112</v>
      </c>
    </row>
    <row r="3" customFormat="false" ht="13.5" hidden="false" customHeight="false" outlineLevel="0" collapsed="false">
      <c r="A3" s="228" t="s">
        <v>46</v>
      </c>
      <c r="B3" s="224" t="s">
        <v>47</v>
      </c>
      <c r="C3" s="225" t="n">
        <f aca="false">SUM(C6:C72)</f>
        <v>6522</v>
      </c>
      <c r="D3" s="226" t="n">
        <f aca="false">SUM(D6:D72)</f>
        <v>296</v>
      </c>
      <c r="E3" s="226" t="n">
        <f aca="false">SUM(E6:E72)</f>
        <v>80</v>
      </c>
      <c r="F3" s="226" t="n">
        <f aca="false">SUM(F6:F72)</f>
        <v>1636</v>
      </c>
      <c r="G3" s="226" t="n">
        <f aca="false">SUM(G6:G72)</f>
        <v>663</v>
      </c>
      <c r="H3" s="226" t="n">
        <f aca="false">SUM(H6:H72)</f>
        <v>918</v>
      </c>
      <c r="I3" s="226" t="n">
        <f aca="false">SUM(I6:I72)</f>
        <v>299</v>
      </c>
      <c r="J3" s="226" t="n">
        <f aca="false">SUM(J6:J72)</f>
        <v>185</v>
      </c>
      <c r="K3" s="226" t="n">
        <f aca="false">SUM(K6:K72)</f>
        <v>23</v>
      </c>
      <c r="L3" s="226" t="n">
        <f aca="false">SUM(L6:L72)</f>
        <v>19</v>
      </c>
      <c r="M3" s="226" t="n">
        <f aca="false">SUM(M6:M72)</f>
        <v>29</v>
      </c>
      <c r="N3" s="226" t="n">
        <f aca="false">SUM(N6:N72)</f>
        <v>47</v>
      </c>
      <c r="O3" s="226" t="n">
        <f aca="false">SUM(O6:O72)</f>
        <v>19</v>
      </c>
      <c r="P3" s="226" t="n">
        <f aca="false">SUM(P6:P72)</f>
        <v>13</v>
      </c>
      <c r="Q3" s="226" t="n">
        <f aca="false">SUM(Q6:Q72)</f>
        <v>10</v>
      </c>
      <c r="R3" s="226" t="n">
        <f aca="false">SUM(R6:R72)</f>
        <v>0</v>
      </c>
      <c r="S3" s="226" t="n">
        <f aca="false">SUM(S6:S72)</f>
        <v>14</v>
      </c>
      <c r="T3" s="226" t="n">
        <f aca="false">SUM(T6:T72)</f>
        <v>670</v>
      </c>
      <c r="U3" s="226" t="n">
        <f aca="false">SUM(U6:U72)</f>
        <v>52</v>
      </c>
      <c r="V3" s="226" t="n">
        <f aca="false">SUM(V6:V72)</f>
        <v>0</v>
      </c>
      <c r="W3" s="226" t="n">
        <f aca="false">SUM(W6:W72)</f>
        <v>0</v>
      </c>
      <c r="X3" s="226" t="n">
        <f aca="false">SUM(X6:X72)</f>
        <v>0</v>
      </c>
      <c r="Y3" s="226" t="n">
        <f aca="false">SUM(Y6:Y72)</f>
        <v>0</v>
      </c>
      <c r="Z3" s="226" t="n">
        <f aca="false">SUM(Z6:Z72)</f>
        <v>1510</v>
      </c>
      <c r="AA3" s="226" t="n">
        <f aca="false">SUM(AA6:AA72)</f>
        <v>0</v>
      </c>
      <c r="AB3" s="226" t="n">
        <f aca="false">SUM(AB6:AB72)</f>
        <v>7</v>
      </c>
      <c r="AC3" s="226" t="n">
        <f aca="false">SUM(AC6:AC72)</f>
        <v>0</v>
      </c>
      <c r="AD3" s="226" t="n">
        <f aca="false">SUM(AD6:AD72)</f>
        <v>0</v>
      </c>
      <c r="AE3" s="226" t="n">
        <f aca="false">SUM(AE6:AE72)</f>
        <v>0</v>
      </c>
      <c r="AF3" s="227" t="n">
        <f aca="false">SUM(AF6:AF72)</f>
        <v>32</v>
      </c>
    </row>
    <row r="4" customFormat="false" ht="13.5" hidden="false" customHeight="true" outlineLevel="0" collapsed="false">
      <c r="A4" s="228"/>
      <c r="B4" s="204" t="s">
        <v>50</v>
      </c>
      <c r="C4" s="229" t="n">
        <f aca="false">SUM(C6,C8,C12:C19,C45,C47,C50,C55:C62,C68)</f>
        <v>5501</v>
      </c>
      <c r="D4" s="230" t="n">
        <f aca="false">SUM(D6,D8,D12:D19,D45,D47,D50,D55:D62,D68)</f>
        <v>296</v>
      </c>
      <c r="E4" s="230" t="n">
        <f aca="false">SUM(E6,E8,E12:E19,E45,E47,E50,E55:E62,E68)</f>
        <v>80</v>
      </c>
      <c r="F4" s="230" t="n">
        <f aca="false">SUM(F6,F8,F12:F19,F45,F47,F50,F55:F62,F68)</f>
        <v>1296</v>
      </c>
      <c r="G4" s="230" t="n">
        <f aca="false">SUM(G6,G8,G12:G19,G45,G47,G50,G55:G62,G68)</f>
        <v>542</v>
      </c>
      <c r="H4" s="230" t="n">
        <f aca="false">SUM(H6,H8,H12:H19,H45,H47,H50,H55:H62,H68)</f>
        <v>793</v>
      </c>
      <c r="I4" s="230" t="n">
        <f aca="false">SUM(I6,I8,I12:I19,I45,I47,I50,I55:I62,I68)</f>
        <v>207</v>
      </c>
      <c r="J4" s="230" t="n">
        <f aca="false">SUM(J6,J8,J12:J19,J45,J47,J50,J55:J62,J68)</f>
        <v>129</v>
      </c>
      <c r="K4" s="230" t="n">
        <f aca="false">SUM(K6,K8,K12:K19,K45,K47,K50,K55:K62,K68)</f>
        <v>12</v>
      </c>
      <c r="L4" s="230" t="n">
        <f aca="false">SUM(L6,L8,L12:L19,L45,L47,L50,L55:L62,L68)</f>
        <v>7</v>
      </c>
      <c r="M4" s="230" t="n">
        <f aca="false">SUM(M6,M8,M12:M19,M45,M47,M50,M55:M62,M68)</f>
        <v>26</v>
      </c>
      <c r="N4" s="230" t="n">
        <f aca="false">SUM(N6,N8,N12:N19,N45,N47,N50,N55:N62,N68)</f>
        <v>45</v>
      </c>
      <c r="O4" s="230" t="n">
        <f aca="false">SUM(O6,O8,O12:O19,O45,O47,O50,O55:O62,O68)</f>
        <v>18</v>
      </c>
      <c r="P4" s="230" t="n">
        <f aca="false">SUM(P6,P8,P12:P19,P45,P47,P50,P55:P62,P68)</f>
        <v>13</v>
      </c>
      <c r="Q4" s="230" t="n">
        <f aca="false">SUM(Q6,Q8,Q12:Q19,Q45,Q47,Q50,Q55:Q62,Q68)</f>
        <v>10</v>
      </c>
      <c r="R4" s="230" t="n">
        <f aca="false">SUM(R6,R8,R12:R19,R45,R47,R50,R55:R62,R68)</f>
        <v>0</v>
      </c>
      <c r="S4" s="230" t="n">
        <f aca="false">SUM(S6,S8,S12:S19,S45,S47,S50,S55:S62,S68)</f>
        <v>5</v>
      </c>
      <c r="T4" s="230" t="n">
        <f aca="false">SUM(T6,T8,T12:T19,T45,T47,T50,T55:T62,T68)</f>
        <v>422</v>
      </c>
      <c r="U4" s="230" t="n">
        <f aca="false">SUM(U6,U8,U12:U19,U45,U47,U50,U55:U62,U68)</f>
        <v>52</v>
      </c>
      <c r="V4" s="230" t="n">
        <f aca="false">SUM(V6,V8,V12:V19,V45,V47,V50,V55:V62,V68)</f>
        <v>0</v>
      </c>
      <c r="W4" s="230" t="n">
        <f aca="false">SUM(W6,W8,W12:W19,W45,W47,W50,W55:W62,W68)</f>
        <v>0</v>
      </c>
      <c r="X4" s="230" t="n">
        <f aca="false">SUM(X6,X8,X12:X19,X45,X47,X50,X55:X62,X68)</f>
        <v>0</v>
      </c>
      <c r="Y4" s="230" t="n">
        <f aca="false">SUM(Y6,Y8,Y12:Y19,Y45,Y47,Y50,Y55:Y62,Y68)</f>
        <v>0</v>
      </c>
      <c r="Z4" s="230" t="n">
        <f aca="false">SUM(Z6,Z8,Z12:Z19,Z45,Z47,Z50,Z55:Z62,Z68)</f>
        <v>1510</v>
      </c>
      <c r="AA4" s="230" t="n">
        <f aca="false">SUM(AA6,AA8,AA12:AA19,AA45,AA47,AA50,AA55:AA62,AA68)</f>
        <v>0</v>
      </c>
      <c r="AB4" s="230" t="n">
        <f aca="false">SUM(AB6,AB8,AB12:AB19,AB45,AB47,AB50,AB55:AB62,AB68)</f>
        <v>6</v>
      </c>
      <c r="AC4" s="230" t="n">
        <f aca="false">SUM(AC6,AC8,AC12:AC19,AC45,AC47,AC50,AC55:AC62,AC68)</f>
        <v>0</v>
      </c>
      <c r="AD4" s="230" t="n">
        <f aca="false">SUM(AD6,AD8,AD12:AD19,AD45,AD47,AD50,AD55:AD62,AD68)</f>
        <v>0</v>
      </c>
      <c r="AE4" s="230" t="n">
        <f aca="false">SUM(AE6,AE8,AE12:AE19,AE45,AE47,AE50,AE55:AE62,AE68)</f>
        <v>0</v>
      </c>
      <c r="AF4" s="231" t="n">
        <f aca="false">SUM(AF6,AF8,AF12:AF19,AF45,AF47,AF50,AF55:AF62,AF68)</f>
        <v>32</v>
      </c>
    </row>
    <row r="5" customFormat="false" ht="13.5" hidden="false" customHeight="true" outlineLevel="0" collapsed="false">
      <c r="A5" s="232"/>
      <c r="B5" s="218" t="s">
        <v>51</v>
      </c>
      <c r="C5" s="233" t="n">
        <f aca="false">SUM(C20:C22,C24,C27,C43:C44)</f>
        <v>1021</v>
      </c>
      <c r="D5" s="220" t="n">
        <f aca="false">SUM(D20:D22,D24,D27,D43:D44)</f>
        <v>0</v>
      </c>
      <c r="E5" s="220" t="n">
        <f aca="false">SUM(E20:E22,E24,E27,E43:E44)</f>
        <v>0</v>
      </c>
      <c r="F5" s="220" t="n">
        <f aca="false">SUM(F20:F22,F24,F27,F43:F44)</f>
        <v>340</v>
      </c>
      <c r="G5" s="220" t="n">
        <f aca="false">SUM(G20:G22,G24,G27,G43:G44)</f>
        <v>121</v>
      </c>
      <c r="H5" s="220" t="n">
        <f aca="false">SUM(H20:H22,H24,H27,H43:H44)</f>
        <v>125</v>
      </c>
      <c r="I5" s="220" t="n">
        <f aca="false">SUM(I20:I22,I24,I27,I43:I44)</f>
        <v>92</v>
      </c>
      <c r="J5" s="220" t="n">
        <f aca="false">SUM(J20:J22,J24,J27,J43:J44)</f>
        <v>56</v>
      </c>
      <c r="K5" s="220" t="n">
        <f aca="false">SUM(K20:K22,K24,K27,K43:K44)</f>
        <v>11</v>
      </c>
      <c r="L5" s="220" t="n">
        <f aca="false">SUM(L20:L22,L24,L27,L43:L44)</f>
        <v>12</v>
      </c>
      <c r="M5" s="220" t="n">
        <f aca="false">SUM(M20:M22,M24,M27,M43:M44)</f>
        <v>3</v>
      </c>
      <c r="N5" s="220" t="n">
        <f aca="false">SUM(N20:N22,N24,N27,N43:N44)</f>
        <v>2</v>
      </c>
      <c r="O5" s="220" t="n">
        <f aca="false">SUM(O20:O22,O24,O27,O43:O44)</f>
        <v>1</v>
      </c>
      <c r="P5" s="220" t="n">
        <f aca="false">SUM(P20:P22,P24,P27,P43:P44)</f>
        <v>0</v>
      </c>
      <c r="Q5" s="220" t="n">
        <f aca="false">SUM(Q20:Q22,Q24,Q27,Q43:Q44)</f>
        <v>0</v>
      </c>
      <c r="R5" s="220" t="n">
        <f aca="false">SUM(R20:R22,R24,R27,R43:R44)</f>
        <v>0</v>
      </c>
      <c r="S5" s="220" t="n">
        <f aca="false">SUM(S20:S22,S24,S27,S43:S44)</f>
        <v>9</v>
      </c>
      <c r="T5" s="220" t="n">
        <f aca="false">SUM(T20:T22,T24,T27,T43:T44)</f>
        <v>248</v>
      </c>
      <c r="U5" s="220" t="n">
        <f aca="false">SUM(U20:U22,U24,U27,U43:U44)</f>
        <v>0</v>
      </c>
      <c r="V5" s="220" t="n">
        <f aca="false">SUM(V20:V22,V24,V27,V43:V44)</f>
        <v>0</v>
      </c>
      <c r="W5" s="220" t="n">
        <f aca="false">SUM(W20:W22,W24,W27,W43:W44)</f>
        <v>0</v>
      </c>
      <c r="X5" s="220" t="n">
        <f aca="false">SUM(X20:X22,X24,X27,X43:X44)</f>
        <v>0</v>
      </c>
      <c r="Y5" s="220" t="n">
        <f aca="false">SUM(Y20:Y22,Y24,Y27,Y43:Y44)</f>
        <v>0</v>
      </c>
      <c r="Z5" s="220" t="n">
        <f aca="false">SUM(Z20:Z22,Z24,Z27,Z43:Z44)</f>
        <v>0</v>
      </c>
      <c r="AA5" s="220" t="n">
        <f aca="false">SUM(AA20:AA22,AA24,AA27,AA43:AA44)</f>
        <v>0</v>
      </c>
      <c r="AB5" s="220" t="n">
        <f aca="false">SUM(AB20:AB22,AB24,AB27,AB43:AB44)</f>
        <v>1</v>
      </c>
      <c r="AC5" s="220" t="n">
        <f aca="false">SUM(AC20:AC22,AC24,AC27,AC43:AC44)</f>
        <v>0</v>
      </c>
      <c r="AD5" s="220" t="n">
        <f aca="false">SUM(AD20:AD22,AD24,AD27,AD43:AD44)</f>
        <v>0</v>
      </c>
      <c r="AE5" s="220" t="n">
        <f aca="false">SUM(AE20:AE22,AE24,AE27,AE43:AE44)</f>
        <v>0</v>
      </c>
      <c r="AF5" s="234" t="n">
        <f aca="false">SUM(AF20:AF22,AF24,AF27,AF43:AF44)</f>
        <v>0</v>
      </c>
    </row>
    <row r="6" customFormat="false" ht="13.5" hidden="false" customHeight="false" outlineLevel="0" collapsed="false">
      <c r="A6" s="203" t="n">
        <v>201</v>
      </c>
      <c r="B6" s="235" t="s">
        <v>52</v>
      </c>
      <c r="C6" s="170" t="n">
        <v>300</v>
      </c>
      <c r="D6" s="171" t="s">
        <v>49</v>
      </c>
      <c r="E6" s="172" t="s">
        <v>49</v>
      </c>
      <c r="F6" s="172" t="n">
        <v>42</v>
      </c>
      <c r="G6" s="172" t="n">
        <v>14</v>
      </c>
      <c r="H6" s="172" t="n">
        <v>7</v>
      </c>
      <c r="I6" s="172" t="s">
        <v>49</v>
      </c>
      <c r="J6" s="172" t="n">
        <v>2</v>
      </c>
      <c r="K6" s="172" t="s">
        <v>49</v>
      </c>
      <c r="L6" s="172" t="s">
        <v>49</v>
      </c>
      <c r="M6" s="172" t="s">
        <v>49</v>
      </c>
      <c r="N6" s="172" t="s">
        <v>49</v>
      </c>
      <c r="O6" s="172" t="s">
        <v>49</v>
      </c>
      <c r="P6" s="172" t="n">
        <v>1</v>
      </c>
      <c r="Q6" s="172" t="s">
        <v>49</v>
      </c>
      <c r="R6" s="172" t="s">
        <v>49</v>
      </c>
      <c r="S6" s="172" t="s">
        <v>49</v>
      </c>
      <c r="T6" s="172" t="n">
        <v>4</v>
      </c>
      <c r="U6" s="172" t="s">
        <v>49</v>
      </c>
      <c r="V6" s="172" t="s">
        <v>49</v>
      </c>
      <c r="W6" s="172" t="s">
        <v>49</v>
      </c>
      <c r="X6" s="172" t="s">
        <v>49</v>
      </c>
      <c r="Y6" s="172" t="s">
        <v>49</v>
      </c>
      <c r="Z6" s="172" t="n">
        <v>228</v>
      </c>
      <c r="AA6" s="172" t="s">
        <v>49</v>
      </c>
      <c r="AB6" s="172" t="s">
        <v>49</v>
      </c>
      <c r="AC6" s="172" t="s">
        <v>49</v>
      </c>
      <c r="AD6" s="172" t="s">
        <v>49</v>
      </c>
      <c r="AE6" s="172" t="s">
        <v>49</v>
      </c>
      <c r="AF6" s="238" t="n">
        <v>2</v>
      </c>
    </row>
    <row r="7" customFormat="false" ht="13.5" hidden="false" customHeight="false" outlineLevel="0" collapsed="false">
      <c r="A7" s="168" t="n">
        <v>202</v>
      </c>
      <c r="B7" s="235" t="s">
        <v>113</v>
      </c>
      <c r="C7" s="170"/>
      <c r="D7" s="171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238"/>
    </row>
    <row r="8" customFormat="false" ht="13.5" hidden="false" customHeight="false" outlineLevel="0" collapsed="false">
      <c r="A8" s="168" t="n">
        <v>203</v>
      </c>
      <c r="B8" s="235" t="s">
        <v>53</v>
      </c>
      <c r="C8" s="170" t="n">
        <v>337</v>
      </c>
      <c r="D8" s="171" t="n">
        <v>16</v>
      </c>
      <c r="E8" s="172" t="s">
        <v>49</v>
      </c>
      <c r="F8" s="172" t="n">
        <v>69</v>
      </c>
      <c r="G8" s="172" t="n">
        <v>30</v>
      </c>
      <c r="H8" s="172" t="n">
        <v>61</v>
      </c>
      <c r="I8" s="172" t="n">
        <v>12</v>
      </c>
      <c r="J8" s="172" t="n">
        <v>24</v>
      </c>
      <c r="K8" s="172" t="n">
        <v>2</v>
      </c>
      <c r="L8" s="172" t="n">
        <v>2</v>
      </c>
      <c r="M8" s="172" t="n">
        <v>10</v>
      </c>
      <c r="N8" s="172" t="n">
        <v>36</v>
      </c>
      <c r="O8" s="172" t="n">
        <v>15</v>
      </c>
      <c r="P8" s="172" t="n">
        <v>11</v>
      </c>
      <c r="Q8" s="172" t="n">
        <v>10</v>
      </c>
      <c r="R8" s="172" t="s">
        <v>49</v>
      </c>
      <c r="S8" s="172" t="s">
        <v>49</v>
      </c>
      <c r="T8" s="172" t="n">
        <v>10</v>
      </c>
      <c r="U8" s="172" t="s">
        <v>49</v>
      </c>
      <c r="V8" s="172" t="s">
        <v>49</v>
      </c>
      <c r="W8" s="172" t="s">
        <v>49</v>
      </c>
      <c r="X8" s="172" t="s">
        <v>49</v>
      </c>
      <c r="Y8" s="172" t="s">
        <v>49</v>
      </c>
      <c r="Z8" s="172" t="s">
        <v>49</v>
      </c>
      <c r="AA8" s="172" t="s">
        <v>49</v>
      </c>
      <c r="AB8" s="172" t="n">
        <v>4</v>
      </c>
      <c r="AC8" s="172" t="s">
        <v>49</v>
      </c>
      <c r="AD8" s="172" t="s">
        <v>49</v>
      </c>
      <c r="AE8" s="172" t="s">
        <v>49</v>
      </c>
      <c r="AF8" s="238" t="n">
        <v>25</v>
      </c>
    </row>
    <row r="9" customFormat="false" ht="13.5" hidden="false" customHeight="false" outlineLevel="0" collapsed="false">
      <c r="A9" s="168" t="n">
        <v>204</v>
      </c>
      <c r="B9" s="235" t="s">
        <v>114</v>
      </c>
      <c r="C9" s="170"/>
      <c r="D9" s="171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238"/>
    </row>
    <row r="10" customFormat="false" ht="13.5" hidden="false" customHeight="false" outlineLevel="0" collapsed="false">
      <c r="A10" s="168" t="n">
        <v>205</v>
      </c>
      <c r="B10" s="235" t="s">
        <v>54</v>
      </c>
      <c r="C10" s="170"/>
      <c r="D10" s="171"/>
      <c r="E10" s="172"/>
      <c r="F10" s="172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238"/>
    </row>
    <row r="11" customFormat="false" ht="13.5" hidden="false" customHeight="false" outlineLevel="0" collapsed="false">
      <c r="A11" s="168" t="n">
        <v>206</v>
      </c>
      <c r="B11" s="235" t="s">
        <v>115</v>
      </c>
      <c r="C11" s="170"/>
      <c r="D11" s="171"/>
      <c r="E11" s="172"/>
      <c r="F11" s="172"/>
      <c r="G11" s="172"/>
      <c r="H11" s="172"/>
      <c r="I11" s="172"/>
      <c r="J11" s="172"/>
      <c r="K11" s="172"/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238"/>
    </row>
    <row r="12" customFormat="false" ht="13.5" hidden="false" customHeight="false" outlineLevel="0" collapsed="false">
      <c r="A12" s="168" t="n">
        <v>207</v>
      </c>
      <c r="B12" s="235" t="s">
        <v>55</v>
      </c>
      <c r="C12" s="170" t="n">
        <v>112</v>
      </c>
      <c r="D12" s="171" t="s">
        <v>49</v>
      </c>
      <c r="E12" s="172" t="n">
        <v>11</v>
      </c>
      <c r="F12" s="172" t="n">
        <v>7</v>
      </c>
      <c r="G12" s="172" t="n">
        <v>1</v>
      </c>
      <c r="H12" s="172" t="n">
        <v>29</v>
      </c>
      <c r="I12" s="172" t="n">
        <v>7</v>
      </c>
      <c r="J12" s="172" t="n">
        <v>4</v>
      </c>
      <c r="K12" s="172" t="s">
        <v>49</v>
      </c>
      <c r="L12" s="172" t="s">
        <v>49</v>
      </c>
      <c r="M12" s="172" t="s">
        <v>49</v>
      </c>
      <c r="N12" s="172" t="s">
        <v>49</v>
      </c>
      <c r="O12" s="172" t="s">
        <v>49</v>
      </c>
      <c r="P12" s="172" t="s">
        <v>49</v>
      </c>
      <c r="Q12" s="172" t="s">
        <v>49</v>
      </c>
      <c r="R12" s="172" t="s">
        <v>49</v>
      </c>
      <c r="S12" s="172" t="s">
        <v>49</v>
      </c>
      <c r="T12" s="172" t="n">
        <v>2</v>
      </c>
      <c r="U12" s="172" t="n">
        <v>51</v>
      </c>
      <c r="V12" s="172" t="s">
        <v>49</v>
      </c>
      <c r="W12" s="172" t="s">
        <v>49</v>
      </c>
      <c r="X12" s="172" t="s">
        <v>49</v>
      </c>
      <c r="Y12" s="172" t="s">
        <v>49</v>
      </c>
      <c r="Z12" s="172" t="s">
        <v>49</v>
      </c>
      <c r="AA12" s="172" t="s">
        <v>49</v>
      </c>
      <c r="AB12" s="172" t="s">
        <v>49</v>
      </c>
      <c r="AC12" s="172" t="s">
        <v>49</v>
      </c>
      <c r="AD12" s="172" t="s">
        <v>49</v>
      </c>
      <c r="AE12" s="172" t="s">
        <v>49</v>
      </c>
      <c r="AF12" s="238" t="s">
        <v>49</v>
      </c>
    </row>
    <row r="13" customFormat="false" ht="13.5" hidden="false" customHeight="false" outlineLevel="0" collapsed="false">
      <c r="A13" s="205" t="n">
        <v>208</v>
      </c>
      <c r="B13" s="224" t="s">
        <v>56</v>
      </c>
      <c r="C13" s="198" t="n">
        <v>216</v>
      </c>
      <c r="D13" s="199" t="s">
        <v>49</v>
      </c>
      <c r="E13" s="200" t="s">
        <v>49</v>
      </c>
      <c r="F13" s="200" t="n">
        <v>75</v>
      </c>
      <c r="G13" s="200" t="n">
        <v>6</v>
      </c>
      <c r="H13" s="200" t="n">
        <v>15</v>
      </c>
      <c r="I13" s="239" t="n">
        <v>2</v>
      </c>
      <c r="J13" s="239" t="s">
        <v>49</v>
      </c>
      <c r="K13" s="239" t="s">
        <v>49</v>
      </c>
      <c r="L13" s="239" t="s">
        <v>49</v>
      </c>
      <c r="M13" s="239" t="s">
        <v>49</v>
      </c>
      <c r="N13" s="239" t="s">
        <v>49</v>
      </c>
      <c r="O13" s="239" t="s">
        <v>49</v>
      </c>
      <c r="P13" s="239" t="s">
        <v>49</v>
      </c>
      <c r="Q13" s="239" t="s">
        <v>49</v>
      </c>
      <c r="R13" s="239" t="s">
        <v>49</v>
      </c>
      <c r="S13" s="239" t="n">
        <v>1</v>
      </c>
      <c r="T13" s="239" t="n">
        <v>18</v>
      </c>
      <c r="U13" s="239" t="s">
        <v>49</v>
      </c>
      <c r="V13" s="239" t="s">
        <v>49</v>
      </c>
      <c r="W13" s="239" t="s">
        <v>49</v>
      </c>
      <c r="X13" s="239" t="s">
        <v>49</v>
      </c>
      <c r="Y13" s="239" t="s">
        <v>49</v>
      </c>
      <c r="Z13" s="239" t="n">
        <v>99</v>
      </c>
      <c r="AA13" s="239" t="s">
        <v>49</v>
      </c>
      <c r="AB13" s="239" t="s">
        <v>49</v>
      </c>
      <c r="AC13" s="239" t="s">
        <v>49</v>
      </c>
      <c r="AD13" s="239" t="s">
        <v>49</v>
      </c>
      <c r="AE13" s="239" t="s">
        <v>49</v>
      </c>
      <c r="AF13" s="240" t="s">
        <v>49</v>
      </c>
    </row>
    <row r="14" customFormat="false" ht="13.5" hidden="false" customHeight="false" outlineLevel="0" collapsed="false">
      <c r="A14" s="168" t="n">
        <v>301</v>
      </c>
      <c r="B14" s="235" t="s">
        <v>60</v>
      </c>
      <c r="C14" s="170" t="n">
        <v>738</v>
      </c>
      <c r="D14" s="171" t="s">
        <v>49</v>
      </c>
      <c r="E14" s="172" t="s">
        <v>49</v>
      </c>
      <c r="F14" s="172" t="n">
        <v>41</v>
      </c>
      <c r="G14" s="172" t="n">
        <v>12</v>
      </c>
      <c r="H14" s="172" t="n">
        <v>9</v>
      </c>
      <c r="I14" s="172" t="s">
        <v>49</v>
      </c>
      <c r="J14" s="172" t="s">
        <v>49</v>
      </c>
      <c r="K14" s="172" t="s">
        <v>49</v>
      </c>
      <c r="L14" s="172" t="s">
        <v>49</v>
      </c>
      <c r="M14" s="172" t="s">
        <v>49</v>
      </c>
      <c r="N14" s="172" t="s">
        <v>49</v>
      </c>
      <c r="O14" s="172" t="s">
        <v>49</v>
      </c>
      <c r="P14" s="172" t="s">
        <v>49</v>
      </c>
      <c r="Q14" s="172" t="s">
        <v>49</v>
      </c>
      <c r="R14" s="172" t="s">
        <v>49</v>
      </c>
      <c r="S14" s="172" t="s">
        <v>49</v>
      </c>
      <c r="T14" s="172" t="n">
        <v>2</v>
      </c>
      <c r="U14" s="172" t="s">
        <v>49</v>
      </c>
      <c r="V14" s="172" t="s">
        <v>49</v>
      </c>
      <c r="W14" s="172" t="s">
        <v>49</v>
      </c>
      <c r="X14" s="172" t="s">
        <v>49</v>
      </c>
      <c r="Y14" s="172" t="s">
        <v>49</v>
      </c>
      <c r="Z14" s="172" t="n">
        <v>674</v>
      </c>
      <c r="AA14" s="172" t="s">
        <v>49</v>
      </c>
      <c r="AB14" s="172" t="s">
        <v>49</v>
      </c>
      <c r="AC14" s="172" t="s">
        <v>49</v>
      </c>
      <c r="AD14" s="172" t="s">
        <v>49</v>
      </c>
      <c r="AE14" s="172" t="s">
        <v>49</v>
      </c>
      <c r="AF14" s="238" t="s">
        <v>49</v>
      </c>
    </row>
    <row r="15" customFormat="false" ht="13.5" hidden="false" customHeight="false" outlineLevel="0" collapsed="false">
      <c r="A15" s="168" t="n">
        <v>302</v>
      </c>
      <c r="B15" s="235" t="s">
        <v>118</v>
      </c>
      <c r="C15" s="170" t="n">
        <v>96</v>
      </c>
      <c r="D15" s="171" t="s">
        <v>49</v>
      </c>
      <c r="E15" s="172" t="s">
        <v>49</v>
      </c>
      <c r="F15" s="172" t="n">
        <v>4</v>
      </c>
      <c r="G15" s="172" t="n">
        <v>1</v>
      </c>
      <c r="H15" s="172" t="n">
        <v>2</v>
      </c>
      <c r="I15" s="172" t="s">
        <v>49</v>
      </c>
      <c r="J15" s="172" t="s">
        <v>49</v>
      </c>
      <c r="K15" s="172" t="s">
        <v>49</v>
      </c>
      <c r="L15" s="172" t="s">
        <v>49</v>
      </c>
      <c r="M15" s="172" t="n">
        <v>1</v>
      </c>
      <c r="N15" s="172" t="s">
        <v>49</v>
      </c>
      <c r="O15" s="172" t="s">
        <v>49</v>
      </c>
      <c r="P15" s="172" t="s">
        <v>49</v>
      </c>
      <c r="Q15" s="172" t="s">
        <v>49</v>
      </c>
      <c r="R15" s="172" t="s">
        <v>49</v>
      </c>
      <c r="S15" s="172" t="s">
        <v>49</v>
      </c>
      <c r="T15" s="172" t="n">
        <v>16</v>
      </c>
      <c r="U15" s="172" t="s">
        <v>49</v>
      </c>
      <c r="V15" s="172" t="s">
        <v>49</v>
      </c>
      <c r="W15" s="172" t="s">
        <v>49</v>
      </c>
      <c r="X15" s="172" t="s">
        <v>49</v>
      </c>
      <c r="Y15" s="172" t="s">
        <v>49</v>
      </c>
      <c r="Z15" s="172" t="n">
        <v>72</v>
      </c>
      <c r="AA15" s="172" t="s">
        <v>49</v>
      </c>
      <c r="AB15" s="172" t="s">
        <v>49</v>
      </c>
      <c r="AC15" s="172" t="s">
        <v>49</v>
      </c>
      <c r="AD15" s="172" t="s">
        <v>49</v>
      </c>
      <c r="AE15" s="172" t="s">
        <v>49</v>
      </c>
      <c r="AF15" s="238" t="s">
        <v>49</v>
      </c>
    </row>
    <row r="16" customFormat="false" ht="13.5" hidden="false" customHeight="false" outlineLevel="0" collapsed="false">
      <c r="A16" s="168" t="n">
        <v>303</v>
      </c>
      <c r="B16" s="235" t="s">
        <v>61</v>
      </c>
      <c r="C16" s="170" t="n">
        <v>232</v>
      </c>
      <c r="D16" s="171" t="n">
        <v>7</v>
      </c>
      <c r="E16" s="172" t="n">
        <v>10</v>
      </c>
      <c r="F16" s="172" t="n">
        <v>75</v>
      </c>
      <c r="G16" s="172" t="n">
        <v>66</v>
      </c>
      <c r="H16" s="172" t="n">
        <v>22</v>
      </c>
      <c r="I16" s="172" t="n">
        <v>12</v>
      </c>
      <c r="J16" s="172" t="n">
        <v>1</v>
      </c>
      <c r="K16" s="172" t="s">
        <v>49</v>
      </c>
      <c r="L16" s="172" t="s">
        <v>49</v>
      </c>
      <c r="M16" s="172" t="s">
        <v>49</v>
      </c>
      <c r="N16" s="172" t="s">
        <v>49</v>
      </c>
      <c r="O16" s="172" t="s">
        <v>49</v>
      </c>
      <c r="P16" s="172" t="s">
        <v>49</v>
      </c>
      <c r="Q16" s="172" t="s">
        <v>49</v>
      </c>
      <c r="R16" s="172" t="s">
        <v>49</v>
      </c>
      <c r="S16" s="172" t="s">
        <v>49</v>
      </c>
      <c r="T16" s="172" t="n">
        <v>33</v>
      </c>
      <c r="U16" s="172" t="s">
        <v>49</v>
      </c>
      <c r="V16" s="172" t="s">
        <v>49</v>
      </c>
      <c r="W16" s="172" t="s">
        <v>49</v>
      </c>
      <c r="X16" s="172" t="s">
        <v>49</v>
      </c>
      <c r="Y16" s="172" t="s">
        <v>49</v>
      </c>
      <c r="Z16" s="172" t="n">
        <v>6</v>
      </c>
      <c r="AA16" s="172" t="s">
        <v>49</v>
      </c>
      <c r="AB16" s="172" t="s">
        <v>49</v>
      </c>
      <c r="AC16" s="172" t="s">
        <v>49</v>
      </c>
      <c r="AD16" s="172" t="s">
        <v>49</v>
      </c>
      <c r="AE16" s="172" t="s">
        <v>49</v>
      </c>
      <c r="AF16" s="238" t="s">
        <v>49</v>
      </c>
    </row>
    <row r="17" customFormat="false" ht="13.5" hidden="false" customHeight="false" outlineLevel="0" collapsed="false">
      <c r="A17" s="168" t="n">
        <v>304</v>
      </c>
      <c r="B17" s="235" t="s">
        <v>62</v>
      </c>
      <c r="C17" s="170" t="n">
        <v>70</v>
      </c>
      <c r="D17" s="171" t="s">
        <v>49</v>
      </c>
      <c r="E17" s="172" t="s">
        <v>49</v>
      </c>
      <c r="F17" s="172" t="n">
        <v>3</v>
      </c>
      <c r="G17" s="172" t="s">
        <v>49</v>
      </c>
      <c r="H17" s="172" t="n">
        <v>2</v>
      </c>
      <c r="I17" s="172" t="s">
        <v>49</v>
      </c>
      <c r="J17" s="172" t="s">
        <v>49</v>
      </c>
      <c r="K17" s="172" t="s">
        <v>49</v>
      </c>
      <c r="L17" s="172" t="s">
        <v>49</v>
      </c>
      <c r="M17" s="172" t="s">
        <v>49</v>
      </c>
      <c r="N17" s="172" t="s">
        <v>49</v>
      </c>
      <c r="O17" s="172" t="s">
        <v>49</v>
      </c>
      <c r="P17" s="172" t="s">
        <v>49</v>
      </c>
      <c r="Q17" s="172" t="s">
        <v>49</v>
      </c>
      <c r="R17" s="172" t="s">
        <v>49</v>
      </c>
      <c r="S17" s="172" t="s">
        <v>49</v>
      </c>
      <c r="T17" s="172" t="n">
        <v>1</v>
      </c>
      <c r="U17" s="172" t="s">
        <v>49</v>
      </c>
      <c r="V17" s="172" t="s">
        <v>49</v>
      </c>
      <c r="W17" s="172" t="s">
        <v>49</v>
      </c>
      <c r="X17" s="172" t="s">
        <v>49</v>
      </c>
      <c r="Y17" s="172" t="s">
        <v>49</v>
      </c>
      <c r="Z17" s="172" t="n">
        <v>64</v>
      </c>
      <c r="AA17" s="172" t="s">
        <v>49</v>
      </c>
      <c r="AB17" s="172" t="s">
        <v>49</v>
      </c>
      <c r="AC17" s="172" t="s">
        <v>49</v>
      </c>
      <c r="AD17" s="172" t="s">
        <v>49</v>
      </c>
      <c r="AE17" s="172" t="s">
        <v>49</v>
      </c>
      <c r="AF17" s="238" t="s">
        <v>49</v>
      </c>
    </row>
    <row r="18" customFormat="false" ht="13.5" hidden="false" customHeight="false" outlineLevel="0" collapsed="false">
      <c r="A18" s="168" t="n">
        <v>305</v>
      </c>
      <c r="B18" s="235" t="s">
        <v>119</v>
      </c>
      <c r="C18" s="170" t="n">
        <v>138</v>
      </c>
      <c r="D18" s="171" t="s">
        <v>49</v>
      </c>
      <c r="E18" s="171" t="s">
        <v>49</v>
      </c>
      <c r="F18" s="172" t="n">
        <v>19</v>
      </c>
      <c r="G18" s="172" t="n">
        <v>4</v>
      </c>
      <c r="H18" s="172" t="n">
        <v>9</v>
      </c>
      <c r="I18" s="172" t="s">
        <v>49</v>
      </c>
      <c r="J18" s="172" t="s">
        <v>49</v>
      </c>
      <c r="K18" s="172" t="s">
        <v>49</v>
      </c>
      <c r="L18" s="172" t="s">
        <v>49</v>
      </c>
      <c r="M18" s="172" t="s">
        <v>49</v>
      </c>
      <c r="N18" s="172" t="s">
        <v>49</v>
      </c>
      <c r="O18" s="172" t="s">
        <v>49</v>
      </c>
      <c r="P18" s="172" t="s">
        <v>49</v>
      </c>
      <c r="Q18" s="172" t="s">
        <v>49</v>
      </c>
      <c r="R18" s="172" t="s">
        <v>49</v>
      </c>
      <c r="S18" s="172" t="s">
        <v>49</v>
      </c>
      <c r="T18" s="172" t="n">
        <v>46</v>
      </c>
      <c r="U18" s="172" t="s">
        <v>49</v>
      </c>
      <c r="V18" s="172" t="s">
        <v>49</v>
      </c>
      <c r="W18" s="172" t="s">
        <v>49</v>
      </c>
      <c r="X18" s="172" t="s">
        <v>49</v>
      </c>
      <c r="Y18" s="172" t="s">
        <v>49</v>
      </c>
      <c r="Z18" s="172" t="n">
        <v>57</v>
      </c>
      <c r="AA18" s="172" t="s">
        <v>49</v>
      </c>
      <c r="AB18" s="172" t="n">
        <v>2</v>
      </c>
      <c r="AC18" s="172" t="s">
        <v>49</v>
      </c>
      <c r="AD18" s="172" t="s">
        <v>49</v>
      </c>
      <c r="AE18" s="172" t="s">
        <v>49</v>
      </c>
      <c r="AF18" s="238" t="n">
        <v>1</v>
      </c>
    </row>
    <row r="19" customFormat="false" ht="13.5" hidden="false" customHeight="false" outlineLevel="0" collapsed="false">
      <c r="A19" s="168" t="n">
        <v>306</v>
      </c>
      <c r="B19" s="235" t="s">
        <v>120</v>
      </c>
      <c r="C19" s="198" t="n">
        <v>264</v>
      </c>
      <c r="D19" s="199" t="n">
        <v>2</v>
      </c>
      <c r="E19" s="200" t="s">
        <v>49</v>
      </c>
      <c r="F19" s="200" t="n">
        <v>28</v>
      </c>
      <c r="G19" s="200" t="n">
        <v>89</v>
      </c>
      <c r="H19" s="200" t="n">
        <v>51</v>
      </c>
      <c r="I19" s="239" t="n">
        <v>28</v>
      </c>
      <c r="J19" s="239" t="n">
        <v>10</v>
      </c>
      <c r="K19" s="239" t="n">
        <v>2</v>
      </c>
      <c r="L19" s="239" t="s">
        <v>49</v>
      </c>
      <c r="M19" s="239" t="s">
        <v>49</v>
      </c>
      <c r="N19" s="239" t="s">
        <v>49</v>
      </c>
      <c r="O19" s="239" t="s">
        <v>49</v>
      </c>
      <c r="P19" s="239" t="s">
        <v>49</v>
      </c>
      <c r="Q19" s="239" t="s">
        <v>49</v>
      </c>
      <c r="R19" s="239" t="s">
        <v>49</v>
      </c>
      <c r="S19" s="239" t="s">
        <v>49</v>
      </c>
      <c r="T19" s="239" t="n">
        <v>54</v>
      </c>
      <c r="U19" s="239" t="s">
        <v>49</v>
      </c>
      <c r="V19" s="239" t="s">
        <v>49</v>
      </c>
      <c r="W19" s="239" t="s">
        <v>49</v>
      </c>
      <c r="X19" s="239" t="s">
        <v>49</v>
      </c>
      <c r="Y19" s="239" t="s">
        <v>49</v>
      </c>
      <c r="Z19" s="239" t="s">
        <v>49</v>
      </c>
      <c r="AA19" s="239" t="s">
        <v>49</v>
      </c>
      <c r="AB19" s="239" t="s">
        <v>49</v>
      </c>
      <c r="AC19" s="239" t="s">
        <v>49</v>
      </c>
      <c r="AD19" s="239" t="s">
        <v>49</v>
      </c>
      <c r="AE19" s="239" t="s">
        <v>49</v>
      </c>
      <c r="AF19" s="240" t="s">
        <v>49</v>
      </c>
    </row>
    <row r="20" customFormat="false" ht="13.5" hidden="false" customHeight="false" outlineLevel="0" collapsed="false">
      <c r="A20" s="203" t="n">
        <v>321</v>
      </c>
      <c r="B20" s="236" t="s">
        <v>64</v>
      </c>
      <c r="C20" s="170" t="n">
        <v>120</v>
      </c>
      <c r="D20" s="171" t="s">
        <v>49</v>
      </c>
      <c r="E20" s="172" t="s">
        <v>49</v>
      </c>
      <c r="F20" s="172" t="n">
        <v>43</v>
      </c>
      <c r="G20" s="172" t="n">
        <v>6</v>
      </c>
      <c r="H20" s="172" t="n">
        <v>14</v>
      </c>
      <c r="I20" s="172" t="n">
        <v>2</v>
      </c>
      <c r="J20" s="172" t="n">
        <v>3</v>
      </c>
      <c r="K20" s="172" t="s">
        <v>49</v>
      </c>
      <c r="L20" s="172" t="n">
        <v>7</v>
      </c>
      <c r="M20" s="172" t="s">
        <v>49</v>
      </c>
      <c r="N20" s="172" t="s">
        <v>49</v>
      </c>
      <c r="O20" s="172" t="n">
        <v>1</v>
      </c>
      <c r="P20" s="172" t="s">
        <v>49</v>
      </c>
      <c r="Q20" s="172" t="s">
        <v>49</v>
      </c>
      <c r="R20" s="172" t="s">
        <v>49</v>
      </c>
      <c r="S20" s="172" t="s">
        <v>49</v>
      </c>
      <c r="T20" s="172" t="n">
        <v>44</v>
      </c>
      <c r="U20" s="172" t="s">
        <v>49</v>
      </c>
      <c r="V20" s="172" t="s">
        <v>49</v>
      </c>
      <c r="W20" s="172" t="s">
        <v>49</v>
      </c>
      <c r="X20" s="172" t="s">
        <v>49</v>
      </c>
      <c r="Y20" s="172" t="s">
        <v>49</v>
      </c>
      <c r="Z20" s="172" t="s">
        <v>49</v>
      </c>
      <c r="AA20" s="172" t="s">
        <v>49</v>
      </c>
      <c r="AB20" s="172" t="s">
        <v>49</v>
      </c>
      <c r="AC20" s="172" t="s">
        <v>49</v>
      </c>
      <c r="AD20" s="172" t="s">
        <v>49</v>
      </c>
      <c r="AE20" s="172" t="s">
        <v>49</v>
      </c>
      <c r="AF20" s="238" t="s">
        <v>49</v>
      </c>
    </row>
    <row r="21" customFormat="false" ht="13.5" hidden="false" customHeight="false" outlineLevel="0" collapsed="false">
      <c r="A21" s="168" t="n">
        <v>322</v>
      </c>
      <c r="B21" s="235" t="s">
        <v>121</v>
      </c>
      <c r="C21" s="170" t="n">
        <v>16</v>
      </c>
      <c r="D21" s="171" t="s">
        <v>49</v>
      </c>
      <c r="E21" s="172" t="s">
        <v>49</v>
      </c>
      <c r="F21" s="172" t="n">
        <v>15</v>
      </c>
      <c r="G21" s="172" t="s">
        <v>49</v>
      </c>
      <c r="H21" s="172" t="s">
        <v>49</v>
      </c>
      <c r="I21" s="172" t="s">
        <v>49</v>
      </c>
      <c r="J21" s="172" t="s">
        <v>49</v>
      </c>
      <c r="K21" s="172" t="s">
        <v>49</v>
      </c>
      <c r="L21" s="172" t="s">
        <v>49</v>
      </c>
      <c r="M21" s="172" t="s">
        <v>49</v>
      </c>
      <c r="N21" s="172" t="s">
        <v>49</v>
      </c>
      <c r="O21" s="172" t="s">
        <v>49</v>
      </c>
      <c r="P21" s="172" t="s">
        <v>49</v>
      </c>
      <c r="Q21" s="172" t="s">
        <v>49</v>
      </c>
      <c r="R21" s="172" t="s">
        <v>49</v>
      </c>
      <c r="S21" s="172" t="s">
        <v>49</v>
      </c>
      <c r="T21" s="172" t="n">
        <v>1</v>
      </c>
      <c r="U21" s="172" t="s">
        <v>49</v>
      </c>
      <c r="V21" s="172" t="s">
        <v>49</v>
      </c>
      <c r="W21" s="172" t="s">
        <v>49</v>
      </c>
      <c r="X21" s="172" t="s">
        <v>49</v>
      </c>
      <c r="Y21" s="172" t="s">
        <v>49</v>
      </c>
      <c r="Z21" s="172" t="s">
        <v>49</v>
      </c>
      <c r="AA21" s="172" t="s">
        <v>49</v>
      </c>
      <c r="AB21" s="172" t="s">
        <v>49</v>
      </c>
      <c r="AC21" s="172" t="s">
        <v>49</v>
      </c>
      <c r="AD21" s="172" t="s">
        <v>49</v>
      </c>
      <c r="AE21" s="172" t="s">
        <v>49</v>
      </c>
      <c r="AF21" s="238" t="s">
        <v>49</v>
      </c>
    </row>
    <row r="22" customFormat="false" ht="13.5" hidden="false" customHeight="false" outlineLevel="0" collapsed="false">
      <c r="A22" s="168" t="n">
        <v>323</v>
      </c>
      <c r="B22" s="235" t="s">
        <v>65</v>
      </c>
      <c r="C22" s="170" t="n">
        <v>451</v>
      </c>
      <c r="D22" s="171" t="s">
        <v>49</v>
      </c>
      <c r="E22" s="172" t="s">
        <v>49</v>
      </c>
      <c r="F22" s="172" t="n">
        <v>136</v>
      </c>
      <c r="G22" s="172" t="n">
        <v>65</v>
      </c>
      <c r="H22" s="172" t="n">
        <v>54</v>
      </c>
      <c r="I22" s="172" t="n">
        <v>12</v>
      </c>
      <c r="J22" s="172" t="n">
        <v>16</v>
      </c>
      <c r="K22" s="172" t="n">
        <v>4</v>
      </c>
      <c r="L22" s="172" t="n">
        <v>4</v>
      </c>
      <c r="M22" s="172" t="n">
        <v>1</v>
      </c>
      <c r="N22" s="172" t="s">
        <v>49</v>
      </c>
      <c r="O22" s="172" t="s">
        <v>49</v>
      </c>
      <c r="P22" s="172" t="s">
        <v>49</v>
      </c>
      <c r="Q22" s="172" t="s">
        <v>49</v>
      </c>
      <c r="R22" s="172" t="s">
        <v>49</v>
      </c>
      <c r="S22" s="172" t="n">
        <v>6</v>
      </c>
      <c r="T22" s="172" t="n">
        <v>153</v>
      </c>
      <c r="U22" s="172" t="s">
        <v>49</v>
      </c>
      <c r="V22" s="172" t="s">
        <v>49</v>
      </c>
      <c r="W22" s="172" t="s">
        <v>49</v>
      </c>
      <c r="X22" s="172" t="s">
        <v>49</v>
      </c>
      <c r="Y22" s="172" t="s">
        <v>49</v>
      </c>
      <c r="Z22" s="172" t="s">
        <v>49</v>
      </c>
      <c r="AA22" s="172" t="s">
        <v>49</v>
      </c>
      <c r="AB22" s="172" t="s">
        <v>49</v>
      </c>
      <c r="AC22" s="172" t="s">
        <v>49</v>
      </c>
      <c r="AD22" s="172" t="s">
        <v>49</v>
      </c>
      <c r="AE22" s="172" t="s">
        <v>49</v>
      </c>
      <c r="AF22" s="238" t="s">
        <v>49</v>
      </c>
    </row>
    <row r="23" customFormat="false" ht="13.5" hidden="false" customHeight="false" outlineLevel="0" collapsed="false">
      <c r="A23" s="168" t="n">
        <v>324</v>
      </c>
      <c r="B23" s="235" t="s">
        <v>122</v>
      </c>
      <c r="C23" s="170"/>
      <c r="D23" s="171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238"/>
    </row>
    <row r="24" customFormat="false" ht="13.5" hidden="false" customHeight="false" outlineLevel="0" collapsed="false">
      <c r="A24" s="168" t="n">
        <v>325</v>
      </c>
      <c r="B24" s="235" t="s">
        <v>123</v>
      </c>
      <c r="C24" s="170" t="n">
        <v>117</v>
      </c>
      <c r="D24" s="171" t="s">
        <v>49</v>
      </c>
      <c r="E24" s="172" t="s">
        <v>49</v>
      </c>
      <c r="F24" s="172" t="n">
        <v>57</v>
      </c>
      <c r="G24" s="172" t="n">
        <v>8</v>
      </c>
      <c r="H24" s="172" t="n">
        <v>9</v>
      </c>
      <c r="I24" s="172" t="n">
        <v>11</v>
      </c>
      <c r="J24" s="172" t="n">
        <v>3</v>
      </c>
      <c r="K24" s="172" t="s">
        <v>49</v>
      </c>
      <c r="L24" s="172" t="s">
        <v>49</v>
      </c>
      <c r="M24" s="172" t="s">
        <v>49</v>
      </c>
      <c r="N24" s="172" t="n">
        <v>1</v>
      </c>
      <c r="O24" s="172" t="s">
        <v>49</v>
      </c>
      <c r="P24" s="172" t="s">
        <v>49</v>
      </c>
      <c r="Q24" s="172" t="s">
        <v>49</v>
      </c>
      <c r="R24" s="172" t="s">
        <v>49</v>
      </c>
      <c r="S24" s="172" t="n">
        <v>3</v>
      </c>
      <c r="T24" s="172" t="n">
        <v>24</v>
      </c>
      <c r="U24" s="172" t="s">
        <v>49</v>
      </c>
      <c r="V24" s="172" t="s">
        <v>49</v>
      </c>
      <c r="W24" s="172" t="s">
        <v>49</v>
      </c>
      <c r="X24" s="172" t="s">
        <v>49</v>
      </c>
      <c r="Y24" s="172" t="s">
        <v>49</v>
      </c>
      <c r="Z24" s="172" t="s">
        <v>49</v>
      </c>
      <c r="AA24" s="172" t="s">
        <v>49</v>
      </c>
      <c r="AB24" s="172" t="n">
        <v>1</v>
      </c>
      <c r="AC24" s="172" t="s">
        <v>49</v>
      </c>
      <c r="AD24" s="172" t="s">
        <v>49</v>
      </c>
      <c r="AE24" s="172" t="s">
        <v>49</v>
      </c>
      <c r="AF24" s="238" t="s">
        <v>49</v>
      </c>
    </row>
    <row r="25" customFormat="false" ht="13.5" hidden="false" customHeight="false" outlineLevel="0" collapsed="false">
      <c r="A25" s="168" t="n">
        <v>326</v>
      </c>
      <c r="B25" s="235" t="s">
        <v>124</v>
      </c>
      <c r="C25" s="170"/>
      <c r="D25" s="171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238"/>
    </row>
    <row r="26" customFormat="false" ht="13.5" hidden="false" customHeight="false" outlineLevel="0" collapsed="false">
      <c r="A26" s="168" t="n">
        <v>327</v>
      </c>
      <c r="B26" s="235" t="s">
        <v>125</v>
      </c>
      <c r="C26" s="170"/>
      <c r="D26" s="171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238"/>
    </row>
    <row r="27" customFormat="false" ht="13.5" hidden="false" customHeight="false" outlineLevel="0" collapsed="false">
      <c r="A27" s="205" t="n">
        <v>328</v>
      </c>
      <c r="B27" s="224" t="s">
        <v>126</v>
      </c>
      <c r="C27" s="198" t="n">
        <v>33</v>
      </c>
      <c r="D27" s="199" t="s">
        <v>49</v>
      </c>
      <c r="E27" s="200" t="s">
        <v>49</v>
      </c>
      <c r="F27" s="200" t="n">
        <v>29</v>
      </c>
      <c r="G27" s="200" t="n">
        <v>2</v>
      </c>
      <c r="H27" s="200" t="n">
        <v>1</v>
      </c>
      <c r="I27" s="239" t="s">
        <v>49</v>
      </c>
      <c r="J27" s="239" t="s">
        <v>49</v>
      </c>
      <c r="K27" s="239" t="s">
        <v>49</v>
      </c>
      <c r="L27" s="239" t="s">
        <v>49</v>
      </c>
      <c r="M27" s="239" t="s">
        <v>49</v>
      </c>
      <c r="N27" s="239" t="s">
        <v>49</v>
      </c>
      <c r="O27" s="239" t="s">
        <v>49</v>
      </c>
      <c r="P27" s="239" t="s">
        <v>49</v>
      </c>
      <c r="Q27" s="239" t="s">
        <v>49</v>
      </c>
      <c r="R27" s="239" t="s">
        <v>49</v>
      </c>
      <c r="S27" s="239" t="s">
        <v>49</v>
      </c>
      <c r="T27" s="239" t="n">
        <v>1</v>
      </c>
      <c r="U27" s="239" t="s">
        <v>49</v>
      </c>
      <c r="V27" s="239" t="s">
        <v>49</v>
      </c>
      <c r="W27" s="239" t="s">
        <v>49</v>
      </c>
      <c r="X27" s="239" t="s">
        <v>49</v>
      </c>
      <c r="Y27" s="239" t="s">
        <v>49</v>
      </c>
      <c r="Z27" s="239" t="s">
        <v>49</v>
      </c>
      <c r="AA27" s="239" t="s">
        <v>49</v>
      </c>
      <c r="AB27" s="239" t="s">
        <v>49</v>
      </c>
      <c r="AC27" s="239" t="s">
        <v>49</v>
      </c>
      <c r="AD27" s="239" t="s">
        <v>49</v>
      </c>
      <c r="AE27" s="239" t="s">
        <v>49</v>
      </c>
      <c r="AF27" s="240" t="s">
        <v>49</v>
      </c>
    </row>
    <row r="28" customFormat="false" ht="13.5" hidden="false" customHeight="false" outlineLevel="0" collapsed="false">
      <c r="A28" s="168" t="n">
        <v>341</v>
      </c>
      <c r="B28" s="235" t="s">
        <v>127</v>
      </c>
      <c r="C28" s="170"/>
      <c r="D28" s="171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238"/>
    </row>
    <row r="29" customFormat="false" ht="13.5" hidden="false" customHeight="false" outlineLevel="0" collapsed="false">
      <c r="A29" s="168" t="n">
        <v>342</v>
      </c>
      <c r="B29" s="235" t="s">
        <v>128</v>
      </c>
      <c r="C29" s="170"/>
      <c r="D29" s="171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238"/>
    </row>
    <row r="30" customFormat="false" ht="13.5" hidden="false" customHeight="false" outlineLevel="0" collapsed="false">
      <c r="A30" s="168" t="n">
        <v>343</v>
      </c>
      <c r="B30" s="235" t="s">
        <v>129</v>
      </c>
      <c r="C30" s="198"/>
      <c r="D30" s="199"/>
      <c r="E30" s="200"/>
      <c r="F30" s="200"/>
      <c r="G30" s="200"/>
      <c r="H30" s="200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40"/>
    </row>
    <row r="31" customFormat="false" ht="13.5" hidden="false" customHeight="false" outlineLevel="0" collapsed="false">
      <c r="A31" s="203" t="n">
        <v>361</v>
      </c>
      <c r="B31" s="236" t="s">
        <v>130</v>
      </c>
      <c r="C31" s="170"/>
      <c r="D31" s="171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238"/>
    </row>
    <row r="32" customFormat="false" ht="13.5" hidden="false" customHeight="false" outlineLevel="0" collapsed="false">
      <c r="A32" s="168" t="n">
        <v>362</v>
      </c>
      <c r="B32" s="235" t="s">
        <v>131</v>
      </c>
      <c r="C32" s="170"/>
      <c r="D32" s="171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238"/>
    </row>
    <row r="33" customFormat="false" ht="13.5" hidden="false" customHeight="false" outlineLevel="0" collapsed="false">
      <c r="A33" s="168" t="n">
        <v>363</v>
      </c>
      <c r="B33" s="235" t="s">
        <v>132</v>
      </c>
      <c r="C33" s="170"/>
      <c r="D33" s="171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238"/>
    </row>
    <row r="34" customFormat="false" ht="13.5" hidden="false" customHeight="false" outlineLevel="0" collapsed="false">
      <c r="A34" s="168" t="n">
        <v>364</v>
      </c>
      <c r="B34" s="235" t="s">
        <v>133</v>
      </c>
      <c r="C34" s="170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238"/>
    </row>
    <row r="35" customFormat="false" ht="13.5" hidden="false" customHeight="false" outlineLevel="0" collapsed="false">
      <c r="A35" s="168" t="n">
        <v>365</v>
      </c>
      <c r="B35" s="235" t="s">
        <v>134</v>
      </c>
      <c r="C35" s="170"/>
      <c r="D35" s="171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238"/>
    </row>
    <row r="36" customFormat="false" ht="13.5" hidden="false" customHeight="false" outlineLevel="0" collapsed="false">
      <c r="A36" s="168" t="n">
        <v>366</v>
      </c>
      <c r="B36" s="235" t="s">
        <v>135</v>
      </c>
      <c r="C36" s="170"/>
      <c r="D36" s="171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238"/>
    </row>
    <row r="37" customFormat="false" ht="13.5" hidden="false" customHeight="false" outlineLevel="0" collapsed="false">
      <c r="A37" s="168" t="n">
        <v>367</v>
      </c>
      <c r="B37" s="235" t="s">
        <v>136</v>
      </c>
      <c r="C37" s="170"/>
      <c r="D37" s="171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238"/>
    </row>
    <row r="38" customFormat="false" ht="13.5" hidden="false" customHeight="false" outlineLevel="0" collapsed="false">
      <c r="A38" s="205" t="n">
        <v>368</v>
      </c>
      <c r="B38" s="224" t="s">
        <v>137</v>
      </c>
      <c r="C38" s="198"/>
      <c r="D38" s="199"/>
      <c r="E38" s="200"/>
      <c r="F38" s="200"/>
      <c r="G38" s="200"/>
      <c r="H38" s="200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40"/>
    </row>
    <row r="39" customFormat="false" ht="13.5" hidden="false" customHeight="false" outlineLevel="0" collapsed="false">
      <c r="A39" s="168" t="n">
        <v>381</v>
      </c>
      <c r="B39" s="235" t="s">
        <v>138</v>
      </c>
      <c r="C39" s="170"/>
      <c r="D39" s="171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238"/>
    </row>
    <row r="40" customFormat="false" ht="13.5" hidden="false" customHeight="false" outlineLevel="0" collapsed="false">
      <c r="A40" s="168" t="n">
        <v>382</v>
      </c>
      <c r="B40" s="235" t="s">
        <v>139</v>
      </c>
      <c r="C40" s="170"/>
      <c r="D40" s="171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238"/>
    </row>
    <row r="41" customFormat="false" ht="13.5" hidden="false" customHeight="false" outlineLevel="0" collapsed="false">
      <c r="A41" s="168" t="n">
        <v>383</v>
      </c>
      <c r="B41" s="235" t="s">
        <v>140</v>
      </c>
      <c r="C41" s="170"/>
      <c r="D41" s="171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238"/>
    </row>
    <row r="42" customFormat="false" ht="13.5" hidden="false" customHeight="false" outlineLevel="0" collapsed="false">
      <c r="A42" s="168" t="n">
        <v>384</v>
      </c>
      <c r="B42" s="235" t="s">
        <v>165</v>
      </c>
      <c r="C42" s="170"/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238"/>
    </row>
    <row r="43" customFormat="false" ht="13.5" hidden="false" customHeight="false" outlineLevel="0" collapsed="false">
      <c r="A43" s="168" t="n">
        <v>385</v>
      </c>
      <c r="B43" s="235" t="s">
        <v>141</v>
      </c>
      <c r="C43" s="170" t="n">
        <v>24</v>
      </c>
      <c r="D43" s="171" t="s">
        <v>49</v>
      </c>
      <c r="E43" s="172" t="s">
        <v>49</v>
      </c>
      <c r="F43" s="172" t="n">
        <v>5</v>
      </c>
      <c r="G43" s="172" t="n">
        <v>4</v>
      </c>
      <c r="H43" s="172" t="n">
        <v>1</v>
      </c>
      <c r="I43" s="172" t="s">
        <v>49</v>
      </c>
      <c r="J43" s="172" t="n">
        <v>1</v>
      </c>
      <c r="K43" s="172" t="s">
        <v>49</v>
      </c>
      <c r="L43" s="172" t="s">
        <v>49</v>
      </c>
      <c r="M43" s="172" t="s">
        <v>49</v>
      </c>
      <c r="N43" s="172" t="s">
        <v>49</v>
      </c>
      <c r="O43" s="172" t="s">
        <v>49</v>
      </c>
      <c r="P43" s="172" t="s">
        <v>49</v>
      </c>
      <c r="Q43" s="172" t="s">
        <v>49</v>
      </c>
      <c r="R43" s="172" t="s">
        <v>49</v>
      </c>
      <c r="S43" s="172" t="s">
        <v>49</v>
      </c>
      <c r="T43" s="172" t="n">
        <v>13</v>
      </c>
      <c r="U43" s="172" t="s">
        <v>49</v>
      </c>
      <c r="V43" s="172" t="s">
        <v>49</v>
      </c>
      <c r="W43" s="172" t="s">
        <v>49</v>
      </c>
      <c r="X43" s="172" t="s">
        <v>49</v>
      </c>
      <c r="Y43" s="172" t="s">
        <v>49</v>
      </c>
      <c r="Z43" s="172" t="s">
        <v>49</v>
      </c>
      <c r="AA43" s="172" t="s">
        <v>49</v>
      </c>
      <c r="AB43" s="172" t="s">
        <v>49</v>
      </c>
      <c r="AC43" s="172" t="s">
        <v>49</v>
      </c>
      <c r="AD43" s="172" t="s">
        <v>49</v>
      </c>
      <c r="AE43" s="172" t="s">
        <v>49</v>
      </c>
      <c r="AF43" s="238" t="s">
        <v>49</v>
      </c>
    </row>
    <row r="44" customFormat="false" ht="13.5" hidden="false" customHeight="false" outlineLevel="0" collapsed="false">
      <c r="A44" s="168" t="n">
        <v>386</v>
      </c>
      <c r="B44" s="235" t="s">
        <v>142</v>
      </c>
      <c r="C44" s="198" t="n">
        <v>260</v>
      </c>
      <c r="D44" s="199" t="s">
        <v>49</v>
      </c>
      <c r="E44" s="200" t="s">
        <v>49</v>
      </c>
      <c r="F44" s="200" t="n">
        <v>55</v>
      </c>
      <c r="G44" s="200" t="n">
        <v>36</v>
      </c>
      <c r="H44" s="200" t="n">
        <v>46</v>
      </c>
      <c r="I44" s="239" t="n">
        <v>67</v>
      </c>
      <c r="J44" s="239" t="n">
        <v>33</v>
      </c>
      <c r="K44" s="239" t="n">
        <v>7</v>
      </c>
      <c r="L44" s="239" t="n">
        <v>1</v>
      </c>
      <c r="M44" s="239" t="n">
        <v>2</v>
      </c>
      <c r="N44" s="239" t="n">
        <v>1</v>
      </c>
      <c r="O44" s="239" t="s">
        <v>49</v>
      </c>
      <c r="P44" s="239" t="s">
        <v>49</v>
      </c>
      <c r="Q44" s="239" t="s">
        <v>49</v>
      </c>
      <c r="R44" s="239" t="s">
        <v>49</v>
      </c>
      <c r="S44" s="239" t="s">
        <v>49</v>
      </c>
      <c r="T44" s="239" t="n">
        <v>12</v>
      </c>
      <c r="U44" s="239" t="s">
        <v>49</v>
      </c>
      <c r="V44" s="239" t="s">
        <v>49</v>
      </c>
      <c r="W44" s="239" t="s">
        <v>49</v>
      </c>
      <c r="X44" s="239" t="s">
        <v>49</v>
      </c>
      <c r="Y44" s="239" t="s">
        <v>49</v>
      </c>
      <c r="Z44" s="239" t="s">
        <v>49</v>
      </c>
      <c r="AA44" s="239" t="s">
        <v>49</v>
      </c>
      <c r="AB44" s="239" t="s">
        <v>49</v>
      </c>
      <c r="AC44" s="239" t="s">
        <v>49</v>
      </c>
      <c r="AD44" s="239" t="s">
        <v>49</v>
      </c>
      <c r="AE44" s="239" t="s">
        <v>49</v>
      </c>
      <c r="AF44" s="240" t="s">
        <v>49</v>
      </c>
    </row>
    <row r="45" customFormat="false" ht="13.5" hidden="false" customHeight="false" outlineLevel="0" collapsed="false">
      <c r="A45" s="203" t="n">
        <v>401</v>
      </c>
      <c r="B45" s="236" t="s">
        <v>67</v>
      </c>
      <c r="C45" s="170" t="n">
        <v>172</v>
      </c>
      <c r="D45" s="171" t="s">
        <v>49</v>
      </c>
      <c r="E45" s="172" t="s">
        <v>49</v>
      </c>
      <c r="F45" s="172" t="n">
        <v>17</v>
      </c>
      <c r="G45" s="172" t="n">
        <v>27</v>
      </c>
      <c r="H45" s="172" t="n">
        <v>8</v>
      </c>
      <c r="I45" s="172" t="s">
        <v>49</v>
      </c>
      <c r="J45" s="172" t="s">
        <v>49</v>
      </c>
      <c r="K45" s="172" t="s">
        <v>49</v>
      </c>
      <c r="L45" s="172" t="s">
        <v>49</v>
      </c>
      <c r="M45" s="172" t="s">
        <v>49</v>
      </c>
      <c r="N45" s="172" t="s">
        <v>49</v>
      </c>
      <c r="O45" s="172" t="s">
        <v>49</v>
      </c>
      <c r="P45" s="172" t="s">
        <v>49</v>
      </c>
      <c r="Q45" s="172" t="s">
        <v>49</v>
      </c>
      <c r="R45" s="172" t="s">
        <v>49</v>
      </c>
      <c r="S45" s="172" t="s">
        <v>49</v>
      </c>
      <c r="T45" s="172" t="s">
        <v>49</v>
      </c>
      <c r="U45" s="172" t="s">
        <v>49</v>
      </c>
      <c r="V45" s="172" t="s">
        <v>49</v>
      </c>
      <c r="W45" s="172" t="s">
        <v>49</v>
      </c>
      <c r="X45" s="172" t="s">
        <v>49</v>
      </c>
      <c r="Y45" s="172" t="s">
        <v>49</v>
      </c>
      <c r="Z45" s="172" t="n">
        <v>120</v>
      </c>
      <c r="AA45" s="172" t="s">
        <v>49</v>
      </c>
      <c r="AB45" s="172" t="s">
        <v>49</v>
      </c>
      <c r="AC45" s="172" t="s">
        <v>49</v>
      </c>
      <c r="AD45" s="172" t="s">
        <v>49</v>
      </c>
      <c r="AE45" s="172" t="s">
        <v>49</v>
      </c>
      <c r="AF45" s="238" t="s">
        <v>49</v>
      </c>
    </row>
    <row r="46" customFormat="false" ht="13.5" hidden="false" customHeight="false" outlineLevel="0" collapsed="false">
      <c r="A46" s="168" t="n">
        <v>402</v>
      </c>
      <c r="B46" s="235" t="s">
        <v>166</v>
      </c>
      <c r="C46" s="170"/>
      <c r="D46" s="171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238"/>
    </row>
    <row r="47" customFormat="false" ht="13.5" hidden="false" customHeight="false" outlineLevel="0" collapsed="false">
      <c r="A47" s="168" t="n">
        <v>403</v>
      </c>
      <c r="B47" s="235" t="s">
        <v>143</v>
      </c>
      <c r="C47" s="170" t="n">
        <v>42</v>
      </c>
      <c r="D47" s="171" t="s">
        <v>49</v>
      </c>
      <c r="E47" s="172" t="s">
        <v>49</v>
      </c>
      <c r="F47" s="172" t="s">
        <v>49</v>
      </c>
      <c r="G47" s="172" t="n">
        <v>1</v>
      </c>
      <c r="H47" s="172" t="n">
        <v>35</v>
      </c>
      <c r="I47" s="172" t="n">
        <v>1</v>
      </c>
      <c r="J47" s="172" t="s">
        <v>49</v>
      </c>
      <c r="K47" s="172" t="s">
        <v>49</v>
      </c>
      <c r="L47" s="172" t="s">
        <v>49</v>
      </c>
      <c r="M47" s="172" t="s">
        <v>49</v>
      </c>
      <c r="N47" s="172" t="s">
        <v>49</v>
      </c>
      <c r="O47" s="172" t="s">
        <v>49</v>
      </c>
      <c r="P47" s="172" t="s">
        <v>49</v>
      </c>
      <c r="Q47" s="172" t="s">
        <v>49</v>
      </c>
      <c r="R47" s="172" t="s">
        <v>49</v>
      </c>
      <c r="S47" s="172" t="s">
        <v>49</v>
      </c>
      <c r="T47" s="172" t="n">
        <v>4</v>
      </c>
      <c r="U47" s="172" t="n">
        <v>1</v>
      </c>
      <c r="V47" s="172" t="s">
        <v>49</v>
      </c>
      <c r="W47" s="172" t="s">
        <v>49</v>
      </c>
      <c r="X47" s="172" t="s">
        <v>49</v>
      </c>
      <c r="Y47" s="172" t="s">
        <v>49</v>
      </c>
      <c r="Z47" s="172" t="s">
        <v>49</v>
      </c>
      <c r="AA47" s="172" t="s">
        <v>49</v>
      </c>
      <c r="AB47" s="172" t="s">
        <v>49</v>
      </c>
      <c r="AC47" s="172" t="s">
        <v>49</v>
      </c>
      <c r="AD47" s="172" t="s">
        <v>49</v>
      </c>
      <c r="AE47" s="172" t="s">
        <v>49</v>
      </c>
      <c r="AF47" s="238" t="s">
        <v>49</v>
      </c>
    </row>
    <row r="48" customFormat="false" ht="13.5" hidden="false" customHeight="false" outlineLevel="0" collapsed="false">
      <c r="A48" s="168" t="n">
        <v>404</v>
      </c>
      <c r="B48" s="235" t="s">
        <v>144</v>
      </c>
      <c r="C48" s="170"/>
      <c r="D48" s="171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238"/>
    </row>
    <row r="49" customFormat="false" ht="13.5" hidden="false" customHeight="false" outlineLevel="0" collapsed="false">
      <c r="A49" s="168" t="n">
        <v>405</v>
      </c>
      <c r="B49" s="235" t="s">
        <v>145</v>
      </c>
      <c r="C49" s="170"/>
      <c r="D49" s="171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238"/>
    </row>
    <row r="50" customFormat="false" ht="13.5" hidden="false" customHeight="false" outlineLevel="0" collapsed="false">
      <c r="A50" s="168" t="n">
        <v>406</v>
      </c>
      <c r="B50" s="235" t="s">
        <v>68</v>
      </c>
      <c r="C50" s="170" t="n">
        <v>128</v>
      </c>
      <c r="D50" s="171" t="s">
        <v>49</v>
      </c>
      <c r="E50" s="172" t="s">
        <v>49</v>
      </c>
      <c r="F50" s="172" t="n">
        <v>17</v>
      </c>
      <c r="G50" s="172" t="n">
        <v>6</v>
      </c>
      <c r="H50" s="172" t="n">
        <v>10</v>
      </c>
      <c r="I50" s="172" t="n">
        <v>3</v>
      </c>
      <c r="J50" s="172" t="n">
        <v>1</v>
      </c>
      <c r="K50" s="172" t="s">
        <v>49</v>
      </c>
      <c r="L50" s="172" t="s">
        <v>49</v>
      </c>
      <c r="M50" s="172" t="s">
        <v>49</v>
      </c>
      <c r="N50" s="172" t="s">
        <v>49</v>
      </c>
      <c r="O50" s="172" t="s">
        <v>49</v>
      </c>
      <c r="P50" s="172" t="s">
        <v>49</v>
      </c>
      <c r="Q50" s="172" t="s">
        <v>49</v>
      </c>
      <c r="R50" s="172" t="s">
        <v>49</v>
      </c>
      <c r="S50" s="172" t="s">
        <v>49</v>
      </c>
      <c r="T50" s="172" t="s">
        <v>49</v>
      </c>
      <c r="U50" s="172" t="s">
        <v>49</v>
      </c>
      <c r="V50" s="172" t="s">
        <v>49</v>
      </c>
      <c r="W50" s="172" t="s">
        <v>49</v>
      </c>
      <c r="X50" s="172" t="s">
        <v>49</v>
      </c>
      <c r="Y50" s="172" t="s">
        <v>49</v>
      </c>
      <c r="Z50" s="172" t="n">
        <v>91</v>
      </c>
      <c r="AA50" s="172" t="s">
        <v>49</v>
      </c>
      <c r="AB50" s="172" t="s">
        <v>49</v>
      </c>
      <c r="AC50" s="172" t="s">
        <v>49</v>
      </c>
      <c r="AD50" s="172" t="s">
        <v>49</v>
      </c>
      <c r="AE50" s="172" t="s">
        <v>49</v>
      </c>
      <c r="AF50" s="238" t="s">
        <v>49</v>
      </c>
    </row>
    <row r="51" customFormat="false" ht="13.5" hidden="false" customHeight="false" outlineLevel="0" collapsed="false">
      <c r="A51" s="168" t="n">
        <v>407</v>
      </c>
      <c r="B51" s="235" t="s">
        <v>146</v>
      </c>
      <c r="C51" s="170"/>
      <c r="D51" s="171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238"/>
    </row>
    <row r="52" customFormat="false" ht="13.5" hidden="false" customHeight="false" outlineLevel="0" collapsed="false">
      <c r="A52" s="168" t="n">
        <v>408</v>
      </c>
      <c r="B52" s="235" t="s">
        <v>147</v>
      </c>
      <c r="C52" s="170"/>
      <c r="D52" s="171"/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238"/>
    </row>
    <row r="53" customFormat="false" ht="13.5" hidden="false" customHeight="false" outlineLevel="0" collapsed="false">
      <c r="A53" s="168" t="n">
        <v>409</v>
      </c>
      <c r="B53" s="235" t="s">
        <v>148</v>
      </c>
      <c r="C53" s="170"/>
      <c r="D53" s="171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238"/>
    </row>
    <row r="54" customFormat="false" ht="13.5" hidden="false" customHeight="false" outlineLevel="0" collapsed="false">
      <c r="A54" s="168" t="n">
        <v>410</v>
      </c>
      <c r="B54" s="235" t="s">
        <v>149</v>
      </c>
      <c r="C54" s="170"/>
      <c r="D54" s="171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238"/>
    </row>
    <row r="55" customFormat="false" ht="13.5" hidden="false" customHeight="false" outlineLevel="0" collapsed="false">
      <c r="A55" s="205" t="n">
        <v>411</v>
      </c>
      <c r="B55" s="224" t="s">
        <v>69</v>
      </c>
      <c r="C55" s="198" t="n">
        <v>128</v>
      </c>
      <c r="D55" s="199" t="s">
        <v>49</v>
      </c>
      <c r="E55" s="200" t="s">
        <v>49</v>
      </c>
      <c r="F55" s="200" t="n">
        <v>6</v>
      </c>
      <c r="G55" s="200" t="n">
        <v>6</v>
      </c>
      <c r="H55" s="200" t="n">
        <v>54</v>
      </c>
      <c r="I55" s="239" t="n">
        <v>17</v>
      </c>
      <c r="J55" s="239" t="n">
        <v>29</v>
      </c>
      <c r="K55" s="239" t="s">
        <v>49</v>
      </c>
      <c r="L55" s="239" t="n">
        <v>2</v>
      </c>
      <c r="M55" s="239" t="s">
        <v>49</v>
      </c>
      <c r="N55" s="239" t="s">
        <v>49</v>
      </c>
      <c r="O55" s="239" t="s">
        <v>49</v>
      </c>
      <c r="P55" s="239" t="s">
        <v>49</v>
      </c>
      <c r="Q55" s="239" t="s">
        <v>49</v>
      </c>
      <c r="R55" s="239" t="s">
        <v>49</v>
      </c>
      <c r="S55" s="239" t="s">
        <v>49</v>
      </c>
      <c r="T55" s="239" t="n">
        <v>14</v>
      </c>
      <c r="U55" s="239" t="s">
        <v>49</v>
      </c>
      <c r="V55" s="239" t="s">
        <v>49</v>
      </c>
      <c r="W55" s="239" t="s">
        <v>49</v>
      </c>
      <c r="X55" s="239" t="s">
        <v>49</v>
      </c>
      <c r="Y55" s="239" t="s">
        <v>49</v>
      </c>
      <c r="Z55" s="239" t="s">
        <v>49</v>
      </c>
      <c r="AA55" s="239" t="s">
        <v>49</v>
      </c>
      <c r="AB55" s="239" t="s">
        <v>49</v>
      </c>
      <c r="AC55" s="239" t="s">
        <v>49</v>
      </c>
      <c r="AD55" s="239" t="s">
        <v>49</v>
      </c>
      <c r="AE55" s="239" t="s">
        <v>49</v>
      </c>
      <c r="AF55" s="240" t="s">
        <v>49</v>
      </c>
    </row>
    <row r="56" customFormat="false" ht="13.5" hidden="false" customHeight="false" outlineLevel="0" collapsed="false">
      <c r="A56" s="168" t="n">
        <v>421</v>
      </c>
      <c r="B56" s="235" t="s">
        <v>150</v>
      </c>
      <c r="C56" s="170" t="n">
        <v>97</v>
      </c>
      <c r="D56" s="171" t="s">
        <v>49</v>
      </c>
      <c r="E56" s="172" t="s">
        <v>49</v>
      </c>
      <c r="F56" s="172" t="n">
        <v>11</v>
      </c>
      <c r="G56" s="172" t="n">
        <v>1</v>
      </c>
      <c r="H56" s="172" t="n">
        <v>9</v>
      </c>
      <c r="I56" s="172" t="s">
        <v>49</v>
      </c>
      <c r="J56" s="172" t="s">
        <v>49</v>
      </c>
      <c r="K56" s="172" t="s">
        <v>49</v>
      </c>
      <c r="L56" s="172" t="s">
        <v>49</v>
      </c>
      <c r="M56" s="172" t="s">
        <v>49</v>
      </c>
      <c r="N56" s="172" t="s">
        <v>49</v>
      </c>
      <c r="O56" s="172" t="s">
        <v>49</v>
      </c>
      <c r="P56" s="172" t="s">
        <v>49</v>
      </c>
      <c r="Q56" s="172" t="s">
        <v>49</v>
      </c>
      <c r="R56" s="172" t="s">
        <v>49</v>
      </c>
      <c r="S56" s="172" t="s">
        <v>49</v>
      </c>
      <c r="T56" s="172" t="s">
        <v>49</v>
      </c>
      <c r="U56" s="172" t="s">
        <v>49</v>
      </c>
      <c r="V56" s="172" t="s">
        <v>49</v>
      </c>
      <c r="W56" s="172" t="s">
        <v>49</v>
      </c>
      <c r="X56" s="172" t="s">
        <v>49</v>
      </c>
      <c r="Y56" s="172" t="s">
        <v>49</v>
      </c>
      <c r="Z56" s="172" t="n">
        <v>76</v>
      </c>
      <c r="AA56" s="172" t="s">
        <v>49</v>
      </c>
      <c r="AB56" s="172" t="s">
        <v>49</v>
      </c>
      <c r="AC56" s="172" t="s">
        <v>49</v>
      </c>
      <c r="AD56" s="172" t="s">
        <v>49</v>
      </c>
      <c r="AE56" s="172" t="s">
        <v>49</v>
      </c>
      <c r="AF56" s="238" t="s">
        <v>49</v>
      </c>
    </row>
    <row r="57" customFormat="false" ht="13.5" hidden="false" customHeight="false" outlineLevel="0" collapsed="false">
      <c r="A57" s="168" t="n">
        <v>422</v>
      </c>
      <c r="B57" s="235" t="s">
        <v>151</v>
      </c>
      <c r="C57" s="170" t="n">
        <v>166</v>
      </c>
      <c r="D57" s="171" t="s">
        <v>49</v>
      </c>
      <c r="E57" s="172" t="n">
        <v>1</v>
      </c>
      <c r="F57" s="172" t="n">
        <v>46</v>
      </c>
      <c r="G57" s="172" t="n">
        <v>8</v>
      </c>
      <c r="H57" s="172" t="n">
        <v>26</v>
      </c>
      <c r="I57" s="172" t="n">
        <v>8</v>
      </c>
      <c r="J57" s="172" t="n">
        <v>32</v>
      </c>
      <c r="K57" s="172" t="n">
        <v>6</v>
      </c>
      <c r="L57" s="172" t="n">
        <v>2</v>
      </c>
      <c r="M57" s="172" t="n">
        <v>13</v>
      </c>
      <c r="N57" s="172" t="n">
        <v>9</v>
      </c>
      <c r="O57" s="172" t="n">
        <v>3</v>
      </c>
      <c r="P57" s="172" t="n">
        <v>1</v>
      </c>
      <c r="Q57" s="172" t="s">
        <v>49</v>
      </c>
      <c r="R57" s="172" t="s">
        <v>49</v>
      </c>
      <c r="S57" s="172" t="s">
        <v>49</v>
      </c>
      <c r="T57" s="172" t="n">
        <v>10</v>
      </c>
      <c r="U57" s="172" t="s">
        <v>49</v>
      </c>
      <c r="V57" s="172" t="s">
        <v>49</v>
      </c>
      <c r="W57" s="172" t="s">
        <v>49</v>
      </c>
      <c r="X57" s="172" t="s">
        <v>49</v>
      </c>
      <c r="Y57" s="172" t="s">
        <v>49</v>
      </c>
      <c r="Z57" s="172" t="s">
        <v>49</v>
      </c>
      <c r="AA57" s="172" t="s">
        <v>49</v>
      </c>
      <c r="AB57" s="172" t="s">
        <v>49</v>
      </c>
      <c r="AC57" s="172" t="s">
        <v>49</v>
      </c>
      <c r="AD57" s="172" t="s">
        <v>49</v>
      </c>
      <c r="AE57" s="172" t="s">
        <v>49</v>
      </c>
      <c r="AF57" s="238" t="n">
        <v>1</v>
      </c>
    </row>
    <row r="58" customFormat="false" ht="13.5" hidden="false" customHeight="false" outlineLevel="0" collapsed="false">
      <c r="A58" s="168" t="n">
        <v>423</v>
      </c>
      <c r="B58" s="235" t="s">
        <v>71</v>
      </c>
      <c r="C58" s="170" t="n">
        <v>607</v>
      </c>
      <c r="D58" s="171" t="s">
        <v>49</v>
      </c>
      <c r="E58" s="172" t="n">
        <v>1</v>
      </c>
      <c r="F58" s="172" t="n">
        <v>171</v>
      </c>
      <c r="G58" s="172" t="n">
        <v>167</v>
      </c>
      <c r="H58" s="172" t="n">
        <v>194</v>
      </c>
      <c r="I58" s="172" t="n">
        <v>61</v>
      </c>
      <c r="J58" s="172" t="n">
        <v>11</v>
      </c>
      <c r="K58" s="172" t="n">
        <v>1</v>
      </c>
      <c r="L58" s="172" t="n">
        <v>1</v>
      </c>
      <c r="M58" s="172" t="s">
        <v>49</v>
      </c>
      <c r="N58" s="172" t="s">
        <v>49</v>
      </c>
      <c r="O58" s="172" t="s">
        <v>49</v>
      </c>
      <c r="P58" s="172" t="s">
        <v>49</v>
      </c>
      <c r="Q58" s="172" t="s">
        <v>49</v>
      </c>
      <c r="R58" s="172" t="s">
        <v>49</v>
      </c>
      <c r="S58" s="172" t="s">
        <v>49</v>
      </c>
      <c r="T58" s="172" t="s">
        <v>49</v>
      </c>
      <c r="U58" s="172" t="s">
        <v>49</v>
      </c>
      <c r="V58" s="172" t="s">
        <v>49</v>
      </c>
      <c r="W58" s="172" t="s">
        <v>49</v>
      </c>
      <c r="X58" s="172" t="s">
        <v>49</v>
      </c>
      <c r="Y58" s="172" t="s">
        <v>49</v>
      </c>
      <c r="Z58" s="172" t="s">
        <v>49</v>
      </c>
      <c r="AA58" s="172" t="s">
        <v>49</v>
      </c>
      <c r="AB58" s="172" t="s">
        <v>49</v>
      </c>
      <c r="AC58" s="172" t="s">
        <v>49</v>
      </c>
      <c r="AD58" s="172" t="s">
        <v>49</v>
      </c>
      <c r="AE58" s="172" t="s">
        <v>49</v>
      </c>
      <c r="AF58" s="238" t="s">
        <v>49</v>
      </c>
    </row>
    <row r="59" customFormat="false" ht="13.5" hidden="false" customHeight="false" outlineLevel="0" collapsed="false">
      <c r="A59" s="168" t="n">
        <v>424</v>
      </c>
      <c r="B59" s="235" t="s">
        <v>72</v>
      </c>
      <c r="C59" s="170" t="n">
        <v>808</v>
      </c>
      <c r="D59" s="171" t="n">
        <v>257</v>
      </c>
      <c r="E59" s="172" t="n">
        <v>57</v>
      </c>
      <c r="F59" s="172" t="n">
        <v>229</v>
      </c>
      <c r="G59" s="172" t="n">
        <v>21</v>
      </c>
      <c r="H59" s="172" t="n">
        <v>142</v>
      </c>
      <c r="I59" s="172" t="n">
        <v>33</v>
      </c>
      <c r="J59" s="172" t="n">
        <v>9</v>
      </c>
      <c r="K59" s="172" t="n">
        <v>1</v>
      </c>
      <c r="L59" s="172" t="s">
        <v>49</v>
      </c>
      <c r="M59" s="172" t="n">
        <v>2</v>
      </c>
      <c r="N59" s="172" t="s">
        <v>49</v>
      </c>
      <c r="O59" s="172" t="s">
        <v>49</v>
      </c>
      <c r="P59" s="172" t="s">
        <v>49</v>
      </c>
      <c r="Q59" s="172" t="s">
        <v>49</v>
      </c>
      <c r="R59" s="172" t="s">
        <v>49</v>
      </c>
      <c r="S59" s="172" t="n">
        <v>4</v>
      </c>
      <c r="T59" s="172" t="n">
        <v>53</v>
      </c>
      <c r="U59" s="172" t="s">
        <v>49</v>
      </c>
      <c r="V59" s="172" t="s">
        <v>49</v>
      </c>
      <c r="W59" s="172" t="s">
        <v>49</v>
      </c>
      <c r="X59" s="172" t="s">
        <v>49</v>
      </c>
      <c r="Y59" s="172" t="s">
        <v>49</v>
      </c>
      <c r="Z59" s="172" t="s">
        <v>49</v>
      </c>
      <c r="AA59" s="172" t="s">
        <v>49</v>
      </c>
      <c r="AB59" s="172" t="s">
        <v>49</v>
      </c>
      <c r="AC59" s="172" t="s">
        <v>49</v>
      </c>
      <c r="AD59" s="172" t="s">
        <v>49</v>
      </c>
      <c r="AE59" s="172" t="s">
        <v>49</v>
      </c>
      <c r="AF59" s="238" t="s">
        <v>49</v>
      </c>
    </row>
    <row r="60" customFormat="false" ht="13.5" hidden="false" customHeight="false" outlineLevel="0" collapsed="false">
      <c r="A60" s="168" t="n">
        <v>425</v>
      </c>
      <c r="B60" s="235" t="s">
        <v>73</v>
      </c>
      <c r="C60" s="170" t="n">
        <v>348</v>
      </c>
      <c r="D60" s="171" t="n">
        <v>14</v>
      </c>
      <c r="E60" s="172" t="s">
        <v>49</v>
      </c>
      <c r="F60" s="172" t="n">
        <v>237</v>
      </c>
      <c r="G60" s="172" t="n">
        <v>32</v>
      </c>
      <c r="H60" s="172" t="n">
        <v>33</v>
      </c>
      <c r="I60" s="172" t="n">
        <v>15</v>
      </c>
      <c r="J60" s="172" t="n">
        <v>4</v>
      </c>
      <c r="K60" s="172" t="s">
        <v>49</v>
      </c>
      <c r="L60" s="172" t="s">
        <v>49</v>
      </c>
      <c r="M60" s="172" t="s">
        <v>49</v>
      </c>
      <c r="N60" s="172" t="s">
        <v>49</v>
      </c>
      <c r="O60" s="172" t="s">
        <v>49</v>
      </c>
      <c r="P60" s="172" t="s">
        <v>49</v>
      </c>
      <c r="Q60" s="172" t="s">
        <v>49</v>
      </c>
      <c r="R60" s="172" t="s">
        <v>49</v>
      </c>
      <c r="S60" s="172" t="s">
        <v>49</v>
      </c>
      <c r="T60" s="172" t="n">
        <v>13</v>
      </c>
      <c r="U60" s="172" t="s">
        <v>49</v>
      </c>
      <c r="V60" s="172" t="s">
        <v>49</v>
      </c>
      <c r="W60" s="172" t="s">
        <v>49</v>
      </c>
      <c r="X60" s="172" t="s">
        <v>49</v>
      </c>
      <c r="Y60" s="172" t="s">
        <v>49</v>
      </c>
      <c r="Z60" s="172" t="s">
        <v>49</v>
      </c>
      <c r="AA60" s="172" t="s">
        <v>49</v>
      </c>
      <c r="AB60" s="172" t="s">
        <v>49</v>
      </c>
      <c r="AC60" s="172" t="s">
        <v>49</v>
      </c>
      <c r="AD60" s="172" t="s">
        <v>49</v>
      </c>
      <c r="AE60" s="172" t="s">
        <v>49</v>
      </c>
      <c r="AF60" s="238" t="s">
        <v>49</v>
      </c>
    </row>
    <row r="61" customFormat="false" ht="13.5" hidden="false" customHeight="false" outlineLevel="0" collapsed="false">
      <c r="A61" s="168" t="n">
        <v>426</v>
      </c>
      <c r="B61" s="235" t="s">
        <v>74</v>
      </c>
      <c r="C61" s="170" t="n">
        <v>356</v>
      </c>
      <c r="D61" s="171" t="s">
        <v>49</v>
      </c>
      <c r="E61" s="172" t="s">
        <v>49</v>
      </c>
      <c r="F61" s="172" t="n">
        <v>173</v>
      </c>
      <c r="G61" s="172" t="n">
        <v>27</v>
      </c>
      <c r="H61" s="172" t="n">
        <v>59</v>
      </c>
      <c r="I61" s="172" t="n">
        <v>2</v>
      </c>
      <c r="J61" s="172" t="s">
        <v>49</v>
      </c>
      <c r="K61" s="172" t="s">
        <v>49</v>
      </c>
      <c r="L61" s="172" t="s">
        <v>49</v>
      </c>
      <c r="M61" s="172" t="s">
        <v>49</v>
      </c>
      <c r="N61" s="172" t="s">
        <v>49</v>
      </c>
      <c r="O61" s="172" t="s">
        <v>49</v>
      </c>
      <c r="P61" s="172" t="s">
        <v>49</v>
      </c>
      <c r="Q61" s="172" t="s">
        <v>49</v>
      </c>
      <c r="R61" s="172" t="s">
        <v>49</v>
      </c>
      <c r="S61" s="172" t="s">
        <v>49</v>
      </c>
      <c r="T61" s="172" t="n">
        <v>95</v>
      </c>
      <c r="U61" s="172" t="s">
        <v>49</v>
      </c>
      <c r="V61" s="172" t="s">
        <v>49</v>
      </c>
      <c r="W61" s="172" t="s">
        <v>49</v>
      </c>
      <c r="X61" s="172" t="s">
        <v>49</v>
      </c>
      <c r="Y61" s="172" t="s">
        <v>49</v>
      </c>
      <c r="Z61" s="172" t="s">
        <v>49</v>
      </c>
      <c r="AA61" s="172" t="s">
        <v>49</v>
      </c>
      <c r="AB61" s="172" t="s">
        <v>49</v>
      </c>
      <c r="AC61" s="172" t="s">
        <v>49</v>
      </c>
      <c r="AD61" s="172" t="s">
        <v>49</v>
      </c>
      <c r="AE61" s="172" t="s">
        <v>49</v>
      </c>
      <c r="AF61" s="238" t="s">
        <v>49</v>
      </c>
    </row>
    <row r="62" customFormat="false" ht="13.5" hidden="false" customHeight="false" outlineLevel="0" collapsed="false">
      <c r="A62" s="168" t="n">
        <v>427</v>
      </c>
      <c r="B62" s="235" t="s">
        <v>152</v>
      </c>
      <c r="C62" s="198" t="n">
        <v>87</v>
      </c>
      <c r="D62" s="199" t="s">
        <v>49</v>
      </c>
      <c r="E62" s="200" t="s">
        <v>49</v>
      </c>
      <c r="F62" s="200" t="n">
        <v>8</v>
      </c>
      <c r="G62" s="200" t="n">
        <v>4</v>
      </c>
      <c r="H62" s="200" t="n">
        <v>3</v>
      </c>
      <c r="I62" s="239" t="n">
        <v>1</v>
      </c>
      <c r="J62" s="239" t="s">
        <v>49</v>
      </c>
      <c r="K62" s="239" t="s">
        <v>49</v>
      </c>
      <c r="L62" s="239" t="s">
        <v>49</v>
      </c>
      <c r="M62" s="239" t="s">
        <v>49</v>
      </c>
      <c r="N62" s="239" t="s">
        <v>49</v>
      </c>
      <c r="O62" s="239" t="s">
        <v>49</v>
      </c>
      <c r="P62" s="239" t="s">
        <v>49</v>
      </c>
      <c r="Q62" s="239" t="s">
        <v>49</v>
      </c>
      <c r="R62" s="239" t="s">
        <v>49</v>
      </c>
      <c r="S62" s="239" t="s">
        <v>49</v>
      </c>
      <c r="T62" s="239" t="n">
        <v>46</v>
      </c>
      <c r="U62" s="239" t="s">
        <v>49</v>
      </c>
      <c r="V62" s="239" t="s">
        <v>49</v>
      </c>
      <c r="W62" s="239" t="s">
        <v>49</v>
      </c>
      <c r="X62" s="239" t="s">
        <v>49</v>
      </c>
      <c r="Y62" s="239" t="s">
        <v>49</v>
      </c>
      <c r="Z62" s="239" t="n">
        <v>23</v>
      </c>
      <c r="AA62" s="239" t="s">
        <v>49</v>
      </c>
      <c r="AB62" s="239" t="s">
        <v>49</v>
      </c>
      <c r="AC62" s="239" t="s">
        <v>49</v>
      </c>
      <c r="AD62" s="239" t="s">
        <v>49</v>
      </c>
      <c r="AE62" s="239" t="s">
        <v>49</v>
      </c>
      <c r="AF62" s="240" t="n">
        <v>2</v>
      </c>
    </row>
    <row r="63" customFormat="false" ht="13.5" hidden="false" customHeight="false" outlineLevel="0" collapsed="false">
      <c r="A63" s="203" t="n">
        <v>441</v>
      </c>
      <c r="B63" s="236" t="s">
        <v>153</v>
      </c>
      <c r="C63" s="170"/>
      <c r="D63" s="171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238"/>
    </row>
    <row r="64" customFormat="false" ht="13.5" hidden="false" customHeight="false" outlineLevel="0" collapsed="false">
      <c r="A64" s="168" t="n">
        <v>442</v>
      </c>
      <c r="B64" s="235" t="s">
        <v>154</v>
      </c>
      <c r="C64" s="170"/>
      <c r="D64" s="171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238"/>
    </row>
    <row r="65" customFormat="false" ht="13.5" hidden="false" customHeight="false" outlineLevel="0" collapsed="false">
      <c r="A65" s="168" t="n">
        <v>443</v>
      </c>
      <c r="B65" s="235" t="s">
        <v>155</v>
      </c>
      <c r="C65" s="170"/>
      <c r="D65" s="171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238"/>
    </row>
    <row r="66" customFormat="false" ht="13.5" hidden="false" customHeight="false" outlineLevel="0" collapsed="false">
      <c r="A66" s="168" t="n">
        <v>444</v>
      </c>
      <c r="B66" s="235" t="s">
        <v>156</v>
      </c>
      <c r="C66" s="170"/>
      <c r="D66" s="171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238"/>
    </row>
    <row r="67" customFormat="false" ht="13.5" hidden="false" customHeight="false" outlineLevel="0" collapsed="false">
      <c r="A67" s="168" t="n">
        <v>445</v>
      </c>
      <c r="B67" s="235" t="s">
        <v>157</v>
      </c>
      <c r="C67" s="170"/>
      <c r="D67" s="171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238"/>
    </row>
    <row r="68" customFormat="false" ht="13.5" hidden="false" customHeight="false" outlineLevel="0" collapsed="false">
      <c r="A68" s="168" t="n">
        <v>446</v>
      </c>
      <c r="B68" s="235" t="s">
        <v>75</v>
      </c>
      <c r="C68" s="170" t="n">
        <v>59</v>
      </c>
      <c r="D68" s="171" t="s">
        <v>49</v>
      </c>
      <c r="E68" s="172" t="s">
        <v>49</v>
      </c>
      <c r="F68" s="172" t="n">
        <v>18</v>
      </c>
      <c r="G68" s="172" t="n">
        <v>19</v>
      </c>
      <c r="H68" s="172" t="n">
        <v>13</v>
      </c>
      <c r="I68" s="172" t="n">
        <v>5</v>
      </c>
      <c r="J68" s="172" t="n">
        <v>2</v>
      </c>
      <c r="K68" s="172" t="s">
        <v>49</v>
      </c>
      <c r="L68" s="172" t="s">
        <v>49</v>
      </c>
      <c r="M68" s="172" t="s">
        <v>49</v>
      </c>
      <c r="N68" s="172" t="s">
        <v>49</v>
      </c>
      <c r="O68" s="172" t="s">
        <v>49</v>
      </c>
      <c r="P68" s="172" t="s">
        <v>49</v>
      </c>
      <c r="Q68" s="172" t="s">
        <v>49</v>
      </c>
      <c r="R68" s="172" t="s">
        <v>49</v>
      </c>
      <c r="S68" s="172" t="s">
        <v>49</v>
      </c>
      <c r="T68" s="172" t="n">
        <v>1</v>
      </c>
      <c r="U68" s="172" t="s">
        <v>49</v>
      </c>
      <c r="V68" s="172" t="s">
        <v>49</v>
      </c>
      <c r="W68" s="172" t="s">
        <v>49</v>
      </c>
      <c r="X68" s="172" t="s">
        <v>49</v>
      </c>
      <c r="Y68" s="172" t="s">
        <v>49</v>
      </c>
      <c r="Z68" s="172" t="s">
        <v>49</v>
      </c>
      <c r="AA68" s="172" t="s">
        <v>49</v>
      </c>
      <c r="AB68" s="172" t="s">
        <v>49</v>
      </c>
      <c r="AC68" s="172" t="s">
        <v>49</v>
      </c>
      <c r="AD68" s="172" t="s">
        <v>49</v>
      </c>
      <c r="AE68" s="172" t="s">
        <v>49</v>
      </c>
      <c r="AF68" s="238" t="n">
        <v>1</v>
      </c>
    </row>
    <row r="69" customFormat="false" ht="13.5" hidden="false" customHeight="false" outlineLevel="0" collapsed="false">
      <c r="A69" s="168" t="n">
        <v>447</v>
      </c>
      <c r="B69" s="235" t="s">
        <v>158</v>
      </c>
      <c r="C69" s="170"/>
      <c r="D69" s="171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  <c r="AD69" s="172"/>
      <c r="AE69" s="172"/>
      <c r="AF69" s="238"/>
    </row>
    <row r="70" customFormat="false" ht="13.5" hidden="false" customHeight="false" outlineLevel="0" collapsed="false">
      <c r="A70" s="168" t="n">
        <v>448</v>
      </c>
      <c r="B70" s="235" t="s">
        <v>159</v>
      </c>
      <c r="C70" s="170"/>
      <c r="D70" s="171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  <c r="AD70" s="172"/>
      <c r="AE70" s="172"/>
      <c r="AF70" s="238"/>
    </row>
    <row r="71" customFormat="false" ht="13.5" hidden="false" customHeight="false" outlineLevel="0" collapsed="false">
      <c r="A71" s="168" t="n">
        <v>449</v>
      </c>
      <c r="B71" s="235" t="s">
        <v>160</v>
      </c>
      <c r="C71" s="170"/>
      <c r="D71" s="171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238"/>
    </row>
    <row r="72" customFormat="false" ht="13.5" hidden="false" customHeight="false" outlineLevel="0" collapsed="false">
      <c r="A72" s="205" t="n">
        <v>450</v>
      </c>
      <c r="B72" s="224" t="s">
        <v>161</v>
      </c>
      <c r="C72" s="198"/>
      <c r="D72" s="199"/>
      <c r="E72" s="200"/>
      <c r="F72" s="200"/>
      <c r="G72" s="200"/>
      <c r="H72" s="200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40"/>
    </row>
    <row r="73" customFormat="false" ht="13.5" hidden="false" customHeight="false" outlineLevel="0" collapsed="false">
      <c r="A73" s="168" t="n">
        <v>200</v>
      </c>
      <c r="B73" s="235" t="s">
        <v>76</v>
      </c>
      <c r="C73" s="170" t="n">
        <f aca="false">SUM(C6:C13)</f>
        <v>965</v>
      </c>
      <c r="D73" s="171" t="n">
        <f aca="false">SUM(D6:D13)</f>
        <v>16</v>
      </c>
      <c r="E73" s="171" t="n">
        <f aca="false">SUM(E6:E13)</f>
        <v>11</v>
      </c>
      <c r="F73" s="171" t="n">
        <f aca="false">SUM(F6:F13)</f>
        <v>193</v>
      </c>
      <c r="G73" s="171" t="n">
        <f aca="false">SUM(G6:G13)</f>
        <v>51</v>
      </c>
      <c r="H73" s="171" t="n">
        <f aca="false">SUM(H6:H13)</f>
        <v>112</v>
      </c>
      <c r="I73" s="171" t="n">
        <f aca="false">SUM(I6:I13)</f>
        <v>21</v>
      </c>
      <c r="J73" s="171" t="n">
        <f aca="false">SUM(J6:J13)</f>
        <v>30</v>
      </c>
      <c r="K73" s="171" t="n">
        <f aca="false">SUM(K6:K13)</f>
        <v>2</v>
      </c>
      <c r="L73" s="171" t="n">
        <f aca="false">SUM(L6:L13)</f>
        <v>2</v>
      </c>
      <c r="M73" s="171" t="n">
        <f aca="false">SUM(M6:M13)</f>
        <v>10</v>
      </c>
      <c r="N73" s="171" t="n">
        <f aca="false">SUM(N6:N13)</f>
        <v>36</v>
      </c>
      <c r="O73" s="171" t="n">
        <f aca="false">SUM(O6:O13)</f>
        <v>15</v>
      </c>
      <c r="P73" s="171" t="n">
        <f aca="false">SUM(P6:P13)</f>
        <v>12</v>
      </c>
      <c r="Q73" s="171" t="n">
        <f aca="false">SUM(Q6:Q13)</f>
        <v>10</v>
      </c>
      <c r="R73" s="171" t="n">
        <f aca="false">SUM(R6:R13)</f>
        <v>0</v>
      </c>
      <c r="S73" s="171" t="n">
        <f aca="false">SUM(S6:S13)</f>
        <v>1</v>
      </c>
      <c r="T73" s="171" t="n">
        <f aca="false">SUM(T6:T13)</f>
        <v>34</v>
      </c>
      <c r="U73" s="171" t="n">
        <f aca="false">SUM(U6:U13)</f>
        <v>51</v>
      </c>
      <c r="V73" s="171" t="n">
        <f aca="false">SUM(V6:V13)</f>
        <v>0</v>
      </c>
      <c r="W73" s="171" t="n">
        <f aca="false">SUM(W6:W13)</f>
        <v>0</v>
      </c>
      <c r="X73" s="171" t="n">
        <f aca="false">SUM(X6:X13)</f>
        <v>0</v>
      </c>
      <c r="Y73" s="171" t="n">
        <f aca="false">SUM(Y6:Y13)</f>
        <v>0</v>
      </c>
      <c r="Z73" s="171" t="n">
        <f aca="false">SUM(Z6:Z13)</f>
        <v>327</v>
      </c>
      <c r="AA73" s="171" t="n">
        <f aca="false">SUM(AA6:AA13)</f>
        <v>0</v>
      </c>
      <c r="AB73" s="171" t="n">
        <f aca="false">SUM(AB6:AB13)</f>
        <v>4</v>
      </c>
      <c r="AC73" s="171" t="n">
        <f aca="false">SUM(AC6:AC13)</f>
        <v>0</v>
      </c>
      <c r="AD73" s="171" t="n">
        <f aca="false">SUM(AD6:AD13)</f>
        <v>0</v>
      </c>
      <c r="AE73" s="171" t="n">
        <f aca="false">SUM(AE6:AE13)</f>
        <v>0</v>
      </c>
      <c r="AF73" s="241" t="n">
        <f aca="false">SUM(AF6:AF13)</f>
        <v>27</v>
      </c>
    </row>
    <row r="74" customFormat="false" ht="13.5" hidden="false" customHeight="false" outlineLevel="0" collapsed="false">
      <c r="A74" s="168" t="n">
        <v>500</v>
      </c>
      <c r="B74" s="235" t="s">
        <v>77</v>
      </c>
      <c r="C74" s="170" t="n">
        <f aca="false">SUM(C14:C72)</f>
        <v>5557</v>
      </c>
      <c r="D74" s="171" t="n">
        <f aca="false">SUM(D14:D72)</f>
        <v>280</v>
      </c>
      <c r="E74" s="171" t="n">
        <f aca="false">SUM(E14:E72)</f>
        <v>69</v>
      </c>
      <c r="F74" s="171" t="n">
        <f aca="false">SUM(F14:F72)</f>
        <v>1443</v>
      </c>
      <c r="G74" s="171" t="n">
        <f aca="false">SUM(G14:G72)</f>
        <v>612</v>
      </c>
      <c r="H74" s="171" t="n">
        <f aca="false">SUM(H14:H72)</f>
        <v>806</v>
      </c>
      <c r="I74" s="171" t="n">
        <f aca="false">SUM(I14:I72)</f>
        <v>278</v>
      </c>
      <c r="J74" s="171" t="n">
        <f aca="false">SUM(J14:J72)</f>
        <v>155</v>
      </c>
      <c r="K74" s="171" t="n">
        <f aca="false">SUM(K14:K72)</f>
        <v>21</v>
      </c>
      <c r="L74" s="171" t="n">
        <f aca="false">SUM(L14:L72)</f>
        <v>17</v>
      </c>
      <c r="M74" s="171" t="n">
        <f aca="false">SUM(M14:M72)</f>
        <v>19</v>
      </c>
      <c r="N74" s="171" t="n">
        <f aca="false">SUM(N14:N72)</f>
        <v>11</v>
      </c>
      <c r="O74" s="171" t="n">
        <f aca="false">SUM(O14:O72)</f>
        <v>4</v>
      </c>
      <c r="P74" s="171" t="n">
        <f aca="false">SUM(P14:P72)</f>
        <v>1</v>
      </c>
      <c r="Q74" s="171" t="n">
        <f aca="false">SUM(Q14:Q72)</f>
        <v>0</v>
      </c>
      <c r="R74" s="171" t="n">
        <f aca="false">SUM(R14:R72)</f>
        <v>0</v>
      </c>
      <c r="S74" s="171" t="n">
        <f aca="false">SUM(S14:S72)</f>
        <v>13</v>
      </c>
      <c r="T74" s="171" t="n">
        <f aca="false">SUM(T14:T72)</f>
        <v>636</v>
      </c>
      <c r="U74" s="171" t="n">
        <f aca="false">SUM(U14:U72)</f>
        <v>1</v>
      </c>
      <c r="V74" s="171" t="n">
        <f aca="false">SUM(V14:V72)</f>
        <v>0</v>
      </c>
      <c r="W74" s="171" t="n">
        <f aca="false">SUM(W14:W72)</f>
        <v>0</v>
      </c>
      <c r="X74" s="171" t="n">
        <f aca="false">SUM(X14:X72)</f>
        <v>0</v>
      </c>
      <c r="Y74" s="171" t="n">
        <f aca="false">SUM(Y14:Y72)</f>
        <v>0</v>
      </c>
      <c r="Z74" s="171" t="n">
        <f aca="false">SUM(Z14:Z72)</f>
        <v>1183</v>
      </c>
      <c r="AA74" s="171" t="n">
        <f aca="false">SUM(AA14:AA72)</f>
        <v>0</v>
      </c>
      <c r="AB74" s="171" t="n">
        <f aca="false">SUM(AB14:AB72)</f>
        <v>3</v>
      </c>
      <c r="AC74" s="171" t="n">
        <f aca="false">SUM(AC14:AC72)</f>
        <v>0</v>
      </c>
      <c r="AD74" s="171" t="n">
        <f aca="false">SUM(AD14:AD72)</f>
        <v>0</v>
      </c>
      <c r="AE74" s="171" t="n">
        <f aca="false">SUM(AE14:AE72)</f>
        <v>0</v>
      </c>
      <c r="AF74" s="241" t="n">
        <f aca="false">SUM(AF14:AF72)</f>
        <v>5</v>
      </c>
    </row>
    <row r="75" customFormat="false" ht="13.5" hidden="false" customHeight="false" outlineLevel="0" collapsed="false">
      <c r="A75" s="168" t="n">
        <v>300</v>
      </c>
      <c r="B75" s="235" t="s">
        <v>78</v>
      </c>
      <c r="C75" s="170" t="n">
        <f aca="false">SUM(C14:C19)</f>
        <v>1538</v>
      </c>
      <c r="D75" s="171" t="n">
        <f aca="false">SUM(D14:D19)</f>
        <v>9</v>
      </c>
      <c r="E75" s="171" t="n">
        <f aca="false">SUM(E14:E19)</f>
        <v>10</v>
      </c>
      <c r="F75" s="171" t="n">
        <f aca="false">SUM(F14:F19)</f>
        <v>170</v>
      </c>
      <c r="G75" s="171" t="n">
        <f aca="false">SUM(G14:G19)</f>
        <v>172</v>
      </c>
      <c r="H75" s="171" t="n">
        <f aca="false">SUM(H14:H19)</f>
        <v>95</v>
      </c>
      <c r="I75" s="171" t="n">
        <f aca="false">SUM(I14:I19)</f>
        <v>40</v>
      </c>
      <c r="J75" s="171" t="n">
        <f aca="false">SUM(J14:J19)</f>
        <v>11</v>
      </c>
      <c r="K75" s="171" t="n">
        <f aca="false">SUM(K14:K19)</f>
        <v>2</v>
      </c>
      <c r="L75" s="171" t="n">
        <f aca="false">SUM(L14:L19)</f>
        <v>0</v>
      </c>
      <c r="M75" s="171" t="n">
        <f aca="false">SUM(M14:M19)</f>
        <v>1</v>
      </c>
      <c r="N75" s="171" t="n">
        <f aca="false">SUM(N14:N19)</f>
        <v>0</v>
      </c>
      <c r="O75" s="171" t="n">
        <f aca="false">SUM(O14:O19)</f>
        <v>0</v>
      </c>
      <c r="P75" s="171" t="n">
        <f aca="false">SUM(P14:P19)</f>
        <v>0</v>
      </c>
      <c r="Q75" s="171" t="n">
        <f aca="false">SUM(Q14:Q19)</f>
        <v>0</v>
      </c>
      <c r="R75" s="171" t="n">
        <f aca="false">SUM(R14:R19)</f>
        <v>0</v>
      </c>
      <c r="S75" s="171" t="n">
        <f aca="false">SUM(S14:S19)</f>
        <v>0</v>
      </c>
      <c r="T75" s="171" t="n">
        <f aca="false">SUM(T14:T19)</f>
        <v>152</v>
      </c>
      <c r="U75" s="171" t="n">
        <f aca="false">SUM(U14:U19)</f>
        <v>0</v>
      </c>
      <c r="V75" s="171" t="n">
        <f aca="false">SUM(V14:V19)</f>
        <v>0</v>
      </c>
      <c r="W75" s="171" t="n">
        <f aca="false">SUM(W14:W19)</f>
        <v>0</v>
      </c>
      <c r="X75" s="171" t="n">
        <f aca="false">SUM(X14:X19)</f>
        <v>0</v>
      </c>
      <c r="Y75" s="171" t="n">
        <f aca="false">SUM(Y14:Y19)</f>
        <v>0</v>
      </c>
      <c r="Z75" s="171" t="n">
        <f aca="false">SUM(Z14:Z19)</f>
        <v>873</v>
      </c>
      <c r="AA75" s="171" t="n">
        <f aca="false">SUM(AA14:AA19)</f>
        <v>0</v>
      </c>
      <c r="AB75" s="171" t="n">
        <f aca="false">SUM(AB14:AB19)</f>
        <v>2</v>
      </c>
      <c r="AC75" s="171" t="n">
        <f aca="false">SUM(AC14:AC19)</f>
        <v>0</v>
      </c>
      <c r="AD75" s="171" t="n">
        <f aca="false">SUM(AD14:AD19)</f>
        <v>0</v>
      </c>
      <c r="AE75" s="171" t="n">
        <f aca="false">SUM(AE14:AE19)</f>
        <v>0</v>
      </c>
      <c r="AF75" s="241" t="n">
        <f aca="false">SUM(AF14:AF19)</f>
        <v>1</v>
      </c>
    </row>
    <row r="76" customFormat="false" ht="13.5" hidden="false" customHeight="false" outlineLevel="0" collapsed="false">
      <c r="A76" s="168" t="n">
        <v>320</v>
      </c>
      <c r="B76" s="235" t="s">
        <v>79</v>
      </c>
      <c r="C76" s="170" t="n">
        <f aca="false">SUM(C20:C27)</f>
        <v>737</v>
      </c>
      <c r="D76" s="171" t="n">
        <f aca="false">SUM(D20:D27)</f>
        <v>0</v>
      </c>
      <c r="E76" s="171" t="n">
        <f aca="false">SUM(E20:E27)</f>
        <v>0</v>
      </c>
      <c r="F76" s="171" t="n">
        <f aca="false">SUM(F20:F27)</f>
        <v>280</v>
      </c>
      <c r="G76" s="171" t="n">
        <f aca="false">SUM(G20:G27)</f>
        <v>81</v>
      </c>
      <c r="H76" s="171" t="n">
        <f aca="false">SUM(H20:H27)</f>
        <v>78</v>
      </c>
      <c r="I76" s="171" t="n">
        <f aca="false">SUM(I20:I27)</f>
        <v>25</v>
      </c>
      <c r="J76" s="171" t="n">
        <f aca="false">SUM(J20:J27)</f>
        <v>22</v>
      </c>
      <c r="K76" s="171" t="n">
        <f aca="false">SUM(K20:K27)</f>
        <v>4</v>
      </c>
      <c r="L76" s="171" t="n">
        <f aca="false">SUM(L20:L27)</f>
        <v>11</v>
      </c>
      <c r="M76" s="171" t="n">
        <f aca="false">SUM(M20:M27)</f>
        <v>1</v>
      </c>
      <c r="N76" s="171" t="n">
        <f aca="false">SUM(N20:N27)</f>
        <v>1</v>
      </c>
      <c r="O76" s="171" t="n">
        <f aca="false">SUM(O20:O27)</f>
        <v>1</v>
      </c>
      <c r="P76" s="171" t="n">
        <f aca="false">SUM(P20:P27)</f>
        <v>0</v>
      </c>
      <c r="Q76" s="171" t="n">
        <f aca="false">SUM(Q20:Q27)</f>
        <v>0</v>
      </c>
      <c r="R76" s="171" t="n">
        <f aca="false">SUM(R20:R27)</f>
        <v>0</v>
      </c>
      <c r="S76" s="171" t="n">
        <f aca="false">SUM(S20:S27)</f>
        <v>9</v>
      </c>
      <c r="T76" s="171" t="n">
        <f aca="false">SUM(T20:T27)</f>
        <v>223</v>
      </c>
      <c r="U76" s="171" t="n">
        <f aca="false">SUM(U20:U27)</f>
        <v>0</v>
      </c>
      <c r="V76" s="171" t="n">
        <f aca="false">SUM(V20:V27)</f>
        <v>0</v>
      </c>
      <c r="W76" s="171" t="n">
        <f aca="false">SUM(W20:W27)</f>
        <v>0</v>
      </c>
      <c r="X76" s="171" t="n">
        <f aca="false">SUM(X20:X27)</f>
        <v>0</v>
      </c>
      <c r="Y76" s="171" t="n">
        <f aca="false">SUM(Y20:Y27)</f>
        <v>0</v>
      </c>
      <c r="Z76" s="171" t="n">
        <f aca="false">SUM(Z20:Z27)</f>
        <v>0</v>
      </c>
      <c r="AA76" s="171" t="n">
        <f aca="false">SUM(AA20:AA27)</f>
        <v>0</v>
      </c>
      <c r="AB76" s="171" t="n">
        <f aca="false">SUM(AB20:AB27)</f>
        <v>1</v>
      </c>
      <c r="AC76" s="171" t="n">
        <f aca="false">SUM(AC20:AC27)</f>
        <v>0</v>
      </c>
      <c r="AD76" s="171" t="n">
        <f aca="false">SUM(AD20:AD27)</f>
        <v>0</v>
      </c>
      <c r="AE76" s="171" t="n">
        <f aca="false">SUM(AE20:AE27)</f>
        <v>0</v>
      </c>
      <c r="AF76" s="241" t="n">
        <f aca="false">SUM(AF20:AF27)</f>
        <v>0</v>
      </c>
    </row>
    <row r="77" customFormat="false" ht="13.5" hidden="false" customHeight="false" outlineLevel="0" collapsed="false">
      <c r="A77" s="168" t="n">
        <v>340</v>
      </c>
      <c r="B77" s="235" t="s">
        <v>162</v>
      </c>
      <c r="C77" s="170" t="n">
        <f aca="false">SUM(C28:C30)</f>
        <v>0</v>
      </c>
      <c r="D77" s="171" t="n">
        <f aca="false">SUM(D28:D30)</f>
        <v>0</v>
      </c>
      <c r="E77" s="171" t="n">
        <f aca="false">SUM(E28:E30)</f>
        <v>0</v>
      </c>
      <c r="F77" s="171" t="n">
        <f aca="false">SUM(F28:F30)</f>
        <v>0</v>
      </c>
      <c r="G77" s="171" t="n">
        <f aca="false">SUM(G28:G30)</f>
        <v>0</v>
      </c>
      <c r="H77" s="171" t="n">
        <f aca="false">SUM(H28:H30)</f>
        <v>0</v>
      </c>
      <c r="I77" s="171" t="n">
        <f aca="false">SUM(I28:I30)</f>
        <v>0</v>
      </c>
      <c r="J77" s="171" t="n">
        <f aca="false">SUM(J28:J30)</f>
        <v>0</v>
      </c>
      <c r="K77" s="171" t="n">
        <f aca="false">SUM(K28:K30)</f>
        <v>0</v>
      </c>
      <c r="L77" s="171" t="n">
        <f aca="false">SUM(L28:L30)</f>
        <v>0</v>
      </c>
      <c r="M77" s="171" t="n">
        <f aca="false">SUM(M28:M30)</f>
        <v>0</v>
      </c>
      <c r="N77" s="171" t="n">
        <f aca="false">SUM(N28:N30)</f>
        <v>0</v>
      </c>
      <c r="O77" s="171" t="n">
        <f aca="false">SUM(O28:O30)</f>
        <v>0</v>
      </c>
      <c r="P77" s="171" t="n">
        <f aca="false">SUM(P28:P30)</f>
        <v>0</v>
      </c>
      <c r="Q77" s="171" t="n">
        <f aca="false">SUM(Q28:Q30)</f>
        <v>0</v>
      </c>
      <c r="R77" s="171" t="n">
        <f aca="false">SUM(R28:R30)</f>
        <v>0</v>
      </c>
      <c r="S77" s="171" t="n">
        <f aca="false">SUM(S28:S30)</f>
        <v>0</v>
      </c>
      <c r="T77" s="171" t="n">
        <f aca="false">SUM(T28:T30)</f>
        <v>0</v>
      </c>
      <c r="U77" s="171" t="n">
        <f aca="false">SUM(U28:U30)</f>
        <v>0</v>
      </c>
      <c r="V77" s="171" t="n">
        <f aca="false">SUM(V28:V30)</f>
        <v>0</v>
      </c>
      <c r="W77" s="171" t="n">
        <f aca="false">SUM(W28:W30)</f>
        <v>0</v>
      </c>
      <c r="X77" s="171" t="n">
        <f aca="false">SUM(X28:X30)</f>
        <v>0</v>
      </c>
      <c r="Y77" s="171" t="n">
        <f aca="false">SUM(Y28:Y30)</f>
        <v>0</v>
      </c>
      <c r="Z77" s="171" t="n">
        <f aca="false">SUM(Z28:Z30)</f>
        <v>0</v>
      </c>
      <c r="AA77" s="171" t="n">
        <f aca="false">SUM(AA28:AA30)</f>
        <v>0</v>
      </c>
      <c r="AB77" s="171" t="n">
        <f aca="false">SUM(AB28:AB30)</f>
        <v>0</v>
      </c>
      <c r="AC77" s="171" t="n">
        <f aca="false">SUM(AC28:AC30)</f>
        <v>0</v>
      </c>
      <c r="AD77" s="171" t="n">
        <f aca="false">SUM(AD28:AD30)</f>
        <v>0</v>
      </c>
      <c r="AE77" s="171" t="n">
        <f aca="false">SUM(AE28:AE30)</f>
        <v>0</v>
      </c>
      <c r="AF77" s="241" t="n">
        <f aca="false">SUM(AF28:AF30)</f>
        <v>0</v>
      </c>
    </row>
    <row r="78" customFormat="false" ht="13.5" hidden="false" customHeight="false" outlineLevel="0" collapsed="false">
      <c r="A78" s="168" t="n">
        <v>360</v>
      </c>
      <c r="B78" s="235" t="s">
        <v>163</v>
      </c>
      <c r="C78" s="170" t="n">
        <f aca="false">SUM(C31:C38)</f>
        <v>0</v>
      </c>
      <c r="D78" s="171" t="n">
        <f aca="false">SUM(D31:D38)</f>
        <v>0</v>
      </c>
      <c r="E78" s="171" t="n">
        <f aca="false">SUM(E31:E38)</f>
        <v>0</v>
      </c>
      <c r="F78" s="171" t="n">
        <f aca="false">SUM(F31:F38)</f>
        <v>0</v>
      </c>
      <c r="G78" s="171" t="n">
        <f aca="false">SUM(G31:G38)</f>
        <v>0</v>
      </c>
      <c r="H78" s="171" t="n">
        <f aca="false">SUM(H31:H38)</f>
        <v>0</v>
      </c>
      <c r="I78" s="171" t="n">
        <f aca="false">SUM(I31:I38)</f>
        <v>0</v>
      </c>
      <c r="J78" s="171" t="n">
        <f aca="false">SUM(J31:J38)</f>
        <v>0</v>
      </c>
      <c r="K78" s="171" t="n">
        <f aca="false">SUM(K31:K38)</f>
        <v>0</v>
      </c>
      <c r="L78" s="171" t="n">
        <f aca="false">SUM(L31:L38)</f>
        <v>0</v>
      </c>
      <c r="M78" s="171" t="n">
        <f aca="false">SUM(M31:M38)</f>
        <v>0</v>
      </c>
      <c r="N78" s="171" t="n">
        <f aca="false">SUM(N31:N38)</f>
        <v>0</v>
      </c>
      <c r="O78" s="171" t="n">
        <f aca="false">SUM(O31:O38)</f>
        <v>0</v>
      </c>
      <c r="P78" s="171" t="n">
        <f aca="false">SUM(P31:P38)</f>
        <v>0</v>
      </c>
      <c r="Q78" s="171" t="n">
        <f aca="false">SUM(Q31:Q38)</f>
        <v>0</v>
      </c>
      <c r="R78" s="171" t="n">
        <f aca="false">SUM(R31:R38)</f>
        <v>0</v>
      </c>
      <c r="S78" s="171" t="n">
        <f aca="false">SUM(S31:S38)</f>
        <v>0</v>
      </c>
      <c r="T78" s="171" t="n">
        <f aca="false">SUM(T31:T38)</f>
        <v>0</v>
      </c>
      <c r="U78" s="171" t="n">
        <f aca="false">SUM(U31:U38)</f>
        <v>0</v>
      </c>
      <c r="V78" s="171" t="n">
        <f aca="false">SUM(V31:V38)</f>
        <v>0</v>
      </c>
      <c r="W78" s="171" t="n">
        <f aca="false">SUM(W31:W38)</f>
        <v>0</v>
      </c>
      <c r="X78" s="171" t="n">
        <f aca="false">SUM(X31:X38)</f>
        <v>0</v>
      </c>
      <c r="Y78" s="171" t="n">
        <f aca="false">SUM(Y31:Y38)</f>
        <v>0</v>
      </c>
      <c r="Z78" s="171" t="n">
        <f aca="false">SUM(Z31:Z38)</f>
        <v>0</v>
      </c>
      <c r="AA78" s="171" t="n">
        <f aca="false">SUM(AA31:AA38)</f>
        <v>0</v>
      </c>
      <c r="AB78" s="171" t="n">
        <f aca="false">SUM(AB31:AB38)</f>
        <v>0</v>
      </c>
      <c r="AC78" s="171" t="n">
        <f aca="false">SUM(AC31:AC38)</f>
        <v>0</v>
      </c>
      <c r="AD78" s="171" t="n">
        <f aca="false">SUM(AD31:AD38)</f>
        <v>0</v>
      </c>
      <c r="AE78" s="171" t="n">
        <f aca="false">SUM(AE31:AE38)</f>
        <v>0</v>
      </c>
      <c r="AF78" s="241" t="n">
        <f aca="false">SUM(AF31:AF38)</f>
        <v>0</v>
      </c>
    </row>
    <row r="79" customFormat="false" ht="13.5" hidden="false" customHeight="false" outlineLevel="0" collapsed="false">
      <c r="A79" s="168" t="n">
        <v>380</v>
      </c>
      <c r="B79" s="235" t="s">
        <v>80</v>
      </c>
      <c r="C79" s="170" t="n">
        <f aca="false">SUM(C39:C44)</f>
        <v>284</v>
      </c>
      <c r="D79" s="171" t="n">
        <f aca="false">SUM(D39:D44)</f>
        <v>0</v>
      </c>
      <c r="E79" s="171" t="n">
        <f aca="false">SUM(E39:E44)</f>
        <v>0</v>
      </c>
      <c r="F79" s="171" t="n">
        <f aca="false">SUM(F39:F44)</f>
        <v>60</v>
      </c>
      <c r="G79" s="171" t="n">
        <f aca="false">SUM(G39:G44)</f>
        <v>40</v>
      </c>
      <c r="H79" s="171" t="n">
        <f aca="false">SUM(H39:H44)</f>
        <v>47</v>
      </c>
      <c r="I79" s="171" t="n">
        <f aca="false">SUM(I39:I44)</f>
        <v>67</v>
      </c>
      <c r="J79" s="171" t="n">
        <f aca="false">SUM(J39:J44)</f>
        <v>34</v>
      </c>
      <c r="K79" s="171" t="n">
        <f aca="false">SUM(K39:K44)</f>
        <v>7</v>
      </c>
      <c r="L79" s="171" t="n">
        <f aca="false">SUM(L39:L44)</f>
        <v>1</v>
      </c>
      <c r="M79" s="171" t="n">
        <f aca="false">SUM(M39:M44)</f>
        <v>2</v>
      </c>
      <c r="N79" s="171" t="n">
        <f aca="false">SUM(N39:N44)</f>
        <v>1</v>
      </c>
      <c r="O79" s="171" t="n">
        <f aca="false">SUM(O39:O44)</f>
        <v>0</v>
      </c>
      <c r="P79" s="171" t="n">
        <f aca="false">SUM(P39:P44)</f>
        <v>0</v>
      </c>
      <c r="Q79" s="171" t="n">
        <f aca="false">SUM(Q39:Q44)</f>
        <v>0</v>
      </c>
      <c r="R79" s="171" t="n">
        <f aca="false">SUM(R39:R44)</f>
        <v>0</v>
      </c>
      <c r="S79" s="171" t="n">
        <f aca="false">SUM(S39:S44)</f>
        <v>0</v>
      </c>
      <c r="T79" s="171" t="n">
        <f aca="false">SUM(T39:T44)</f>
        <v>25</v>
      </c>
      <c r="U79" s="171" t="n">
        <f aca="false">SUM(U39:U44)</f>
        <v>0</v>
      </c>
      <c r="V79" s="171" t="n">
        <f aca="false">SUM(V39:V44)</f>
        <v>0</v>
      </c>
      <c r="W79" s="171" t="n">
        <f aca="false">SUM(W39:W44)</f>
        <v>0</v>
      </c>
      <c r="X79" s="171" t="n">
        <f aca="false">SUM(X39:X44)</f>
        <v>0</v>
      </c>
      <c r="Y79" s="171" t="n">
        <f aca="false">SUM(Y39:Y44)</f>
        <v>0</v>
      </c>
      <c r="Z79" s="171" t="n">
        <f aca="false">SUM(Z39:Z44)</f>
        <v>0</v>
      </c>
      <c r="AA79" s="171" t="n">
        <f aca="false">SUM(AA39:AA44)</f>
        <v>0</v>
      </c>
      <c r="AB79" s="171" t="n">
        <f aca="false">SUM(AB39:AB44)</f>
        <v>0</v>
      </c>
      <c r="AC79" s="171" t="n">
        <f aca="false">SUM(AC39:AC44)</f>
        <v>0</v>
      </c>
      <c r="AD79" s="171" t="n">
        <f aca="false">SUM(AD39:AD44)</f>
        <v>0</v>
      </c>
      <c r="AE79" s="171" t="n">
        <f aca="false">SUM(AE39:AE44)</f>
        <v>0</v>
      </c>
      <c r="AF79" s="241" t="n">
        <f aca="false">SUM(AF39:AF44)</f>
        <v>0</v>
      </c>
    </row>
    <row r="80" customFormat="false" ht="13.5" hidden="false" customHeight="false" outlineLevel="0" collapsed="false">
      <c r="A80" s="168" t="n">
        <v>400</v>
      </c>
      <c r="B80" s="235" t="s">
        <v>81</v>
      </c>
      <c r="C80" s="170" t="n">
        <f aca="false">SUM(C45:C55)</f>
        <v>470</v>
      </c>
      <c r="D80" s="171" t="n">
        <f aca="false">SUM(D45:D55)</f>
        <v>0</v>
      </c>
      <c r="E80" s="171" t="n">
        <f aca="false">SUM(E45:E55)</f>
        <v>0</v>
      </c>
      <c r="F80" s="171" t="n">
        <f aca="false">SUM(F45:F55)</f>
        <v>40</v>
      </c>
      <c r="G80" s="171" t="n">
        <f aca="false">SUM(G45:G55)</f>
        <v>40</v>
      </c>
      <c r="H80" s="171" t="n">
        <f aca="false">SUM(H45:H55)</f>
        <v>107</v>
      </c>
      <c r="I80" s="171" t="n">
        <f aca="false">SUM(I45:I55)</f>
        <v>21</v>
      </c>
      <c r="J80" s="171" t="n">
        <f aca="false">SUM(J45:J55)</f>
        <v>30</v>
      </c>
      <c r="K80" s="171" t="n">
        <f aca="false">SUM(K45:K55)</f>
        <v>0</v>
      </c>
      <c r="L80" s="171" t="n">
        <f aca="false">SUM(L45:L55)</f>
        <v>2</v>
      </c>
      <c r="M80" s="171" t="n">
        <f aca="false">SUM(M45:M55)</f>
        <v>0</v>
      </c>
      <c r="N80" s="171" t="n">
        <f aca="false">SUM(N45:N55)</f>
        <v>0</v>
      </c>
      <c r="O80" s="171" t="n">
        <f aca="false">SUM(O45:O55)</f>
        <v>0</v>
      </c>
      <c r="P80" s="171" t="n">
        <f aca="false">SUM(P45:P55)</f>
        <v>0</v>
      </c>
      <c r="Q80" s="171" t="n">
        <f aca="false">SUM(Q45:Q55)</f>
        <v>0</v>
      </c>
      <c r="R80" s="171" t="n">
        <f aca="false">SUM(R45:R55)</f>
        <v>0</v>
      </c>
      <c r="S80" s="171" t="n">
        <f aca="false">SUM(S45:S55)</f>
        <v>0</v>
      </c>
      <c r="T80" s="171" t="n">
        <f aca="false">SUM(T45:T55)</f>
        <v>18</v>
      </c>
      <c r="U80" s="171" t="n">
        <f aca="false">SUM(U45:U55)</f>
        <v>1</v>
      </c>
      <c r="V80" s="171" t="n">
        <f aca="false">SUM(V45:V55)</f>
        <v>0</v>
      </c>
      <c r="W80" s="171" t="n">
        <f aca="false">SUM(W45:W55)</f>
        <v>0</v>
      </c>
      <c r="X80" s="171" t="n">
        <f aca="false">SUM(X45:X55)</f>
        <v>0</v>
      </c>
      <c r="Y80" s="171" t="n">
        <f aca="false">SUM(Y45:Y55)</f>
        <v>0</v>
      </c>
      <c r="Z80" s="171" t="n">
        <f aca="false">SUM(Z45:Z55)</f>
        <v>211</v>
      </c>
      <c r="AA80" s="171" t="n">
        <f aca="false">SUM(AA45:AA55)</f>
        <v>0</v>
      </c>
      <c r="AB80" s="171" t="n">
        <f aca="false">SUM(AB45:AB55)</f>
        <v>0</v>
      </c>
      <c r="AC80" s="171" t="n">
        <f aca="false">SUM(AC45:AC55)</f>
        <v>0</v>
      </c>
      <c r="AD80" s="171" t="n">
        <f aca="false">SUM(AD45:AD55)</f>
        <v>0</v>
      </c>
      <c r="AE80" s="171" t="n">
        <f aca="false">SUM(AE45:AE55)</f>
        <v>0</v>
      </c>
      <c r="AF80" s="241" t="n">
        <f aca="false">SUM(AF45:AF55)</f>
        <v>0</v>
      </c>
    </row>
    <row r="81" customFormat="false" ht="13.5" hidden="false" customHeight="false" outlineLevel="0" collapsed="false">
      <c r="A81" s="168" t="n">
        <v>420</v>
      </c>
      <c r="B81" s="235" t="s">
        <v>82</v>
      </c>
      <c r="C81" s="170" t="n">
        <f aca="false">SUM(C56:C62)</f>
        <v>2469</v>
      </c>
      <c r="D81" s="171" t="n">
        <f aca="false">SUM(D56:D62)</f>
        <v>271</v>
      </c>
      <c r="E81" s="171" t="n">
        <f aca="false">SUM(E56:E62)</f>
        <v>59</v>
      </c>
      <c r="F81" s="171" t="n">
        <f aca="false">SUM(F56:F62)</f>
        <v>875</v>
      </c>
      <c r="G81" s="171" t="n">
        <f aca="false">SUM(G56:G62)</f>
        <v>260</v>
      </c>
      <c r="H81" s="171" t="n">
        <f aca="false">SUM(H56:H62)</f>
        <v>466</v>
      </c>
      <c r="I81" s="171" t="n">
        <f aca="false">SUM(I56:I62)</f>
        <v>120</v>
      </c>
      <c r="J81" s="171" t="n">
        <f aca="false">SUM(J56:J62)</f>
        <v>56</v>
      </c>
      <c r="K81" s="171" t="n">
        <f aca="false">SUM(K56:K62)</f>
        <v>8</v>
      </c>
      <c r="L81" s="171" t="n">
        <f aca="false">SUM(L56:L62)</f>
        <v>3</v>
      </c>
      <c r="M81" s="171" t="n">
        <f aca="false">SUM(M56:M62)</f>
        <v>15</v>
      </c>
      <c r="N81" s="171" t="n">
        <f aca="false">SUM(N56:N62)</f>
        <v>9</v>
      </c>
      <c r="O81" s="171" t="n">
        <f aca="false">SUM(O56:O62)</f>
        <v>3</v>
      </c>
      <c r="P81" s="171" t="n">
        <f aca="false">SUM(P56:P62)</f>
        <v>1</v>
      </c>
      <c r="Q81" s="171" t="n">
        <f aca="false">SUM(Q56:Q62)</f>
        <v>0</v>
      </c>
      <c r="R81" s="171" t="n">
        <f aca="false">SUM(R56:R62)</f>
        <v>0</v>
      </c>
      <c r="S81" s="171" t="n">
        <f aca="false">SUM(S56:S62)</f>
        <v>4</v>
      </c>
      <c r="T81" s="171" t="n">
        <f aca="false">SUM(T56:T62)</f>
        <v>217</v>
      </c>
      <c r="U81" s="171" t="n">
        <f aca="false">SUM(U56:U62)</f>
        <v>0</v>
      </c>
      <c r="V81" s="171" t="n">
        <f aca="false">SUM(V56:V62)</f>
        <v>0</v>
      </c>
      <c r="W81" s="171" t="n">
        <f aca="false">SUM(W56:W62)</f>
        <v>0</v>
      </c>
      <c r="X81" s="171" t="n">
        <f aca="false">SUM(X56:X62)</f>
        <v>0</v>
      </c>
      <c r="Y81" s="171" t="n">
        <f aca="false">SUM(Y56:Y62)</f>
        <v>0</v>
      </c>
      <c r="Z81" s="171" t="n">
        <f aca="false">SUM(Z56:Z62)</f>
        <v>99</v>
      </c>
      <c r="AA81" s="171" t="n">
        <f aca="false">SUM(AA56:AA62)</f>
        <v>0</v>
      </c>
      <c r="AB81" s="171" t="n">
        <f aca="false">SUM(AB56:AB62)</f>
        <v>0</v>
      </c>
      <c r="AC81" s="171" t="n">
        <f aca="false">SUM(AC56:AC62)</f>
        <v>0</v>
      </c>
      <c r="AD81" s="171" t="n">
        <f aca="false">SUM(AD56:AD62)</f>
        <v>0</v>
      </c>
      <c r="AE81" s="171" t="n">
        <f aca="false">SUM(AE56:AE62)</f>
        <v>0</v>
      </c>
      <c r="AF81" s="241" t="n">
        <f aca="false">SUM(AF56:AF62)</f>
        <v>3</v>
      </c>
    </row>
    <row r="82" customFormat="false" ht="13.5" hidden="false" customHeight="false" outlineLevel="0" collapsed="false">
      <c r="A82" s="168" t="n">
        <v>440</v>
      </c>
      <c r="B82" s="235" t="s">
        <v>83</v>
      </c>
      <c r="C82" s="198" t="n">
        <f aca="false">SUM(C63:C72)</f>
        <v>59</v>
      </c>
      <c r="D82" s="199" t="n">
        <f aca="false">SUM(D63:D72)</f>
        <v>0</v>
      </c>
      <c r="E82" s="199" t="n">
        <f aca="false">SUM(E63:E72)</f>
        <v>0</v>
      </c>
      <c r="F82" s="199" t="n">
        <f aca="false">SUM(F63:F72)</f>
        <v>18</v>
      </c>
      <c r="G82" s="199" t="n">
        <f aca="false">SUM(G63:G72)</f>
        <v>19</v>
      </c>
      <c r="H82" s="199" t="n">
        <f aca="false">SUM(H63:H72)</f>
        <v>13</v>
      </c>
      <c r="I82" s="199" t="n">
        <f aca="false">SUM(I63:I72)</f>
        <v>5</v>
      </c>
      <c r="J82" s="199" t="n">
        <f aca="false">SUM(J63:J72)</f>
        <v>2</v>
      </c>
      <c r="K82" s="199" t="n">
        <f aca="false">SUM(K63:K72)</f>
        <v>0</v>
      </c>
      <c r="L82" s="199" t="n">
        <f aca="false">SUM(L63:L72)</f>
        <v>0</v>
      </c>
      <c r="M82" s="199" t="n">
        <f aca="false">SUM(M63:M72)</f>
        <v>0</v>
      </c>
      <c r="N82" s="199" t="n">
        <f aca="false">SUM(N63:N72)</f>
        <v>0</v>
      </c>
      <c r="O82" s="199" t="n">
        <f aca="false">SUM(O63:O72)</f>
        <v>0</v>
      </c>
      <c r="P82" s="199" t="n">
        <f aca="false">SUM(P63:P72)</f>
        <v>0</v>
      </c>
      <c r="Q82" s="199" t="n">
        <f aca="false">SUM(Q63:Q72)</f>
        <v>0</v>
      </c>
      <c r="R82" s="199" t="n">
        <f aca="false">SUM(R63:R72)</f>
        <v>0</v>
      </c>
      <c r="S82" s="199" t="n">
        <f aca="false">SUM(S63:S72)</f>
        <v>0</v>
      </c>
      <c r="T82" s="199" t="n">
        <f aca="false">SUM(T63:T72)</f>
        <v>1</v>
      </c>
      <c r="U82" s="199" t="n">
        <f aca="false">SUM(U63:U72)</f>
        <v>0</v>
      </c>
      <c r="V82" s="199" t="n">
        <f aca="false">SUM(V63:V72)</f>
        <v>0</v>
      </c>
      <c r="W82" s="199" t="n">
        <f aca="false">SUM(W63:W72)</f>
        <v>0</v>
      </c>
      <c r="X82" s="199" t="n">
        <f aca="false">SUM(X63:X72)</f>
        <v>0</v>
      </c>
      <c r="Y82" s="199" t="n">
        <f aca="false">SUM(Y63:Y72)</f>
        <v>0</v>
      </c>
      <c r="Z82" s="199" t="n">
        <f aca="false">SUM(Z63:Z72)</f>
        <v>0</v>
      </c>
      <c r="AA82" s="199" t="n">
        <f aca="false">SUM(AA63:AA72)</f>
        <v>0</v>
      </c>
      <c r="AB82" s="199" t="n">
        <f aca="false">SUM(AB63:AB72)</f>
        <v>0</v>
      </c>
      <c r="AC82" s="199" t="n">
        <f aca="false">SUM(AC63:AC72)</f>
        <v>0</v>
      </c>
      <c r="AD82" s="199" t="n">
        <f aca="false">SUM(AD63:AD72)</f>
        <v>0</v>
      </c>
      <c r="AE82" s="199" t="n">
        <f aca="false">SUM(AE63:AE72)</f>
        <v>0</v>
      </c>
      <c r="AF82" s="242" t="n">
        <f aca="false">SUM(AF63:AF72)</f>
        <v>1</v>
      </c>
    </row>
    <row r="83" customFormat="false" ht="13.5" hidden="false" customHeight="false" outlineLevel="0" collapsed="false">
      <c r="A83" s="203" t="n">
        <v>101</v>
      </c>
      <c r="B83" s="236" t="s">
        <v>84</v>
      </c>
      <c r="C83" s="170" t="n">
        <f aca="false">SUM(C6,C14:C19)</f>
        <v>1838</v>
      </c>
      <c r="D83" s="171" t="n">
        <f aca="false">SUM(D6,D14:D19)</f>
        <v>9</v>
      </c>
      <c r="E83" s="171" t="n">
        <f aca="false">SUM(E6,E14:E19)</f>
        <v>10</v>
      </c>
      <c r="F83" s="171" t="n">
        <f aca="false">SUM(F6,F14:F19)</f>
        <v>212</v>
      </c>
      <c r="G83" s="171" t="n">
        <f aca="false">SUM(G6,G14:G19)</f>
        <v>186</v>
      </c>
      <c r="H83" s="171" t="n">
        <f aca="false">SUM(H6,H14:H19)</f>
        <v>102</v>
      </c>
      <c r="I83" s="171" t="n">
        <f aca="false">SUM(I6,I14:I19)</f>
        <v>40</v>
      </c>
      <c r="J83" s="171" t="n">
        <f aca="false">SUM(J6,J14:J19)</f>
        <v>13</v>
      </c>
      <c r="K83" s="171" t="n">
        <f aca="false">SUM(K6,K14:K19)</f>
        <v>2</v>
      </c>
      <c r="L83" s="171" t="n">
        <f aca="false">SUM(L6,L14:L19)</f>
        <v>0</v>
      </c>
      <c r="M83" s="171" t="n">
        <f aca="false">SUM(M6,M14:M19)</f>
        <v>1</v>
      </c>
      <c r="N83" s="171" t="n">
        <f aca="false">SUM(N6,N14:N19)</f>
        <v>0</v>
      </c>
      <c r="O83" s="171" t="n">
        <f aca="false">SUM(O6,O14:O19)</f>
        <v>0</v>
      </c>
      <c r="P83" s="171" t="n">
        <f aca="false">SUM(P6,P14:P19)</f>
        <v>1</v>
      </c>
      <c r="Q83" s="171" t="n">
        <f aca="false">SUM(Q6,Q14:Q19)</f>
        <v>0</v>
      </c>
      <c r="R83" s="171" t="n">
        <f aca="false">SUM(R6,R14:R19)</f>
        <v>0</v>
      </c>
      <c r="S83" s="171" t="n">
        <f aca="false">SUM(S6,S14:S19)</f>
        <v>0</v>
      </c>
      <c r="T83" s="171" t="n">
        <f aca="false">SUM(T6,T14:T19)</f>
        <v>156</v>
      </c>
      <c r="U83" s="171" t="n">
        <f aca="false">SUM(U6,U14:U19)</f>
        <v>0</v>
      </c>
      <c r="V83" s="171" t="n">
        <f aca="false">SUM(V6,V14:V19)</f>
        <v>0</v>
      </c>
      <c r="W83" s="171" t="n">
        <f aca="false">SUM(W6,W14:W19)</f>
        <v>0</v>
      </c>
      <c r="X83" s="171" t="n">
        <f aca="false">SUM(X6,X14:X19)</f>
        <v>0</v>
      </c>
      <c r="Y83" s="171" t="n">
        <f aca="false">SUM(Y6,Y14:Y19)</f>
        <v>0</v>
      </c>
      <c r="Z83" s="171" t="n">
        <f aca="false">SUM(Z6,Z14:Z19)</f>
        <v>1101</v>
      </c>
      <c r="AA83" s="171" t="n">
        <f aca="false">SUM(AA6,AA14:AA19)</f>
        <v>0</v>
      </c>
      <c r="AB83" s="171" t="n">
        <f aca="false">SUM(AB6,AB14:AB19)</f>
        <v>2</v>
      </c>
      <c r="AC83" s="171" t="n">
        <f aca="false">SUM(AC6,AC14:AC19)</f>
        <v>0</v>
      </c>
      <c r="AD83" s="171" t="n">
        <f aca="false">SUM(AD6,AD14:AD19)</f>
        <v>0</v>
      </c>
      <c r="AE83" s="171" t="n">
        <f aca="false">SUM(AE6,AE14:AE19)</f>
        <v>0</v>
      </c>
      <c r="AF83" s="241" t="n">
        <f aca="false">SUM(AF6,AF14:AF19)</f>
        <v>3</v>
      </c>
    </row>
    <row r="84" customFormat="false" ht="13.5" hidden="false" customHeight="false" outlineLevel="0" collapsed="false">
      <c r="A84" s="168" t="n">
        <v>102</v>
      </c>
      <c r="B84" s="235" t="s">
        <v>164</v>
      </c>
      <c r="C84" s="170" t="n">
        <f aca="false">SUM(C7,C9,C28:C39)</f>
        <v>0</v>
      </c>
      <c r="D84" s="171" t="n">
        <f aca="false">SUM(D7,D9,D28:D39)</f>
        <v>0</v>
      </c>
      <c r="E84" s="171" t="n">
        <f aca="false">SUM(E7,E9,E28:E39)</f>
        <v>0</v>
      </c>
      <c r="F84" s="171" t="n">
        <f aca="false">SUM(F7,F9,F28:F39)</f>
        <v>0</v>
      </c>
      <c r="G84" s="171" t="n">
        <f aca="false">SUM(G7,G9,G28:G39)</f>
        <v>0</v>
      </c>
      <c r="H84" s="171" t="n">
        <f aca="false">SUM(H7,H9,H28:H39)</f>
        <v>0</v>
      </c>
      <c r="I84" s="171" t="n">
        <f aca="false">SUM(I7,I9,I28:I39)</f>
        <v>0</v>
      </c>
      <c r="J84" s="171" t="n">
        <f aca="false">SUM(J7,J9,J28:J39)</f>
        <v>0</v>
      </c>
      <c r="K84" s="171" t="n">
        <f aca="false">SUM(K7,K9,K28:K39)</f>
        <v>0</v>
      </c>
      <c r="L84" s="171" t="n">
        <f aca="false">SUM(L7,L9,L28:L39)</f>
        <v>0</v>
      </c>
      <c r="M84" s="171" t="n">
        <f aca="false">SUM(M7,M9,M28:M39)</f>
        <v>0</v>
      </c>
      <c r="N84" s="171" t="n">
        <f aca="false">SUM(N7,N9,N28:N39)</f>
        <v>0</v>
      </c>
      <c r="O84" s="171" t="n">
        <f aca="false">SUM(O7,O9,O28:O39)</f>
        <v>0</v>
      </c>
      <c r="P84" s="171" t="n">
        <f aca="false">SUM(P7,P9,P28:P39)</f>
        <v>0</v>
      </c>
      <c r="Q84" s="171" t="n">
        <f aca="false">SUM(Q7,Q9,Q28:Q39)</f>
        <v>0</v>
      </c>
      <c r="R84" s="171" t="n">
        <f aca="false">SUM(R7,R9,R28:R39)</f>
        <v>0</v>
      </c>
      <c r="S84" s="171" t="n">
        <f aca="false">SUM(S7,S9,S28:S39)</f>
        <v>0</v>
      </c>
      <c r="T84" s="171" t="n">
        <f aca="false">SUM(T7,T9,T28:T39)</f>
        <v>0</v>
      </c>
      <c r="U84" s="171" t="n">
        <f aca="false">SUM(U7,U9,U28:U39)</f>
        <v>0</v>
      </c>
      <c r="V84" s="171" t="n">
        <f aca="false">SUM(V7,V9,V28:V39)</f>
        <v>0</v>
      </c>
      <c r="W84" s="171" t="n">
        <f aca="false">SUM(W7,W9,W28:W39)</f>
        <v>0</v>
      </c>
      <c r="X84" s="171" t="n">
        <f aca="false">SUM(X7,X9,X28:X39)</f>
        <v>0</v>
      </c>
      <c r="Y84" s="171" t="n">
        <f aca="false">SUM(Y7,Y9,Y28:Y39)</f>
        <v>0</v>
      </c>
      <c r="Z84" s="171" t="n">
        <f aca="false">SUM(Z7,Z9,Z28:Z39)</f>
        <v>0</v>
      </c>
      <c r="AA84" s="171" t="n">
        <f aca="false">SUM(AA7,AA9,AA28:AA39)</f>
        <v>0</v>
      </c>
      <c r="AB84" s="171" t="n">
        <f aca="false">SUM(AB7,AB9,AB28:AB39)</f>
        <v>0</v>
      </c>
      <c r="AC84" s="171" t="n">
        <f aca="false">SUM(AC7,AC9,AC28:AC39)</f>
        <v>0</v>
      </c>
      <c r="AD84" s="171" t="n">
        <f aca="false">SUM(AD7,AD9,AD28:AD39)</f>
        <v>0</v>
      </c>
      <c r="AE84" s="171" t="n">
        <f aca="false">SUM(AE7,AE9,AE28:AE39)</f>
        <v>0</v>
      </c>
      <c r="AF84" s="241" t="n">
        <f aca="false">SUM(AF7,AF9,AF28:AF39)</f>
        <v>0</v>
      </c>
    </row>
    <row r="85" customFormat="false" ht="13.5" hidden="false" customHeight="false" outlineLevel="0" collapsed="false">
      <c r="A85" s="168" t="n">
        <v>103</v>
      </c>
      <c r="B85" s="235" t="s">
        <v>85</v>
      </c>
      <c r="C85" s="170" t="n">
        <f aca="false">SUM(C10,C20:C27,C40:C44)</f>
        <v>1021</v>
      </c>
      <c r="D85" s="171" t="n">
        <f aca="false">SUM(D10,D20:D27,D40:D44)</f>
        <v>0</v>
      </c>
      <c r="E85" s="171" t="n">
        <f aca="false">SUM(E10,E20:E27,E40:E44)</f>
        <v>0</v>
      </c>
      <c r="F85" s="171" t="n">
        <f aca="false">SUM(F10,F20:F27,F40:F44)</f>
        <v>340</v>
      </c>
      <c r="G85" s="171" t="n">
        <f aca="false">SUM(G10,G20:G27,G40:G44)</f>
        <v>121</v>
      </c>
      <c r="H85" s="171" t="n">
        <f aca="false">SUM(H10,H20:H27,H40:H44)</f>
        <v>125</v>
      </c>
      <c r="I85" s="171" t="n">
        <f aca="false">SUM(I10,I20:I27,I40:I44)</f>
        <v>92</v>
      </c>
      <c r="J85" s="171" t="n">
        <f aca="false">SUM(J10,J20:J27,J40:J44)</f>
        <v>56</v>
      </c>
      <c r="K85" s="171" t="n">
        <f aca="false">SUM(K10,K20:K27,K40:K44)</f>
        <v>11</v>
      </c>
      <c r="L85" s="171" t="n">
        <f aca="false">SUM(L10,L20:L27,L40:L44)</f>
        <v>12</v>
      </c>
      <c r="M85" s="171" t="n">
        <f aca="false">SUM(M10,M20:M27,M40:M44)</f>
        <v>3</v>
      </c>
      <c r="N85" s="171" t="n">
        <f aca="false">SUM(N10,N20:N27,N40:N44)</f>
        <v>2</v>
      </c>
      <c r="O85" s="171" t="n">
        <f aca="false">SUM(O10,O20:O27,O40:O44)</f>
        <v>1</v>
      </c>
      <c r="P85" s="171" t="n">
        <f aca="false">SUM(P10,P20:P27,P40:P44)</f>
        <v>0</v>
      </c>
      <c r="Q85" s="171" t="n">
        <f aca="false">SUM(Q10,Q20:Q27,Q40:Q44)</f>
        <v>0</v>
      </c>
      <c r="R85" s="171" t="n">
        <f aca="false">SUM(R10,R20:R27,R40:R44)</f>
        <v>0</v>
      </c>
      <c r="S85" s="171" t="n">
        <f aca="false">SUM(S10,S20:S27,S40:S44)</f>
        <v>9</v>
      </c>
      <c r="T85" s="171" t="n">
        <f aca="false">SUM(T10,T20:T27,T40:T44)</f>
        <v>248</v>
      </c>
      <c r="U85" s="171" t="n">
        <f aca="false">SUM(U10,U20:U27,U40:U44)</f>
        <v>0</v>
      </c>
      <c r="V85" s="171" t="n">
        <f aca="false">SUM(V10,V20:V27,V40:V44)</f>
        <v>0</v>
      </c>
      <c r="W85" s="171" t="n">
        <f aca="false">SUM(W10,W20:W27,W40:W44)</f>
        <v>0</v>
      </c>
      <c r="X85" s="171" t="n">
        <f aca="false">SUM(X10,X20:X27,X40:X44)</f>
        <v>0</v>
      </c>
      <c r="Y85" s="171" t="n">
        <f aca="false">SUM(Y10,Y20:Y27,Y40:Y44)</f>
        <v>0</v>
      </c>
      <c r="Z85" s="171" t="n">
        <f aca="false">SUM(Z10,Z20:Z27,Z40:Z44)</f>
        <v>0</v>
      </c>
      <c r="AA85" s="171" t="n">
        <f aca="false">SUM(AA10,AA20:AA27,AA40:AA44)</f>
        <v>0</v>
      </c>
      <c r="AB85" s="171" t="n">
        <f aca="false">SUM(AB10,AB20:AB27,AB40:AB44)</f>
        <v>1</v>
      </c>
      <c r="AC85" s="171" t="n">
        <f aca="false">SUM(AC10,AC20:AC27,AC40:AC44)</f>
        <v>0</v>
      </c>
      <c r="AD85" s="171" t="n">
        <f aca="false">SUM(AD10,AD20:AD27,AD40:AD44)</f>
        <v>0</v>
      </c>
      <c r="AE85" s="171" t="n">
        <f aca="false">SUM(AE10,AE20:AE27,AE40:AE44)</f>
        <v>0</v>
      </c>
      <c r="AF85" s="241" t="n">
        <f aca="false">SUM(AF10,AF20:AF27,AF40:AF44)</f>
        <v>0</v>
      </c>
    </row>
    <row r="86" customFormat="false" ht="13.5" hidden="false" customHeight="false" outlineLevel="0" collapsed="false">
      <c r="A86" s="168" t="n">
        <v>104</v>
      </c>
      <c r="B86" s="235" t="s">
        <v>86</v>
      </c>
      <c r="C86" s="170" t="n">
        <f aca="false">SUM(C8,C47,C54,C63:C72)</f>
        <v>438</v>
      </c>
      <c r="D86" s="171" t="n">
        <f aca="false">SUM(D8,D47,D54,D63:D72)</f>
        <v>16</v>
      </c>
      <c r="E86" s="171" t="n">
        <f aca="false">SUM(E8,E47,E54,E63:E72)</f>
        <v>0</v>
      </c>
      <c r="F86" s="171" t="n">
        <f aca="false">SUM(F8,F47,F54,F63:F72)</f>
        <v>87</v>
      </c>
      <c r="G86" s="171" t="n">
        <f aca="false">SUM(G8,G47,G54,G63:G72)</f>
        <v>50</v>
      </c>
      <c r="H86" s="171" t="n">
        <f aca="false">SUM(H8,H47,H54,H63:H72)</f>
        <v>109</v>
      </c>
      <c r="I86" s="171" t="n">
        <f aca="false">SUM(I8,I47,I54,I63:I72)</f>
        <v>18</v>
      </c>
      <c r="J86" s="171" t="n">
        <f aca="false">SUM(J8,J47,J54,J63:J72)</f>
        <v>26</v>
      </c>
      <c r="K86" s="171" t="n">
        <f aca="false">SUM(K8,K47,K54,K63:K72)</f>
        <v>2</v>
      </c>
      <c r="L86" s="171" t="n">
        <f aca="false">SUM(L8,L47,L54,L63:L72)</f>
        <v>2</v>
      </c>
      <c r="M86" s="171" t="n">
        <f aca="false">SUM(M8,M47,M54,M63:M72)</f>
        <v>10</v>
      </c>
      <c r="N86" s="171" t="n">
        <f aca="false">SUM(N8,N47,N54,N63:N72)</f>
        <v>36</v>
      </c>
      <c r="O86" s="171" t="n">
        <f aca="false">SUM(O8,O47,O54,O63:O72)</f>
        <v>15</v>
      </c>
      <c r="P86" s="171" t="n">
        <f aca="false">SUM(P8,P47,P54,P63:P72)</f>
        <v>11</v>
      </c>
      <c r="Q86" s="171" t="n">
        <f aca="false">SUM(Q8,Q47,Q54,Q63:Q72)</f>
        <v>10</v>
      </c>
      <c r="R86" s="171" t="n">
        <f aca="false">SUM(R8,R47,R54,R63:R72)</f>
        <v>0</v>
      </c>
      <c r="S86" s="171" t="n">
        <f aca="false">SUM(S8,S47,S54,S63:S72)</f>
        <v>0</v>
      </c>
      <c r="T86" s="171" t="n">
        <f aca="false">SUM(T8,T47,T54,T63:T72)</f>
        <v>15</v>
      </c>
      <c r="U86" s="171" t="n">
        <f aca="false">SUM(U8,U47,U54,U63:U72)</f>
        <v>1</v>
      </c>
      <c r="V86" s="171" t="n">
        <f aca="false">SUM(V8,V47,V54,V63:V72)</f>
        <v>0</v>
      </c>
      <c r="W86" s="171" t="n">
        <f aca="false">SUM(W8,W47,W54,W63:W72)</f>
        <v>0</v>
      </c>
      <c r="X86" s="171" t="n">
        <f aca="false">SUM(X8,X47,X54,X63:X72)</f>
        <v>0</v>
      </c>
      <c r="Y86" s="171" t="n">
        <f aca="false">SUM(Y8,Y47,Y54,Y63:Y72)</f>
        <v>0</v>
      </c>
      <c r="Z86" s="171" t="n">
        <f aca="false">SUM(Z8,Z47,Z54,Z63:Z72)</f>
        <v>0</v>
      </c>
      <c r="AA86" s="171" t="n">
        <f aca="false">SUM(AA8,AA47,AA54,AA63:AA72)</f>
        <v>0</v>
      </c>
      <c r="AB86" s="171" t="n">
        <f aca="false">SUM(AB8,AB47,AB54,AB63:AB72)</f>
        <v>4</v>
      </c>
      <c r="AC86" s="171" t="n">
        <f aca="false">SUM(AC8,AC47,AC54,AC63:AC72)</f>
        <v>0</v>
      </c>
      <c r="AD86" s="171" t="n">
        <f aca="false">SUM(AD8,AD47,AD54,AD63:AD72)</f>
        <v>0</v>
      </c>
      <c r="AE86" s="171" t="n">
        <f aca="false">SUM(AE8,AE47,AE54,AE63:AE72)</f>
        <v>0</v>
      </c>
      <c r="AF86" s="241" t="n">
        <f aca="false">SUM(AF8,AF47,AF54,AF63:AF72)</f>
        <v>26</v>
      </c>
    </row>
    <row r="87" customFormat="false" ht="13.5" hidden="false" customHeight="false" outlineLevel="0" collapsed="false">
      <c r="A87" s="168" t="n">
        <v>105</v>
      </c>
      <c r="B87" s="235" t="s">
        <v>87</v>
      </c>
      <c r="C87" s="170" t="n">
        <f aca="false">SUM(C11:C12,C45:C46,C48:C53,C55)</f>
        <v>540</v>
      </c>
      <c r="D87" s="171" t="n">
        <f aca="false">SUM(D11:D12,D45:D46,D48:D53,D55)</f>
        <v>0</v>
      </c>
      <c r="E87" s="171" t="n">
        <f aca="false">SUM(E11:E12,E45:E46,E48:E53,E55)</f>
        <v>11</v>
      </c>
      <c r="F87" s="171" t="n">
        <f aca="false">SUM(F11:F12,F45:F46,F48:F53,F55)</f>
        <v>47</v>
      </c>
      <c r="G87" s="171" t="n">
        <f aca="false">SUM(G11:G12,G45:G46,G48:G53,G55)</f>
        <v>40</v>
      </c>
      <c r="H87" s="171" t="n">
        <f aca="false">SUM(H11:H12,H45:H46,H48:H53,H55)</f>
        <v>101</v>
      </c>
      <c r="I87" s="171" t="n">
        <f aca="false">SUM(I11:I12,I45:I46,I48:I53,I55)</f>
        <v>27</v>
      </c>
      <c r="J87" s="171" t="n">
        <f aca="false">SUM(J11:J12,J45:J46,J48:J53,J55)</f>
        <v>34</v>
      </c>
      <c r="K87" s="171" t="n">
        <f aca="false">SUM(K11:K12,K45:K46,K48:K53,K55)</f>
        <v>0</v>
      </c>
      <c r="L87" s="171" t="n">
        <f aca="false">SUM(L11:L12,L45:L46,L48:L53,L55)</f>
        <v>2</v>
      </c>
      <c r="M87" s="171" t="n">
        <f aca="false">SUM(M11:M12,M45:M46,M48:M53,M55)</f>
        <v>0</v>
      </c>
      <c r="N87" s="171" t="n">
        <f aca="false">SUM(N11:N12,N45:N46,N48:N53,N55)</f>
        <v>0</v>
      </c>
      <c r="O87" s="171" t="n">
        <f aca="false">SUM(O11:O12,O45:O46,O48:O53,O55)</f>
        <v>0</v>
      </c>
      <c r="P87" s="171" t="n">
        <f aca="false">SUM(P11:P12,P45:P46,P48:P53,P55)</f>
        <v>0</v>
      </c>
      <c r="Q87" s="171" t="n">
        <f aca="false">SUM(Q11:Q12,Q45:Q46,Q48:Q53,Q55)</f>
        <v>0</v>
      </c>
      <c r="R87" s="171" t="n">
        <f aca="false">SUM(R11:R12,R45:R46,R48:R53,R55)</f>
        <v>0</v>
      </c>
      <c r="S87" s="171" t="n">
        <f aca="false">SUM(S11:S12,S45:S46,S48:S53,S55)</f>
        <v>0</v>
      </c>
      <c r="T87" s="171" t="n">
        <f aca="false">SUM(T11:T12,T45:T46,T48:T53,T55)</f>
        <v>16</v>
      </c>
      <c r="U87" s="171" t="n">
        <f aca="false">SUM(U11:U12,U45:U46,U48:U53,U55)</f>
        <v>51</v>
      </c>
      <c r="V87" s="171" t="n">
        <f aca="false">SUM(V11:V12,V45:V46,V48:V53,V55)</f>
        <v>0</v>
      </c>
      <c r="W87" s="171" t="n">
        <f aca="false">SUM(W11:W12,W45:W46,W48:W53,W55)</f>
        <v>0</v>
      </c>
      <c r="X87" s="171" t="n">
        <f aca="false">SUM(X11:X12,X45:X46,X48:X53,X55)</f>
        <v>0</v>
      </c>
      <c r="Y87" s="171" t="n">
        <f aca="false">SUM(Y11:Y12,Y45:Y46,Y48:Y53,Y55)</f>
        <v>0</v>
      </c>
      <c r="Z87" s="171" t="n">
        <f aca="false">SUM(Z11:Z12,Z45:Z46,Z48:Z53,Z55)</f>
        <v>211</v>
      </c>
      <c r="AA87" s="171" t="n">
        <f aca="false">SUM(AA11:AA12,AA45:AA46,AA48:AA53,AA55)</f>
        <v>0</v>
      </c>
      <c r="AB87" s="171" t="n">
        <f aca="false">SUM(AB11:AB12,AB45:AB46,AB48:AB53,AB55)</f>
        <v>0</v>
      </c>
      <c r="AC87" s="171" t="n">
        <f aca="false">SUM(AC11:AC12,AC45:AC46,AC48:AC53,AC55)</f>
        <v>0</v>
      </c>
      <c r="AD87" s="171" t="n">
        <f aca="false">SUM(AD11:AD12,AD45:AD46,AD48:AD53,AD55)</f>
        <v>0</v>
      </c>
      <c r="AE87" s="171" t="n">
        <f aca="false">SUM(AE11:AE12,AE45:AE46,AE48:AE53,AE55)</f>
        <v>0</v>
      </c>
      <c r="AF87" s="241" t="n">
        <f aca="false">SUM(AF11:AF12,AF45:AF46,AF48:AF53,AF55)</f>
        <v>0</v>
      </c>
    </row>
    <row r="88" customFormat="false" ht="14.25" hidden="false" customHeight="false" outlineLevel="0" collapsed="false">
      <c r="A88" s="217" t="n">
        <v>106</v>
      </c>
      <c r="B88" s="237" t="s">
        <v>88</v>
      </c>
      <c r="C88" s="219" t="n">
        <f aca="false">SUM(C13,C56:C62)</f>
        <v>2685</v>
      </c>
      <c r="D88" s="220" t="n">
        <f aca="false">SUM(D13,D56:D62)</f>
        <v>271</v>
      </c>
      <c r="E88" s="220" t="n">
        <f aca="false">SUM(E13,E56:E62)</f>
        <v>59</v>
      </c>
      <c r="F88" s="220" t="n">
        <f aca="false">SUM(F13,F56:F62)</f>
        <v>950</v>
      </c>
      <c r="G88" s="220" t="n">
        <f aca="false">SUM(G13,G56:G62)</f>
        <v>266</v>
      </c>
      <c r="H88" s="220" t="n">
        <f aca="false">SUM(H13,H56:H62)</f>
        <v>481</v>
      </c>
      <c r="I88" s="220" t="n">
        <f aca="false">SUM(I13,I56:I62)</f>
        <v>122</v>
      </c>
      <c r="J88" s="220" t="n">
        <f aca="false">SUM(J13,J56:J62)</f>
        <v>56</v>
      </c>
      <c r="K88" s="220" t="n">
        <f aca="false">SUM(K13,K56:K62)</f>
        <v>8</v>
      </c>
      <c r="L88" s="220" t="n">
        <f aca="false">SUM(L13,L56:L62)</f>
        <v>3</v>
      </c>
      <c r="M88" s="220" t="n">
        <f aca="false">SUM(M13,M56:M62)</f>
        <v>15</v>
      </c>
      <c r="N88" s="220" t="n">
        <f aca="false">SUM(N13,N56:N62)</f>
        <v>9</v>
      </c>
      <c r="O88" s="220" t="n">
        <f aca="false">SUM(O13,O56:O62)</f>
        <v>3</v>
      </c>
      <c r="P88" s="220" t="n">
        <f aca="false">SUM(P13,P56:P62)</f>
        <v>1</v>
      </c>
      <c r="Q88" s="220" t="n">
        <f aca="false">SUM(Q13,Q56:Q62)</f>
        <v>0</v>
      </c>
      <c r="R88" s="220" t="n">
        <f aca="false">SUM(R13,R56:R62)</f>
        <v>0</v>
      </c>
      <c r="S88" s="220" t="n">
        <f aca="false">SUM(S13,S56:S62)</f>
        <v>5</v>
      </c>
      <c r="T88" s="220" t="n">
        <f aca="false">SUM(T13,T56:T62)</f>
        <v>235</v>
      </c>
      <c r="U88" s="220" t="n">
        <f aca="false">SUM(U13,U56:U62)</f>
        <v>0</v>
      </c>
      <c r="V88" s="220" t="n">
        <f aca="false">SUM(V13,V56:V62)</f>
        <v>0</v>
      </c>
      <c r="W88" s="220" t="n">
        <f aca="false">SUM(W13,W56:W62)</f>
        <v>0</v>
      </c>
      <c r="X88" s="220" t="n">
        <f aca="false">SUM(X13,X56:X62)</f>
        <v>0</v>
      </c>
      <c r="Y88" s="220" t="n">
        <f aca="false">SUM(Y13,Y56:Y62)</f>
        <v>0</v>
      </c>
      <c r="Z88" s="220" t="n">
        <f aca="false">SUM(Z13,Z56:Z62)</f>
        <v>198</v>
      </c>
      <c r="AA88" s="220" t="n">
        <f aca="false">SUM(AA13,AA56:AA62)</f>
        <v>0</v>
      </c>
      <c r="AB88" s="220" t="n">
        <f aca="false">SUM(AB13,AB56:AB62)</f>
        <v>0</v>
      </c>
      <c r="AC88" s="220" t="n">
        <f aca="false">SUM(AC13,AC56:AC62)</f>
        <v>0</v>
      </c>
      <c r="AD88" s="220" t="n">
        <f aca="false">SUM(AD13,AD56:AD62)</f>
        <v>0</v>
      </c>
      <c r="AE88" s="220" t="n">
        <f aca="false">SUM(AE13,AE56:AE62)</f>
        <v>0</v>
      </c>
      <c r="AF88" s="234" t="n">
        <f aca="false">SUM(AF13,AF56:AF62)</f>
        <v>3</v>
      </c>
    </row>
    <row r="89" customFormat="false" ht="13.5" hidden="false" customHeight="false" outlineLevel="0" collapsed="false">
      <c r="C89" s="223"/>
      <c r="D89" s="223"/>
      <c r="E89" s="223"/>
      <c r="F89" s="223"/>
      <c r="G89" s="223"/>
      <c r="H89" s="223"/>
    </row>
    <row r="90" customFormat="false" ht="13.5" hidden="false" customHeight="false" outlineLevel="0" collapsed="false">
      <c r="C90" s="223"/>
      <c r="D90" s="223"/>
      <c r="E90" s="223"/>
      <c r="F90" s="223"/>
      <c r="G90" s="223"/>
      <c r="H90" s="22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漁業センサス経営体階層別&amp;R平成5年</oddHeader>
    <oddFooter>&amp;C&amp;P/&amp;N</oddFooter>
  </headerFooter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2"/>
    <col collapsed="false" customWidth="true" hidden="false" outlineLevel="0" max="8" min="5" style="0" width="9.25"/>
  </cols>
  <sheetData>
    <row r="1" customFormat="false" ht="14.25" hidden="false" customHeight="false" outlineLevel="0" collapsed="false">
      <c r="A1" s="2"/>
      <c r="B1" s="3"/>
      <c r="C1" s="3"/>
      <c r="D1" s="3"/>
      <c r="H1" s="4"/>
    </row>
    <row r="2" customFormat="false" ht="46.5" hidden="false" customHeight="true" outlineLevel="0" collapsed="false">
      <c r="A2" s="5" t="s">
        <v>1</v>
      </c>
      <c r="B2" s="6" t="s">
        <v>168</v>
      </c>
      <c r="C2" s="7" t="s">
        <v>3</v>
      </c>
      <c r="D2" s="7" t="s">
        <v>4</v>
      </c>
      <c r="E2" s="7" t="s">
        <v>97</v>
      </c>
      <c r="F2" s="7" t="s">
        <v>98</v>
      </c>
      <c r="G2" s="7" t="s">
        <v>99</v>
      </c>
      <c r="H2" s="7" t="s">
        <v>100</v>
      </c>
      <c r="I2" s="7" t="s">
        <v>101</v>
      </c>
      <c r="J2" s="7" t="s">
        <v>102</v>
      </c>
      <c r="K2" s="7" t="s">
        <v>103</v>
      </c>
      <c r="L2" s="7" t="s">
        <v>104</v>
      </c>
      <c r="M2" s="7" t="s">
        <v>105</v>
      </c>
      <c r="N2" s="7" t="s">
        <v>106</v>
      </c>
      <c r="O2" s="7" t="s">
        <v>107</v>
      </c>
      <c r="P2" s="7" t="s">
        <v>108</v>
      </c>
      <c r="Q2" s="7" t="s">
        <v>109</v>
      </c>
      <c r="R2" s="8" t="s">
        <v>110</v>
      </c>
      <c r="S2" s="7" t="s">
        <v>20</v>
      </c>
      <c r="T2" s="7" t="s">
        <v>22</v>
      </c>
      <c r="U2" s="7" t="s">
        <v>111</v>
      </c>
      <c r="V2" s="7" t="s">
        <v>24</v>
      </c>
      <c r="W2" s="7" t="s">
        <v>25</v>
      </c>
      <c r="X2" s="7" t="s">
        <v>26</v>
      </c>
      <c r="Y2" s="7" t="s">
        <v>28</v>
      </c>
      <c r="Z2" s="7" t="s">
        <v>29</v>
      </c>
      <c r="AA2" s="7" t="s">
        <v>30</v>
      </c>
      <c r="AB2" s="7" t="s">
        <v>36</v>
      </c>
      <c r="AC2" s="7" t="s">
        <v>37</v>
      </c>
      <c r="AD2" s="7" t="s">
        <v>39</v>
      </c>
      <c r="AE2" s="7" t="s">
        <v>40</v>
      </c>
      <c r="AF2" s="11" t="s">
        <v>112</v>
      </c>
    </row>
    <row r="3" customFormat="false" ht="13.5" hidden="false" customHeight="false" outlineLevel="0" collapsed="false">
      <c r="A3" s="228" t="s">
        <v>46</v>
      </c>
      <c r="B3" s="224" t="s">
        <v>47</v>
      </c>
      <c r="C3" s="225" t="n">
        <f aca="false">SUM(C6:C72)</f>
        <v>7046</v>
      </c>
      <c r="D3" s="226" t="n">
        <f aca="false">SUM(D6:D72)</f>
        <v>236</v>
      </c>
      <c r="E3" s="226" t="n">
        <f aca="false">SUM(E6:E72)</f>
        <v>165</v>
      </c>
      <c r="F3" s="226" t="n">
        <f aca="false">SUM(F6:F72)</f>
        <v>1728</v>
      </c>
      <c r="G3" s="226" t="n">
        <f aca="false">SUM(G6:G72)</f>
        <v>820</v>
      </c>
      <c r="H3" s="226" t="n">
        <f aca="false">SUM(H6:H72)</f>
        <v>957</v>
      </c>
      <c r="I3" s="226" t="n">
        <f aca="false">SUM(I6:I72)</f>
        <v>322</v>
      </c>
      <c r="J3" s="226" t="n">
        <f aca="false">SUM(J6:J72)</f>
        <v>207</v>
      </c>
      <c r="K3" s="226" t="n">
        <f aca="false">SUM(K6:K72)</f>
        <v>39</v>
      </c>
      <c r="L3" s="226" t="n">
        <f aca="false">SUM(L6:L72)</f>
        <v>15</v>
      </c>
      <c r="M3" s="226" t="n">
        <f aca="false">SUM(M6:M72)</f>
        <v>81</v>
      </c>
      <c r="N3" s="226" t="n">
        <f aca="false">SUM(N6:N72)</f>
        <v>38</v>
      </c>
      <c r="O3" s="226" t="n">
        <f aca="false">SUM(O6:O72)</f>
        <v>21</v>
      </c>
      <c r="P3" s="226" t="n">
        <f aca="false">SUM(P6:P72)</f>
        <v>18</v>
      </c>
      <c r="Q3" s="226" t="n">
        <f aca="false">SUM(Q6:Q72)</f>
        <v>15</v>
      </c>
      <c r="R3" s="226" t="n">
        <f aca="false">SUM(R6:R72)</f>
        <v>1</v>
      </c>
      <c r="S3" s="226" t="n">
        <f aca="false">SUM(S6:S72)</f>
        <v>13</v>
      </c>
      <c r="T3" s="226" t="n">
        <f aca="false">SUM(T6:T72)</f>
        <v>684</v>
      </c>
      <c r="U3" s="226" t="n">
        <f aca="false">SUM(U6:U72)</f>
        <v>49</v>
      </c>
      <c r="V3" s="226" t="n">
        <f aca="false">SUM(V6:V72)</f>
        <v>0</v>
      </c>
      <c r="W3" s="226" t="n">
        <f aca="false">SUM(W6:W72)</f>
        <v>0</v>
      </c>
      <c r="X3" s="226" t="n">
        <f aca="false">SUM(X6:X72)</f>
        <v>0</v>
      </c>
      <c r="Y3" s="226" t="n">
        <f aca="false">SUM(Y6:Y72)</f>
        <v>0</v>
      </c>
      <c r="Z3" s="226" t="n">
        <f aca="false">SUM(Z6:Z72)</f>
        <v>1599</v>
      </c>
      <c r="AA3" s="226" t="n">
        <f aca="false">SUM(AA6:AA72)</f>
        <v>1</v>
      </c>
      <c r="AB3" s="226" t="n">
        <f aca="false">SUM(AB6:AB72)</f>
        <v>8</v>
      </c>
      <c r="AC3" s="226" t="n">
        <f aca="false">SUM(AC6:AC72)</f>
        <v>0</v>
      </c>
      <c r="AD3" s="226" t="n">
        <f aca="false">SUM(AD6:AD72)</f>
        <v>0</v>
      </c>
      <c r="AE3" s="226" t="n">
        <f aca="false">SUM(AE6:AE72)</f>
        <v>0</v>
      </c>
      <c r="AF3" s="227" t="n">
        <f aca="false">SUM(AF6:AF72)</f>
        <v>29</v>
      </c>
    </row>
    <row r="4" customFormat="false" ht="13.5" hidden="false" customHeight="true" outlineLevel="0" collapsed="false">
      <c r="A4" s="228"/>
      <c r="B4" s="204" t="s">
        <v>50</v>
      </c>
      <c r="C4" s="229" t="n">
        <f aca="false">SUM(C6,C8,C12:C19,C45,C47,C50,C55:C62,C68)</f>
        <v>6044</v>
      </c>
      <c r="D4" s="230" t="n">
        <f aca="false">SUM(D6,D8,D12:D19,D45,D47,D50,D55:D62,D68)</f>
        <v>236</v>
      </c>
      <c r="E4" s="230" t="n">
        <f aca="false">SUM(E6,E8,E12:E19,E45,E47,E50,E55:E62,E68)</f>
        <v>162</v>
      </c>
      <c r="F4" s="230" t="n">
        <f aca="false">SUM(F6,F8,F12:F19,F45,F47,F50,F55:F62,F68)</f>
        <v>1485</v>
      </c>
      <c r="G4" s="230" t="n">
        <f aca="false">SUM(G6,G8,G12:G19,G45,G47,G50,G55:G62,G68)</f>
        <v>668</v>
      </c>
      <c r="H4" s="230" t="n">
        <f aca="false">SUM(H6,H8,H12:H19,H45,H47,H50,H55:H62,H68)</f>
        <v>809</v>
      </c>
      <c r="I4" s="230" t="n">
        <f aca="false">SUM(I6,I8,I12:I19,I45,I47,I50,I55:I62,I68)</f>
        <v>208</v>
      </c>
      <c r="J4" s="230" t="n">
        <f aca="false">SUM(J6,J8,J12:J19,J45,J47,J50,J55:J62,J68)</f>
        <v>146</v>
      </c>
      <c r="K4" s="230" t="n">
        <f aca="false">SUM(K6,K8,K12:K19,K45,K47,K50,K55:K62,K68)</f>
        <v>27</v>
      </c>
      <c r="L4" s="230" t="n">
        <f aca="false">SUM(L6,L8,L12:L19,L45,L47,L50,L55:L62,L68)</f>
        <v>7</v>
      </c>
      <c r="M4" s="230" t="n">
        <f aca="false">SUM(M6,M8,M12:M19,M45,M47,M50,M55:M62,M68)</f>
        <v>73</v>
      </c>
      <c r="N4" s="230" t="n">
        <f aca="false">SUM(N6,N8,N12:N19,N45,N47,N50,N55:N62,N68)</f>
        <v>37</v>
      </c>
      <c r="O4" s="230" t="n">
        <f aca="false">SUM(O6,O8,O12:O19,O45,O47,O50,O55:O62,O68)</f>
        <v>20</v>
      </c>
      <c r="P4" s="230" t="n">
        <f aca="false">SUM(P6,P8,P12:P19,P45,P47,P50,P55:P62,P68)</f>
        <v>18</v>
      </c>
      <c r="Q4" s="230" t="n">
        <f aca="false">SUM(Q6,Q8,Q12:Q19,Q45,Q47,Q50,Q55:Q62,Q68)</f>
        <v>15</v>
      </c>
      <c r="R4" s="230" t="n">
        <f aca="false">SUM(R6,R8,R12:R19,R45,R47,R50,R55:R62,R68)</f>
        <v>1</v>
      </c>
      <c r="S4" s="230" t="n">
        <f aca="false">SUM(S6,S8,S12:S19,S45,S47,S50,S55:S62,S68)</f>
        <v>6</v>
      </c>
      <c r="T4" s="230" t="n">
        <f aca="false">SUM(T6,T8,T12:T19,T45,T47,T50,T55:T62,T68)</f>
        <v>440</v>
      </c>
      <c r="U4" s="230" t="n">
        <f aca="false">SUM(U6,U8,U12:U19,U45,U47,U50,U55:U62,U68)</f>
        <v>49</v>
      </c>
      <c r="V4" s="230" t="n">
        <f aca="false">SUM(V6,V8,V12:V19,V45,V47,V50,V55:V62,V68)</f>
        <v>0</v>
      </c>
      <c r="W4" s="230" t="n">
        <f aca="false">SUM(W6,W8,W12:W19,W45,W47,W50,W55:W62,W68)</f>
        <v>0</v>
      </c>
      <c r="X4" s="230" t="n">
        <f aca="false">SUM(X6,X8,X12:X19,X45,X47,X50,X55:X62,X68)</f>
        <v>0</v>
      </c>
      <c r="Y4" s="230" t="n">
        <f aca="false">SUM(Y6,Y8,Y12:Y19,Y45,Y47,Y50,Y55:Y62,Y68)</f>
        <v>0</v>
      </c>
      <c r="Z4" s="230" t="n">
        <f aca="false">SUM(Z6,Z8,Z12:Z19,Z45,Z47,Z50,Z55:Z62,Z68)</f>
        <v>1599</v>
      </c>
      <c r="AA4" s="230" t="n">
        <f aca="false">SUM(AA6,AA8,AA12:AA19,AA45,AA47,AA50,AA55:AA62,AA68)</f>
        <v>1</v>
      </c>
      <c r="AB4" s="230" t="n">
        <f aca="false">SUM(AB6,AB8,AB12:AB19,AB45,AB47,AB50,AB55:AB62,AB68)</f>
        <v>8</v>
      </c>
      <c r="AC4" s="230" t="n">
        <f aca="false">SUM(AC6,AC8,AC12:AC19,AC45,AC47,AC50,AC55:AC62,AC68)</f>
        <v>0</v>
      </c>
      <c r="AD4" s="230" t="n">
        <f aca="false">SUM(AD6,AD8,AD12:AD19,AD45,AD47,AD50,AD55:AD62,AD68)</f>
        <v>0</v>
      </c>
      <c r="AE4" s="230" t="n">
        <f aca="false">SUM(AE6,AE8,AE12:AE19,AE45,AE47,AE50,AE55:AE62,AE68)</f>
        <v>0</v>
      </c>
      <c r="AF4" s="231" t="n">
        <f aca="false">SUM(AF6,AF8,AF12:AF19,AF45,AF47,AF50,AF55:AF62,AF68)</f>
        <v>29</v>
      </c>
    </row>
    <row r="5" customFormat="false" ht="13.5" hidden="false" customHeight="true" outlineLevel="0" collapsed="false">
      <c r="A5" s="232"/>
      <c r="B5" s="218" t="s">
        <v>51</v>
      </c>
      <c r="C5" s="233" t="n">
        <f aca="false">SUM(C20:C22,C24,C27,C43:C44)</f>
        <v>1002</v>
      </c>
      <c r="D5" s="220" t="n">
        <f aca="false">SUM(D20:D22,D24,D27,D43:D44)</f>
        <v>0</v>
      </c>
      <c r="E5" s="220" t="n">
        <f aca="false">SUM(E20:E22,E24,E27,E43:E44)</f>
        <v>3</v>
      </c>
      <c r="F5" s="220" t="n">
        <f aca="false">SUM(F20:F22,F24,F27,F43:F44)</f>
        <v>243</v>
      </c>
      <c r="G5" s="220" t="n">
        <f aca="false">SUM(G20:G22,G24,G27,G43:G44)</f>
        <v>152</v>
      </c>
      <c r="H5" s="220" t="n">
        <f aca="false">SUM(H20:H22,H24,H27,H43:H44)</f>
        <v>148</v>
      </c>
      <c r="I5" s="220" t="n">
        <f aca="false">SUM(I20:I22,I24,I27,I43:I44)</f>
        <v>114</v>
      </c>
      <c r="J5" s="220" t="n">
        <f aca="false">SUM(J20:J22,J24,J27,J43:J44)</f>
        <v>61</v>
      </c>
      <c r="K5" s="220" t="n">
        <f aca="false">SUM(K20:K22,K24,K27,K43:K44)</f>
        <v>12</v>
      </c>
      <c r="L5" s="220" t="n">
        <f aca="false">SUM(L20:L22,L24,L27,L43:L44)</f>
        <v>8</v>
      </c>
      <c r="M5" s="220" t="n">
        <f aca="false">SUM(M20:M22,M24,M27,M43:M44)</f>
        <v>8</v>
      </c>
      <c r="N5" s="220" t="n">
        <f aca="false">SUM(N20:N22,N24,N27,N43:N44)</f>
        <v>1</v>
      </c>
      <c r="O5" s="220" t="n">
        <f aca="false">SUM(O20:O22,O24,O27,O43:O44)</f>
        <v>1</v>
      </c>
      <c r="P5" s="220" t="n">
        <f aca="false">SUM(P20:P22,P24,P27,P43:P44)</f>
        <v>0</v>
      </c>
      <c r="Q5" s="220" t="n">
        <f aca="false">SUM(Q20:Q22,Q24,Q27,Q43:Q44)</f>
        <v>0</v>
      </c>
      <c r="R5" s="220" t="n">
        <f aca="false">SUM(R20:R22,R24,R27,R43:R44)</f>
        <v>0</v>
      </c>
      <c r="S5" s="220" t="n">
        <f aca="false">SUM(S20:S22,S24,S27,S43:S44)</f>
        <v>7</v>
      </c>
      <c r="T5" s="220" t="n">
        <f aca="false">SUM(T20:T22,T24,T27,T43:T44)</f>
        <v>244</v>
      </c>
      <c r="U5" s="220" t="n">
        <f aca="false">SUM(U20:U22,U24,U27,U43:U44)</f>
        <v>0</v>
      </c>
      <c r="V5" s="220" t="n">
        <f aca="false">SUM(V20:V22,V24,V27,V43:V44)</f>
        <v>0</v>
      </c>
      <c r="W5" s="220" t="n">
        <f aca="false">SUM(W20:W22,W24,W27,W43:W44)</f>
        <v>0</v>
      </c>
      <c r="X5" s="220" t="n">
        <f aca="false">SUM(X20:X22,X24,X27,X43:X44)</f>
        <v>0</v>
      </c>
      <c r="Y5" s="220" t="n">
        <f aca="false">SUM(Y20:Y22,Y24,Y27,Y43:Y44)</f>
        <v>0</v>
      </c>
      <c r="Z5" s="220" t="n">
        <f aca="false">SUM(Z20:Z22,Z24,Z27,Z43:Z44)</f>
        <v>0</v>
      </c>
      <c r="AA5" s="220" t="n">
        <f aca="false">SUM(AA20:AA22,AA24,AA27,AA43:AA44)</f>
        <v>0</v>
      </c>
      <c r="AB5" s="220" t="n">
        <f aca="false">SUM(AB20:AB22,AB24,AB27,AB43:AB44)</f>
        <v>0</v>
      </c>
      <c r="AC5" s="220" t="n">
        <f aca="false">SUM(AC20:AC22,AC24,AC27,AC43:AC44)</f>
        <v>0</v>
      </c>
      <c r="AD5" s="220" t="n">
        <f aca="false">SUM(AD20:AD22,AD24,AD27,AD43:AD44)</f>
        <v>0</v>
      </c>
      <c r="AE5" s="220" t="n">
        <f aca="false">SUM(AE20:AE22,AE24,AE27,AE43:AE44)</f>
        <v>0</v>
      </c>
      <c r="AF5" s="234" t="n">
        <f aca="false">SUM(AF20:AF22,AF24,AF27,AF43:AF44)</f>
        <v>0</v>
      </c>
    </row>
    <row r="6" customFormat="false" ht="13.5" hidden="false" customHeight="false" outlineLevel="0" collapsed="false">
      <c r="A6" s="203" t="n">
        <v>201</v>
      </c>
      <c r="B6" s="235" t="s">
        <v>52</v>
      </c>
      <c r="C6" s="170" t="n">
        <v>326</v>
      </c>
      <c r="D6" s="171" t="s">
        <v>49</v>
      </c>
      <c r="E6" s="172" t="s">
        <v>49</v>
      </c>
      <c r="F6" s="172" t="n">
        <v>44</v>
      </c>
      <c r="G6" s="172" t="n">
        <v>15</v>
      </c>
      <c r="H6" s="172" t="n">
        <v>4</v>
      </c>
      <c r="I6" s="172" t="s">
        <v>49</v>
      </c>
      <c r="J6" s="172" t="s">
        <v>49</v>
      </c>
      <c r="K6" s="172" t="s">
        <v>49</v>
      </c>
      <c r="L6" s="172" t="n">
        <v>1</v>
      </c>
      <c r="M6" s="172" t="n">
        <v>2</v>
      </c>
      <c r="N6" s="172" t="s">
        <v>49</v>
      </c>
      <c r="O6" s="172" t="n">
        <v>1</v>
      </c>
      <c r="P6" s="172" t="n">
        <v>2</v>
      </c>
      <c r="Q6" s="172" t="n">
        <v>1</v>
      </c>
      <c r="R6" s="172" t="s">
        <v>49</v>
      </c>
      <c r="S6" s="172" t="s">
        <v>49</v>
      </c>
      <c r="T6" s="172" t="n">
        <v>5</v>
      </c>
      <c r="U6" s="172" t="s">
        <v>49</v>
      </c>
      <c r="V6" s="172" t="s">
        <v>49</v>
      </c>
      <c r="W6" s="172" t="s">
        <v>49</v>
      </c>
      <c r="X6" s="172" t="s">
        <v>49</v>
      </c>
      <c r="Y6" s="172" t="s">
        <v>49</v>
      </c>
      <c r="Z6" s="172" t="n">
        <v>250</v>
      </c>
      <c r="AA6" s="172" t="s">
        <v>49</v>
      </c>
      <c r="AB6" s="172" t="s">
        <v>49</v>
      </c>
      <c r="AC6" s="172" t="s">
        <v>49</v>
      </c>
      <c r="AD6" s="172" t="s">
        <v>49</v>
      </c>
      <c r="AE6" s="172" t="s">
        <v>49</v>
      </c>
      <c r="AF6" s="238" t="n">
        <v>1</v>
      </c>
    </row>
    <row r="7" customFormat="false" ht="13.5" hidden="false" customHeight="false" outlineLevel="0" collapsed="false">
      <c r="A7" s="168" t="n">
        <v>202</v>
      </c>
      <c r="B7" s="235" t="s">
        <v>113</v>
      </c>
      <c r="C7" s="170"/>
      <c r="D7" s="171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238"/>
    </row>
    <row r="8" customFormat="false" ht="13.5" hidden="false" customHeight="false" outlineLevel="0" collapsed="false">
      <c r="A8" s="168" t="n">
        <v>203</v>
      </c>
      <c r="B8" s="235" t="s">
        <v>53</v>
      </c>
      <c r="C8" s="170" t="n">
        <v>414</v>
      </c>
      <c r="D8" s="171" t="n">
        <v>23</v>
      </c>
      <c r="E8" s="172" t="s">
        <v>49</v>
      </c>
      <c r="F8" s="172" t="n">
        <v>82</v>
      </c>
      <c r="G8" s="172" t="n">
        <v>35</v>
      </c>
      <c r="H8" s="172" t="n">
        <v>77</v>
      </c>
      <c r="I8" s="172" t="n">
        <v>15</v>
      </c>
      <c r="J8" s="172" t="n">
        <v>28</v>
      </c>
      <c r="K8" s="172" t="n">
        <v>1</v>
      </c>
      <c r="L8" s="172" t="n">
        <v>3</v>
      </c>
      <c r="M8" s="172" t="n">
        <v>49</v>
      </c>
      <c r="N8" s="172" t="n">
        <v>26</v>
      </c>
      <c r="O8" s="172" t="n">
        <v>14</v>
      </c>
      <c r="P8" s="172" t="n">
        <v>14</v>
      </c>
      <c r="Q8" s="172" t="n">
        <v>14</v>
      </c>
      <c r="R8" s="172" t="n">
        <v>1</v>
      </c>
      <c r="S8" s="172" t="s">
        <v>49</v>
      </c>
      <c r="T8" s="172" t="n">
        <v>9</v>
      </c>
      <c r="U8" s="172" t="n">
        <v>1</v>
      </c>
      <c r="V8" s="172" t="s">
        <v>49</v>
      </c>
      <c r="W8" s="172" t="s">
        <v>49</v>
      </c>
      <c r="X8" s="172" t="s">
        <v>49</v>
      </c>
      <c r="Y8" s="172" t="s">
        <v>49</v>
      </c>
      <c r="Z8" s="172" t="s">
        <v>49</v>
      </c>
      <c r="AA8" s="172" t="s">
        <v>49</v>
      </c>
      <c r="AB8" s="172" t="n">
        <v>2</v>
      </c>
      <c r="AC8" s="172" t="s">
        <v>49</v>
      </c>
      <c r="AD8" s="172" t="s">
        <v>49</v>
      </c>
      <c r="AE8" s="172" t="s">
        <v>49</v>
      </c>
      <c r="AF8" s="238" t="n">
        <v>20</v>
      </c>
    </row>
    <row r="9" customFormat="false" ht="13.5" hidden="false" customHeight="false" outlineLevel="0" collapsed="false">
      <c r="A9" s="168" t="n">
        <v>204</v>
      </c>
      <c r="B9" s="235" t="s">
        <v>114</v>
      </c>
      <c r="C9" s="170"/>
      <c r="D9" s="171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238"/>
    </row>
    <row r="10" customFormat="false" ht="13.5" hidden="false" customHeight="false" outlineLevel="0" collapsed="false">
      <c r="A10" s="168" t="n">
        <v>205</v>
      </c>
      <c r="B10" s="235" t="s">
        <v>54</v>
      </c>
      <c r="C10" s="170"/>
      <c r="D10" s="171"/>
      <c r="E10" s="172"/>
      <c r="F10" s="172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238"/>
    </row>
    <row r="11" customFormat="false" ht="13.5" hidden="false" customHeight="false" outlineLevel="0" collapsed="false">
      <c r="A11" s="168" t="n">
        <v>206</v>
      </c>
      <c r="B11" s="235" t="s">
        <v>115</v>
      </c>
      <c r="C11" s="170"/>
      <c r="D11" s="171"/>
      <c r="E11" s="172"/>
      <c r="F11" s="172"/>
      <c r="G11" s="172"/>
      <c r="H11" s="172"/>
      <c r="I11" s="172"/>
      <c r="J11" s="172"/>
      <c r="K11" s="172"/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238"/>
    </row>
    <row r="12" customFormat="false" ht="13.5" hidden="false" customHeight="false" outlineLevel="0" collapsed="false">
      <c r="A12" s="168" t="n">
        <v>207</v>
      </c>
      <c r="B12" s="235" t="s">
        <v>55</v>
      </c>
      <c r="C12" s="170" t="n">
        <v>123</v>
      </c>
      <c r="D12" s="171" t="n">
        <v>1</v>
      </c>
      <c r="E12" s="172" t="n">
        <v>30</v>
      </c>
      <c r="F12" s="172" t="n">
        <v>6</v>
      </c>
      <c r="G12" s="172" t="n">
        <v>3</v>
      </c>
      <c r="H12" s="172" t="n">
        <v>25</v>
      </c>
      <c r="I12" s="172" t="n">
        <v>7</v>
      </c>
      <c r="J12" s="172" t="n">
        <v>1</v>
      </c>
      <c r="K12" s="172" t="s">
        <v>49</v>
      </c>
      <c r="L12" s="172" t="s">
        <v>49</v>
      </c>
      <c r="M12" s="172" t="s">
        <v>49</v>
      </c>
      <c r="N12" s="172" t="s">
        <v>49</v>
      </c>
      <c r="O12" s="172" t="s">
        <v>49</v>
      </c>
      <c r="P12" s="172" t="s">
        <v>49</v>
      </c>
      <c r="Q12" s="172" t="s">
        <v>49</v>
      </c>
      <c r="R12" s="172" t="s">
        <v>49</v>
      </c>
      <c r="S12" s="172" t="s">
        <v>49</v>
      </c>
      <c r="T12" s="172" t="n">
        <v>4</v>
      </c>
      <c r="U12" s="172" t="n">
        <v>46</v>
      </c>
      <c r="V12" s="172" t="s">
        <v>49</v>
      </c>
      <c r="W12" s="172" t="s">
        <v>49</v>
      </c>
      <c r="X12" s="172" t="s">
        <v>49</v>
      </c>
      <c r="Y12" s="172" t="s">
        <v>49</v>
      </c>
      <c r="Z12" s="172" t="s">
        <v>49</v>
      </c>
      <c r="AA12" s="172" t="s">
        <v>49</v>
      </c>
      <c r="AB12" s="172" t="s">
        <v>49</v>
      </c>
      <c r="AC12" s="172" t="s">
        <v>49</v>
      </c>
      <c r="AD12" s="172" t="s">
        <v>49</v>
      </c>
      <c r="AE12" s="172" t="s">
        <v>49</v>
      </c>
      <c r="AF12" s="238" t="s">
        <v>49</v>
      </c>
    </row>
    <row r="13" customFormat="false" ht="13.5" hidden="false" customHeight="false" outlineLevel="0" collapsed="false">
      <c r="A13" s="205" t="n">
        <v>208</v>
      </c>
      <c r="B13" s="224" t="s">
        <v>56</v>
      </c>
      <c r="C13" s="198" t="n">
        <v>266</v>
      </c>
      <c r="D13" s="199" t="s">
        <v>49</v>
      </c>
      <c r="E13" s="200" t="s">
        <v>49</v>
      </c>
      <c r="F13" s="200" t="n">
        <v>106</v>
      </c>
      <c r="G13" s="200" t="n">
        <v>6</v>
      </c>
      <c r="H13" s="200" t="n">
        <v>27</v>
      </c>
      <c r="I13" s="239" t="n">
        <v>3</v>
      </c>
      <c r="J13" s="239" t="s">
        <v>49</v>
      </c>
      <c r="K13" s="239" t="n">
        <v>1</v>
      </c>
      <c r="L13" s="239" t="n">
        <v>1</v>
      </c>
      <c r="M13" s="239" t="s">
        <v>49</v>
      </c>
      <c r="N13" s="239" t="n">
        <v>1</v>
      </c>
      <c r="O13" s="239" t="s">
        <v>49</v>
      </c>
      <c r="P13" s="239" t="s">
        <v>49</v>
      </c>
      <c r="Q13" s="239" t="s">
        <v>49</v>
      </c>
      <c r="R13" s="239" t="s">
        <v>49</v>
      </c>
      <c r="S13" s="239" t="n">
        <v>1</v>
      </c>
      <c r="T13" s="239" t="n">
        <v>17</v>
      </c>
      <c r="U13" s="239" t="s">
        <v>49</v>
      </c>
      <c r="V13" s="239" t="s">
        <v>49</v>
      </c>
      <c r="W13" s="239" t="s">
        <v>49</v>
      </c>
      <c r="X13" s="239" t="s">
        <v>49</v>
      </c>
      <c r="Y13" s="239" t="s">
        <v>49</v>
      </c>
      <c r="Z13" s="239" t="n">
        <v>101</v>
      </c>
      <c r="AA13" s="239" t="n">
        <v>1</v>
      </c>
      <c r="AB13" s="239" t="n">
        <v>1</v>
      </c>
      <c r="AC13" s="239" t="s">
        <v>49</v>
      </c>
      <c r="AD13" s="239" t="s">
        <v>49</v>
      </c>
      <c r="AE13" s="239" t="s">
        <v>49</v>
      </c>
      <c r="AF13" s="240" t="s">
        <v>49</v>
      </c>
    </row>
    <row r="14" customFormat="false" ht="13.5" hidden="false" customHeight="false" outlineLevel="0" collapsed="false">
      <c r="A14" s="168" t="n">
        <v>301</v>
      </c>
      <c r="B14" s="235" t="s">
        <v>60</v>
      </c>
      <c r="C14" s="170" t="n">
        <v>792</v>
      </c>
      <c r="D14" s="171" t="s">
        <v>49</v>
      </c>
      <c r="E14" s="172" t="s">
        <v>49</v>
      </c>
      <c r="F14" s="172" t="n">
        <v>39</v>
      </c>
      <c r="G14" s="172" t="n">
        <v>13</v>
      </c>
      <c r="H14" s="172" t="n">
        <v>5</v>
      </c>
      <c r="I14" s="172" t="n">
        <v>1</v>
      </c>
      <c r="J14" s="172" t="s">
        <v>49</v>
      </c>
      <c r="K14" s="172" t="s">
        <v>49</v>
      </c>
      <c r="L14" s="172" t="s">
        <v>49</v>
      </c>
      <c r="M14" s="172" t="s">
        <v>49</v>
      </c>
      <c r="N14" s="172" t="s">
        <v>49</v>
      </c>
      <c r="O14" s="172" t="s">
        <v>49</v>
      </c>
      <c r="P14" s="172" t="s">
        <v>49</v>
      </c>
      <c r="Q14" s="172" t="s">
        <v>49</v>
      </c>
      <c r="R14" s="172" t="s">
        <v>49</v>
      </c>
      <c r="S14" s="172" t="s">
        <v>49</v>
      </c>
      <c r="T14" s="172" t="n">
        <v>1</v>
      </c>
      <c r="U14" s="172" t="s">
        <v>49</v>
      </c>
      <c r="V14" s="172" t="s">
        <v>49</v>
      </c>
      <c r="W14" s="172" t="s">
        <v>49</v>
      </c>
      <c r="X14" s="172" t="s">
        <v>49</v>
      </c>
      <c r="Y14" s="172" t="s">
        <v>49</v>
      </c>
      <c r="Z14" s="172" t="n">
        <v>733</v>
      </c>
      <c r="AA14" s="172" t="s">
        <v>49</v>
      </c>
      <c r="AB14" s="172" t="s">
        <v>49</v>
      </c>
      <c r="AC14" s="172" t="s">
        <v>49</v>
      </c>
      <c r="AD14" s="172" t="s">
        <v>49</v>
      </c>
      <c r="AE14" s="172" t="s">
        <v>49</v>
      </c>
      <c r="AF14" s="238" t="s">
        <v>49</v>
      </c>
    </row>
    <row r="15" customFormat="false" ht="13.5" hidden="false" customHeight="false" outlineLevel="0" collapsed="false">
      <c r="A15" s="168" t="n">
        <v>302</v>
      </c>
      <c r="B15" s="235" t="s">
        <v>118</v>
      </c>
      <c r="C15" s="170" t="n">
        <v>101</v>
      </c>
      <c r="D15" s="171" t="s">
        <v>49</v>
      </c>
      <c r="E15" s="172" t="n">
        <v>1</v>
      </c>
      <c r="F15" s="172" t="n">
        <v>3</v>
      </c>
      <c r="G15" s="172" t="n">
        <v>2</v>
      </c>
      <c r="H15" s="172" t="n">
        <v>4</v>
      </c>
      <c r="I15" s="172" t="s">
        <v>49</v>
      </c>
      <c r="J15" s="172" t="s">
        <v>49</v>
      </c>
      <c r="K15" s="172" t="s">
        <v>49</v>
      </c>
      <c r="L15" s="172" t="s">
        <v>49</v>
      </c>
      <c r="M15" s="172" t="n">
        <v>1</v>
      </c>
      <c r="N15" s="172" t="s">
        <v>49</v>
      </c>
      <c r="O15" s="172" t="s">
        <v>49</v>
      </c>
      <c r="P15" s="172" t="s">
        <v>49</v>
      </c>
      <c r="Q15" s="172" t="s">
        <v>49</v>
      </c>
      <c r="R15" s="172" t="s">
        <v>49</v>
      </c>
      <c r="S15" s="172" t="s">
        <v>49</v>
      </c>
      <c r="T15" s="172" t="n">
        <v>17</v>
      </c>
      <c r="U15" s="172" t="s">
        <v>49</v>
      </c>
      <c r="V15" s="172" t="s">
        <v>49</v>
      </c>
      <c r="W15" s="172" t="s">
        <v>49</v>
      </c>
      <c r="X15" s="172" t="s">
        <v>49</v>
      </c>
      <c r="Y15" s="172" t="s">
        <v>49</v>
      </c>
      <c r="Z15" s="172" t="n">
        <v>73</v>
      </c>
      <c r="AA15" s="172" t="s">
        <v>49</v>
      </c>
      <c r="AB15" s="172" t="s">
        <v>49</v>
      </c>
      <c r="AC15" s="172" t="s">
        <v>49</v>
      </c>
      <c r="AD15" s="172" t="s">
        <v>49</v>
      </c>
      <c r="AE15" s="172" t="s">
        <v>49</v>
      </c>
      <c r="AF15" s="238" t="s">
        <v>49</v>
      </c>
    </row>
    <row r="16" customFormat="false" ht="13.5" hidden="false" customHeight="false" outlineLevel="0" collapsed="false">
      <c r="A16" s="168" t="n">
        <v>303</v>
      </c>
      <c r="B16" s="235" t="s">
        <v>61</v>
      </c>
      <c r="C16" s="170" t="n">
        <v>270</v>
      </c>
      <c r="D16" s="171" t="n">
        <v>2</v>
      </c>
      <c r="E16" s="172" t="n">
        <v>25</v>
      </c>
      <c r="F16" s="172" t="n">
        <v>72</v>
      </c>
      <c r="G16" s="172" t="n">
        <v>82</v>
      </c>
      <c r="H16" s="172" t="n">
        <v>17</v>
      </c>
      <c r="I16" s="172" t="n">
        <v>8</v>
      </c>
      <c r="J16" s="172" t="n">
        <v>1</v>
      </c>
      <c r="K16" s="172" t="s">
        <v>49</v>
      </c>
      <c r="L16" s="172" t="s">
        <v>49</v>
      </c>
      <c r="M16" s="172" t="s">
        <v>49</v>
      </c>
      <c r="N16" s="172" t="s">
        <v>49</v>
      </c>
      <c r="O16" s="172" t="s">
        <v>49</v>
      </c>
      <c r="P16" s="172" t="s">
        <v>49</v>
      </c>
      <c r="Q16" s="172" t="s">
        <v>49</v>
      </c>
      <c r="R16" s="172" t="s">
        <v>49</v>
      </c>
      <c r="S16" s="172" t="s">
        <v>49</v>
      </c>
      <c r="T16" s="172" t="n">
        <v>52</v>
      </c>
      <c r="U16" s="172" t="s">
        <v>49</v>
      </c>
      <c r="V16" s="172" t="s">
        <v>49</v>
      </c>
      <c r="W16" s="172" t="s">
        <v>49</v>
      </c>
      <c r="X16" s="172" t="s">
        <v>49</v>
      </c>
      <c r="Y16" s="172" t="s">
        <v>49</v>
      </c>
      <c r="Z16" s="172" t="n">
        <v>11</v>
      </c>
      <c r="AA16" s="172" t="s">
        <v>49</v>
      </c>
      <c r="AB16" s="172" t="s">
        <v>49</v>
      </c>
      <c r="AC16" s="172" t="s">
        <v>49</v>
      </c>
      <c r="AD16" s="172" t="s">
        <v>49</v>
      </c>
      <c r="AE16" s="172" t="s">
        <v>49</v>
      </c>
      <c r="AF16" s="238" t="s">
        <v>49</v>
      </c>
    </row>
    <row r="17" customFormat="false" ht="13.5" hidden="false" customHeight="false" outlineLevel="0" collapsed="false">
      <c r="A17" s="168" t="n">
        <v>304</v>
      </c>
      <c r="B17" s="235" t="s">
        <v>62</v>
      </c>
      <c r="C17" s="170" t="n">
        <v>73</v>
      </c>
      <c r="D17" s="171" t="s">
        <v>49</v>
      </c>
      <c r="E17" s="172" t="s">
        <v>49</v>
      </c>
      <c r="F17" s="172" t="n">
        <v>4</v>
      </c>
      <c r="G17" s="172" t="s">
        <v>49</v>
      </c>
      <c r="H17" s="172" t="n">
        <v>3</v>
      </c>
      <c r="I17" s="172" t="s">
        <v>49</v>
      </c>
      <c r="J17" s="172" t="s">
        <v>49</v>
      </c>
      <c r="K17" s="172" t="s">
        <v>49</v>
      </c>
      <c r="L17" s="172" t="s">
        <v>49</v>
      </c>
      <c r="M17" s="172" t="s">
        <v>49</v>
      </c>
      <c r="N17" s="172" t="s">
        <v>49</v>
      </c>
      <c r="O17" s="172" t="s">
        <v>49</v>
      </c>
      <c r="P17" s="172" t="s">
        <v>49</v>
      </c>
      <c r="Q17" s="172" t="s">
        <v>49</v>
      </c>
      <c r="R17" s="172" t="s">
        <v>49</v>
      </c>
      <c r="S17" s="172" t="s">
        <v>49</v>
      </c>
      <c r="T17" s="172" t="n">
        <v>2</v>
      </c>
      <c r="U17" s="172" t="s">
        <v>49</v>
      </c>
      <c r="V17" s="172" t="s">
        <v>49</v>
      </c>
      <c r="W17" s="172" t="s">
        <v>49</v>
      </c>
      <c r="X17" s="172" t="s">
        <v>49</v>
      </c>
      <c r="Y17" s="172" t="s">
        <v>49</v>
      </c>
      <c r="Z17" s="172" t="n">
        <v>64</v>
      </c>
      <c r="AA17" s="172" t="s">
        <v>49</v>
      </c>
      <c r="AB17" s="172" t="s">
        <v>49</v>
      </c>
      <c r="AC17" s="172" t="s">
        <v>49</v>
      </c>
      <c r="AD17" s="172" t="s">
        <v>49</v>
      </c>
      <c r="AE17" s="172" t="s">
        <v>49</v>
      </c>
      <c r="AF17" s="238" t="s">
        <v>49</v>
      </c>
    </row>
    <row r="18" customFormat="false" ht="13.5" hidden="false" customHeight="false" outlineLevel="0" collapsed="false">
      <c r="A18" s="168" t="n">
        <v>305</v>
      </c>
      <c r="B18" s="235" t="s">
        <v>119</v>
      </c>
      <c r="C18" s="170" t="n">
        <v>148</v>
      </c>
      <c r="D18" s="171" t="s">
        <v>49</v>
      </c>
      <c r="E18" s="172" t="s">
        <v>49</v>
      </c>
      <c r="F18" s="172" t="n">
        <v>12</v>
      </c>
      <c r="G18" s="172" t="n">
        <v>6</v>
      </c>
      <c r="H18" s="172" t="n">
        <v>7</v>
      </c>
      <c r="I18" s="172" t="s">
        <v>49</v>
      </c>
      <c r="J18" s="172" t="s">
        <v>49</v>
      </c>
      <c r="K18" s="172" t="s">
        <v>49</v>
      </c>
      <c r="L18" s="172" t="s">
        <v>49</v>
      </c>
      <c r="M18" s="172" t="s">
        <v>49</v>
      </c>
      <c r="N18" s="172" t="s">
        <v>49</v>
      </c>
      <c r="O18" s="172" t="s">
        <v>49</v>
      </c>
      <c r="P18" s="172" t="s">
        <v>49</v>
      </c>
      <c r="Q18" s="172" t="s">
        <v>49</v>
      </c>
      <c r="R18" s="172" t="s">
        <v>49</v>
      </c>
      <c r="S18" s="172" t="s">
        <v>49</v>
      </c>
      <c r="T18" s="172" t="n">
        <v>43</v>
      </c>
      <c r="U18" s="172" t="s">
        <v>49</v>
      </c>
      <c r="V18" s="172" t="s">
        <v>49</v>
      </c>
      <c r="W18" s="172" t="s">
        <v>49</v>
      </c>
      <c r="X18" s="172" t="s">
        <v>49</v>
      </c>
      <c r="Y18" s="172" t="s">
        <v>49</v>
      </c>
      <c r="Z18" s="172" t="n">
        <v>72</v>
      </c>
      <c r="AA18" s="172" t="s">
        <v>49</v>
      </c>
      <c r="AB18" s="172" t="n">
        <v>3</v>
      </c>
      <c r="AC18" s="172" t="s">
        <v>49</v>
      </c>
      <c r="AD18" s="172" t="s">
        <v>49</v>
      </c>
      <c r="AE18" s="172" t="s">
        <v>49</v>
      </c>
      <c r="AF18" s="238" t="n">
        <v>5</v>
      </c>
    </row>
    <row r="19" customFormat="false" ht="13.5" hidden="false" customHeight="false" outlineLevel="0" collapsed="false">
      <c r="A19" s="168" t="n">
        <v>306</v>
      </c>
      <c r="B19" s="235" t="s">
        <v>120</v>
      </c>
      <c r="C19" s="198" t="n">
        <v>272</v>
      </c>
      <c r="D19" s="199" t="s">
        <v>49</v>
      </c>
      <c r="E19" s="200" t="s">
        <v>49</v>
      </c>
      <c r="F19" s="200" t="n">
        <v>19</v>
      </c>
      <c r="G19" s="200" t="n">
        <v>91</v>
      </c>
      <c r="H19" s="200" t="n">
        <v>50</v>
      </c>
      <c r="I19" s="239" t="n">
        <v>27</v>
      </c>
      <c r="J19" s="239" t="n">
        <v>11</v>
      </c>
      <c r="K19" s="239" t="n">
        <v>3</v>
      </c>
      <c r="L19" s="239" t="s">
        <v>49</v>
      </c>
      <c r="M19" s="239" t="s">
        <v>49</v>
      </c>
      <c r="N19" s="239" t="s">
        <v>49</v>
      </c>
      <c r="O19" s="239" t="s">
        <v>49</v>
      </c>
      <c r="P19" s="239" t="s">
        <v>49</v>
      </c>
      <c r="Q19" s="239" t="s">
        <v>49</v>
      </c>
      <c r="R19" s="239" t="s">
        <v>49</v>
      </c>
      <c r="S19" s="239" t="s">
        <v>49</v>
      </c>
      <c r="T19" s="239" t="n">
        <v>71</v>
      </c>
      <c r="U19" s="239" t="s">
        <v>49</v>
      </c>
      <c r="V19" s="239" t="s">
        <v>49</v>
      </c>
      <c r="W19" s="239" t="s">
        <v>49</v>
      </c>
      <c r="X19" s="239" t="s">
        <v>49</v>
      </c>
      <c r="Y19" s="239" t="s">
        <v>49</v>
      </c>
      <c r="Z19" s="239" t="s">
        <v>49</v>
      </c>
      <c r="AA19" s="239" t="s">
        <v>49</v>
      </c>
      <c r="AB19" s="239" t="s">
        <v>49</v>
      </c>
      <c r="AC19" s="239" t="s">
        <v>49</v>
      </c>
      <c r="AD19" s="239" t="s">
        <v>49</v>
      </c>
      <c r="AE19" s="239" t="s">
        <v>49</v>
      </c>
      <c r="AF19" s="240" t="s">
        <v>49</v>
      </c>
    </row>
    <row r="20" customFormat="false" ht="13.5" hidden="false" customHeight="false" outlineLevel="0" collapsed="false">
      <c r="A20" s="203" t="n">
        <v>321</v>
      </c>
      <c r="B20" s="236" t="s">
        <v>64</v>
      </c>
      <c r="C20" s="170" t="n">
        <v>112</v>
      </c>
      <c r="D20" s="171" t="s">
        <v>49</v>
      </c>
      <c r="E20" s="172" t="s">
        <v>49</v>
      </c>
      <c r="F20" s="172" t="n">
        <v>13</v>
      </c>
      <c r="G20" s="172" t="n">
        <v>18</v>
      </c>
      <c r="H20" s="172" t="n">
        <v>17</v>
      </c>
      <c r="I20" s="172" t="n">
        <v>2</v>
      </c>
      <c r="J20" s="172" t="n">
        <v>5</v>
      </c>
      <c r="K20" s="172" t="s">
        <v>49</v>
      </c>
      <c r="L20" s="172" t="n">
        <v>6</v>
      </c>
      <c r="M20" s="172" t="n">
        <v>2</v>
      </c>
      <c r="N20" s="172" t="s">
        <v>49</v>
      </c>
      <c r="O20" s="172" t="n">
        <v>1</v>
      </c>
      <c r="P20" s="172" t="s">
        <v>49</v>
      </c>
      <c r="Q20" s="172" t="s">
        <v>49</v>
      </c>
      <c r="R20" s="172" t="s">
        <v>49</v>
      </c>
      <c r="S20" s="172" t="s">
        <v>49</v>
      </c>
      <c r="T20" s="172" t="n">
        <v>48</v>
      </c>
      <c r="U20" s="172" t="s">
        <v>49</v>
      </c>
      <c r="V20" s="172" t="s">
        <v>49</v>
      </c>
      <c r="W20" s="172" t="s">
        <v>49</v>
      </c>
      <c r="X20" s="172" t="s">
        <v>49</v>
      </c>
      <c r="Y20" s="172" t="s">
        <v>49</v>
      </c>
      <c r="Z20" s="172" t="s">
        <v>49</v>
      </c>
      <c r="AA20" s="172" t="s">
        <v>49</v>
      </c>
      <c r="AB20" s="172" t="s">
        <v>49</v>
      </c>
      <c r="AC20" s="172" t="s">
        <v>49</v>
      </c>
      <c r="AD20" s="172" t="s">
        <v>49</v>
      </c>
      <c r="AE20" s="172" t="s">
        <v>49</v>
      </c>
      <c r="AF20" s="238" t="s">
        <v>49</v>
      </c>
    </row>
    <row r="21" customFormat="false" ht="13.5" hidden="false" customHeight="false" outlineLevel="0" collapsed="false">
      <c r="A21" s="168" t="n">
        <v>322</v>
      </c>
      <c r="B21" s="235" t="s">
        <v>121</v>
      </c>
      <c r="C21" s="170" t="n">
        <v>14</v>
      </c>
      <c r="D21" s="171" t="s">
        <v>49</v>
      </c>
      <c r="E21" s="172" t="s">
        <v>49</v>
      </c>
      <c r="F21" s="172" t="n">
        <v>13</v>
      </c>
      <c r="G21" s="172" t="s">
        <v>49</v>
      </c>
      <c r="H21" s="172" t="s">
        <v>49</v>
      </c>
      <c r="I21" s="172" t="s">
        <v>49</v>
      </c>
      <c r="J21" s="172" t="s">
        <v>49</v>
      </c>
      <c r="K21" s="172" t="s">
        <v>49</v>
      </c>
      <c r="L21" s="172" t="s">
        <v>49</v>
      </c>
      <c r="M21" s="172" t="s">
        <v>49</v>
      </c>
      <c r="N21" s="172" t="s">
        <v>49</v>
      </c>
      <c r="O21" s="172" t="s">
        <v>49</v>
      </c>
      <c r="P21" s="172" t="s">
        <v>49</v>
      </c>
      <c r="Q21" s="172" t="s">
        <v>49</v>
      </c>
      <c r="R21" s="172" t="s">
        <v>49</v>
      </c>
      <c r="S21" s="172" t="s">
        <v>49</v>
      </c>
      <c r="T21" s="172" t="n">
        <v>1</v>
      </c>
      <c r="U21" s="172" t="s">
        <v>49</v>
      </c>
      <c r="V21" s="172" t="s">
        <v>49</v>
      </c>
      <c r="W21" s="172" t="s">
        <v>49</v>
      </c>
      <c r="X21" s="172" t="s">
        <v>49</v>
      </c>
      <c r="Y21" s="172" t="s">
        <v>49</v>
      </c>
      <c r="Z21" s="172" t="s">
        <v>49</v>
      </c>
      <c r="AA21" s="172" t="s">
        <v>49</v>
      </c>
      <c r="AB21" s="172" t="s">
        <v>49</v>
      </c>
      <c r="AC21" s="172" t="s">
        <v>49</v>
      </c>
      <c r="AD21" s="172" t="s">
        <v>49</v>
      </c>
      <c r="AE21" s="172" t="s">
        <v>49</v>
      </c>
      <c r="AF21" s="243" t="s">
        <v>49</v>
      </c>
    </row>
    <row r="22" customFormat="false" ht="13.5" hidden="false" customHeight="false" outlineLevel="0" collapsed="false">
      <c r="A22" s="168" t="n">
        <v>323</v>
      </c>
      <c r="B22" s="235" t="s">
        <v>65</v>
      </c>
      <c r="C22" s="170" t="n">
        <v>427</v>
      </c>
      <c r="D22" s="171" t="s">
        <v>49</v>
      </c>
      <c r="E22" s="172" t="n">
        <v>1</v>
      </c>
      <c r="F22" s="172" t="n">
        <v>108</v>
      </c>
      <c r="G22" s="172" t="n">
        <v>68</v>
      </c>
      <c r="H22" s="172" t="n">
        <v>56</v>
      </c>
      <c r="I22" s="172" t="n">
        <v>15</v>
      </c>
      <c r="J22" s="172" t="n">
        <v>18</v>
      </c>
      <c r="K22" s="172" t="n">
        <v>5</v>
      </c>
      <c r="L22" s="172" t="n">
        <v>1</v>
      </c>
      <c r="M22" s="172" t="n">
        <v>2</v>
      </c>
      <c r="N22" s="172" t="s">
        <v>49</v>
      </c>
      <c r="O22" s="172" t="s">
        <v>49</v>
      </c>
      <c r="P22" s="172" t="s">
        <v>49</v>
      </c>
      <c r="Q22" s="172" t="s">
        <v>49</v>
      </c>
      <c r="R22" s="172" t="s">
        <v>49</v>
      </c>
      <c r="S22" s="172" t="n">
        <v>5</v>
      </c>
      <c r="T22" s="172" t="n">
        <v>148</v>
      </c>
      <c r="U22" s="172" t="s">
        <v>49</v>
      </c>
      <c r="V22" s="172" t="s">
        <v>49</v>
      </c>
      <c r="W22" s="172" t="s">
        <v>49</v>
      </c>
      <c r="X22" s="172" t="s">
        <v>49</v>
      </c>
      <c r="Y22" s="172" t="s">
        <v>49</v>
      </c>
      <c r="Z22" s="172" t="s">
        <v>49</v>
      </c>
      <c r="AA22" s="172" t="s">
        <v>49</v>
      </c>
      <c r="AB22" s="172" t="s">
        <v>49</v>
      </c>
      <c r="AC22" s="172" t="s">
        <v>49</v>
      </c>
      <c r="AD22" s="172" t="s">
        <v>49</v>
      </c>
      <c r="AE22" s="172" t="s">
        <v>49</v>
      </c>
      <c r="AF22" s="243" t="s">
        <v>49</v>
      </c>
    </row>
    <row r="23" customFormat="false" ht="13.5" hidden="false" customHeight="false" outlineLevel="0" collapsed="false">
      <c r="A23" s="168" t="n">
        <v>324</v>
      </c>
      <c r="B23" s="235" t="s">
        <v>122</v>
      </c>
      <c r="C23" s="170"/>
      <c r="D23" s="171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238"/>
    </row>
    <row r="24" customFormat="false" ht="13.5" hidden="false" customHeight="false" outlineLevel="0" collapsed="false">
      <c r="A24" s="168" t="n">
        <v>325</v>
      </c>
      <c r="B24" s="235" t="s">
        <v>123</v>
      </c>
      <c r="C24" s="170" t="n">
        <v>93</v>
      </c>
      <c r="D24" s="171" t="s">
        <v>49</v>
      </c>
      <c r="E24" s="172" t="s">
        <v>49</v>
      </c>
      <c r="F24" s="172" t="n">
        <v>27</v>
      </c>
      <c r="G24" s="172" t="n">
        <v>8</v>
      </c>
      <c r="H24" s="172" t="n">
        <v>11</v>
      </c>
      <c r="I24" s="172" t="n">
        <v>14</v>
      </c>
      <c r="J24" s="172" t="n">
        <v>5</v>
      </c>
      <c r="K24" s="172" t="s">
        <v>49</v>
      </c>
      <c r="L24" s="172" t="s">
        <v>49</v>
      </c>
      <c r="M24" s="172" t="s">
        <v>49</v>
      </c>
      <c r="N24" s="172" t="n">
        <v>1</v>
      </c>
      <c r="O24" s="172" t="s">
        <v>49</v>
      </c>
      <c r="P24" s="172" t="s">
        <v>49</v>
      </c>
      <c r="Q24" s="172" t="s">
        <v>49</v>
      </c>
      <c r="R24" s="172" t="s">
        <v>49</v>
      </c>
      <c r="S24" s="172" t="n">
        <v>1</v>
      </c>
      <c r="T24" s="172" t="n">
        <v>26</v>
      </c>
      <c r="U24" s="172" t="s">
        <v>49</v>
      </c>
      <c r="V24" s="172" t="s">
        <v>49</v>
      </c>
      <c r="W24" s="172" t="s">
        <v>49</v>
      </c>
      <c r="X24" s="172" t="s">
        <v>49</v>
      </c>
      <c r="Y24" s="172" t="s">
        <v>49</v>
      </c>
      <c r="Z24" s="172" t="s">
        <v>49</v>
      </c>
      <c r="AA24" s="172" t="s">
        <v>49</v>
      </c>
      <c r="AB24" s="172" t="s">
        <v>49</v>
      </c>
      <c r="AC24" s="172" t="s">
        <v>49</v>
      </c>
      <c r="AD24" s="172" t="s">
        <v>49</v>
      </c>
      <c r="AE24" s="172" t="s">
        <v>49</v>
      </c>
      <c r="AF24" s="238" t="s">
        <v>49</v>
      </c>
    </row>
    <row r="25" customFormat="false" ht="13.5" hidden="false" customHeight="false" outlineLevel="0" collapsed="false">
      <c r="A25" s="168" t="n">
        <v>326</v>
      </c>
      <c r="B25" s="235" t="s">
        <v>124</v>
      </c>
      <c r="C25" s="170"/>
      <c r="D25" s="171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238"/>
    </row>
    <row r="26" customFormat="false" ht="13.5" hidden="false" customHeight="false" outlineLevel="0" collapsed="false">
      <c r="A26" s="168" t="n">
        <v>327</v>
      </c>
      <c r="B26" s="235" t="s">
        <v>125</v>
      </c>
      <c r="C26" s="170"/>
      <c r="D26" s="171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238"/>
    </row>
    <row r="27" customFormat="false" ht="13.5" hidden="false" customHeight="false" outlineLevel="0" collapsed="false">
      <c r="A27" s="205" t="n">
        <v>328</v>
      </c>
      <c r="B27" s="224" t="s">
        <v>126</v>
      </c>
      <c r="C27" s="198" t="n">
        <v>27</v>
      </c>
      <c r="D27" s="199" t="s">
        <v>49</v>
      </c>
      <c r="E27" s="200" t="s">
        <v>49</v>
      </c>
      <c r="F27" s="200" t="n">
        <v>25</v>
      </c>
      <c r="G27" s="200" t="s">
        <v>49</v>
      </c>
      <c r="H27" s="200" t="n">
        <v>1</v>
      </c>
      <c r="I27" s="239" t="s">
        <v>49</v>
      </c>
      <c r="J27" s="239" t="s">
        <v>49</v>
      </c>
      <c r="K27" s="239" t="s">
        <v>49</v>
      </c>
      <c r="L27" s="239" t="s">
        <v>49</v>
      </c>
      <c r="M27" s="239" t="s">
        <v>49</v>
      </c>
      <c r="N27" s="239" t="s">
        <v>49</v>
      </c>
      <c r="O27" s="239" t="s">
        <v>49</v>
      </c>
      <c r="P27" s="239" t="s">
        <v>49</v>
      </c>
      <c r="Q27" s="239" t="s">
        <v>49</v>
      </c>
      <c r="R27" s="239" t="s">
        <v>49</v>
      </c>
      <c r="S27" s="239" t="n">
        <v>1</v>
      </c>
      <c r="T27" s="239" t="s">
        <v>49</v>
      </c>
      <c r="U27" s="239" t="s">
        <v>49</v>
      </c>
      <c r="V27" s="239" t="s">
        <v>49</v>
      </c>
      <c r="W27" s="239" t="s">
        <v>49</v>
      </c>
      <c r="X27" s="239" t="s">
        <v>49</v>
      </c>
      <c r="Y27" s="239" t="s">
        <v>49</v>
      </c>
      <c r="Z27" s="239" t="s">
        <v>49</v>
      </c>
      <c r="AA27" s="239" t="s">
        <v>49</v>
      </c>
      <c r="AB27" s="239" t="s">
        <v>49</v>
      </c>
      <c r="AC27" s="239" t="s">
        <v>49</v>
      </c>
      <c r="AD27" s="239" t="s">
        <v>49</v>
      </c>
      <c r="AE27" s="239" t="s">
        <v>49</v>
      </c>
      <c r="AF27" s="240" t="s">
        <v>49</v>
      </c>
    </row>
    <row r="28" customFormat="false" ht="13.5" hidden="false" customHeight="false" outlineLevel="0" collapsed="false">
      <c r="A28" s="168" t="n">
        <v>341</v>
      </c>
      <c r="B28" s="235" t="s">
        <v>127</v>
      </c>
      <c r="C28" s="170"/>
      <c r="D28" s="171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238"/>
    </row>
    <row r="29" customFormat="false" ht="13.5" hidden="false" customHeight="false" outlineLevel="0" collapsed="false">
      <c r="A29" s="168" t="n">
        <v>342</v>
      </c>
      <c r="B29" s="235" t="s">
        <v>128</v>
      </c>
      <c r="C29" s="170"/>
      <c r="D29" s="171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238"/>
    </row>
    <row r="30" customFormat="false" ht="13.5" hidden="false" customHeight="false" outlineLevel="0" collapsed="false">
      <c r="A30" s="168" t="n">
        <v>343</v>
      </c>
      <c r="B30" s="235" t="s">
        <v>129</v>
      </c>
      <c r="C30" s="198"/>
      <c r="D30" s="199"/>
      <c r="E30" s="200"/>
      <c r="F30" s="200"/>
      <c r="G30" s="200"/>
      <c r="H30" s="200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40"/>
    </row>
    <row r="31" customFormat="false" ht="13.5" hidden="false" customHeight="false" outlineLevel="0" collapsed="false">
      <c r="A31" s="203" t="n">
        <v>361</v>
      </c>
      <c r="B31" s="236" t="s">
        <v>130</v>
      </c>
      <c r="C31" s="170"/>
      <c r="D31" s="171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238"/>
    </row>
    <row r="32" customFormat="false" ht="13.5" hidden="false" customHeight="false" outlineLevel="0" collapsed="false">
      <c r="A32" s="168" t="n">
        <v>362</v>
      </c>
      <c r="B32" s="235" t="s">
        <v>131</v>
      </c>
      <c r="C32" s="170"/>
      <c r="D32" s="171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238"/>
    </row>
    <row r="33" customFormat="false" ht="13.5" hidden="false" customHeight="false" outlineLevel="0" collapsed="false">
      <c r="A33" s="168" t="n">
        <v>363</v>
      </c>
      <c r="B33" s="235" t="s">
        <v>132</v>
      </c>
      <c r="C33" s="170"/>
      <c r="D33" s="171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238"/>
    </row>
    <row r="34" customFormat="false" ht="13.5" hidden="false" customHeight="false" outlineLevel="0" collapsed="false">
      <c r="A34" s="168" t="n">
        <v>364</v>
      </c>
      <c r="B34" s="235" t="s">
        <v>133</v>
      </c>
      <c r="C34" s="170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238"/>
    </row>
    <row r="35" customFormat="false" ht="13.5" hidden="false" customHeight="false" outlineLevel="0" collapsed="false">
      <c r="A35" s="168" t="n">
        <v>365</v>
      </c>
      <c r="B35" s="235" t="s">
        <v>134</v>
      </c>
      <c r="C35" s="170"/>
      <c r="D35" s="171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238"/>
    </row>
    <row r="36" customFormat="false" ht="13.5" hidden="false" customHeight="false" outlineLevel="0" collapsed="false">
      <c r="A36" s="168" t="n">
        <v>366</v>
      </c>
      <c r="B36" s="235" t="s">
        <v>135</v>
      </c>
      <c r="C36" s="170"/>
      <c r="D36" s="171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238"/>
    </row>
    <row r="37" customFormat="false" ht="13.5" hidden="false" customHeight="false" outlineLevel="0" collapsed="false">
      <c r="A37" s="168" t="n">
        <v>367</v>
      </c>
      <c r="B37" s="235" t="s">
        <v>136</v>
      </c>
      <c r="C37" s="170"/>
      <c r="D37" s="171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238"/>
    </row>
    <row r="38" customFormat="false" ht="13.5" hidden="false" customHeight="false" outlineLevel="0" collapsed="false">
      <c r="A38" s="205" t="n">
        <v>368</v>
      </c>
      <c r="B38" s="224" t="s">
        <v>137</v>
      </c>
      <c r="C38" s="198"/>
      <c r="D38" s="199"/>
      <c r="E38" s="200"/>
      <c r="F38" s="200"/>
      <c r="G38" s="200"/>
      <c r="H38" s="200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40"/>
    </row>
    <row r="39" customFormat="false" ht="13.5" hidden="false" customHeight="false" outlineLevel="0" collapsed="false">
      <c r="A39" s="168" t="n">
        <v>381</v>
      </c>
      <c r="B39" s="235" t="s">
        <v>138</v>
      </c>
      <c r="C39" s="170"/>
      <c r="D39" s="171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238"/>
    </row>
    <row r="40" customFormat="false" ht="13.5" hidden="false" customHeight="false" outlineLevel="0" collapsed="false">
      <c r="A40" s="168" t="n">
        <v>382</v>
      </c>
      <c r="B40" s="235" t="s">
        <v>139</v>
      </c>
      <c r="C40" s="170"/>
      <c r="D40" s="171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238"/>
    </row>
    <row r="41" customFormat="false" ht="13.5" hidden="false" customHeight="false" outlineLevel="0" collapsed="false">
      <c r="A41" s="168" t="n">
        <v>383</v>
      </c>
      <c r="B41" s="235" t="s">
        <v>140</v>
      </c>
      <c r="C41" s="170"/>
      <c r="D41" s="171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238"/>
    </row>
    <row r="42" customFormat="false" ht="13.5" hidden="false" customHeight="false" outlineLevel="0" collapsed="false">
      <c r="A42" s="168" t="n">
        <v>384</v>
      </c>
      <c r="B42" s="235" t="s">
        <v>165</v>
      </c>
      <c r="C42" s="170"/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238"/>
    </row>
    <row r="43" customFormat="false" ht="13.5" hidden="false" customHeight="false" outlineLevel="0" collapsed="false">
      <c r="A43" s="168" t="n">
        <v>385</v>
      </c>
      <c r="B43" s="235" t="s">
        <v>141</v>
      </c>
      <c r="C43" s="170" t="n">
        <v>38</v>
      </c>
      <c r="D43" s="171" t="s">
        <v>49</v>
      </c>
      <c r="E43" s="172" t="s">
        <v>49</v>
      </c>
      <c r="F43" s="172" t="n">
        <v>7</v>
      </c>
      <c r="G43" s="172" t="n">
        <v>14</v>
      </c>
      <c r="H43" s="172" t="n">
        <v>10</v>
      </c>
      <c r="I43" s="172" t="n">
        <v>4</v>
      </c>
      <c r="J43" s="172" t="n">
        <v>2</v>
      </c>
      <c r="K43" s="172" t="s">
        <v>49</v>
      </c>
      <c r="L43" s="172" t="s">
        <v>49</v>
      </c>
      <c r="M43" s="172" t="s">
        <v>49</v>
      </c>
      <c r="N43" s="172" t="s">
        <v>49</v>
      </c>
      <c r="O43" s="172" t="s">
        <v>49</v>
      </c>
      <c r="P43" s="172" t="s">
        <v>49</v>
      </c>
      <c r="Q43" s="172" t="s">
        <v>49</v>
      </c>
      <c r="R43" s="172" t="s">
        <v>49</v>
      </c>
      <c r="S43" s="172" t="s">
        <v>49</v>
      </c>
      <c r="T43" s="172" t="n">
        <v>1</v>
      </c>
      <c r="U43" s="172" t="s">
        <v>49</v>
      </c>
      <c r="V43" s="172" t="s">
        <v>49</v>
      </c>
      <c r="W43" s="172" t="s">
        <v>49</v>
      </c>
      <c r="X43" s="172" t="s">
        <v>49</v>
      </c>
      <c r="Y43" s="172" t="s">
        <v>49</v>
      </c>
      <c r="Z43" s="172" t="s">
        <v>49</v>
      </c>
      <c r="AA43" s="172" t="s">
        <v>49</v>
      </c>
      <c r="AB43" s="172" t="s">
        <v>49</v>
      </c>
      <c r="AC43" s="172" t="s">
        <v>49</v>
      </c>
      <c r="AD43" s="172" t="s">
        <v>49</v>
      </c>
      <c r="AE43" s="172" t="s">
        <v>49</v>
      </c>
      <c r="AF43" s="238" t="s">
        <v>49</v>
      </c>
    </row>
    <row r="44" customFormat="false" ht="13.5" hidden="false" customHeight="false" outlineLevel="0" collapsed="false">
      <c r="A44" s="168" t="n">
        <v>386</v>
      </c>
      <c r="B44" s="235" t="s">
        <v>142</v>
      </c>
      <c r="C44" s="198" t="n">
        <v>291</v>
      </c>
      <c r="D44" s="199" t="s">
        <v>49</v>
      </c>
      <c r="E44" s="200" t="n">
        <v>2</v>
      </c>
      <c r="F44" s="200" t="n">
        <v>50</v>
      </c>
      <c r="G44" s="200" t="n">
        <v>44</v>
      </c>
      <c r="H44" s="200" t="n">
        <v>53</v>
      </c>
      <c r="I44" s="239" t="n">
        <v>79</v>
      </c>
      <c r="J44" s="239" t="n">
        <v>31</v>
      </c>
      <c r="K44" s="239" t="n">
        <v>7</v>
      </c>
      <c r="L44" s="239" t="n">
        <v>1</v>
      </c>
      <c r="M44" s="239" t="n">
        <v>4</v>
      </c>
      <c r="N44" s="239" t="s">
        <v>49</v>
      </c>
      <c r="O44" s="239" t="s">
        <v>49</v>
      </c>
      <c r="P44" s="239" t="s">
        <v>49</v>
      </c>
      <c r="Q44" s="239" t="s">
        <v>49</v>
      </c>
      <c r="R44" s="239" t="s">
        <v>49</v>
      </c>
      <c r="S44" s="239" t="s">
        <v>49</v>
      </c>
      <c r="T44" s="239" t="n">
        <v>20</v>
      </c>
      <c r="U44" s="239" t="s">
        <v>49</v>
      </c>
      <c r="V44" s="239" t="s">
        <v>49</v>
      </c>
      <c r="W44" s="239" t="s">
        <v>49</v>
      </c>
      <c r="X44" s="239" t="s">
        <v>49</v>
      </c>
      <c r="Y44" s="239" t="s">
        <v>49</v>
      </c>
      <c r="Z44" s="239" t="s">
        <v>49</v>
      </c>
      <c r="AA44" s="239" t="s">
        <v>49</v>
      </c>
      <c r="AB44" s="239" t="s">
        <v>49</v>
      </c>
      <c r="AC44" s="239" t="s">
        <v>49</v>
      </c>
      <c r="AD44" s="239" t="s">
        <v>49</v>
      </c>
      <c r="AE44" s="239" t="s">
        <v>49</v>
      </c>
      <c r="AF44" s="240" t="s">
        <v>49</v>
      </c>
    </row>
    <row r="45" customFormat="false" ht="13.5" hidden="false" customHeight="false" outlineLevel="0" collapsed="false">
      <c r="A45" s="203" t="n">
        <v>401</v>
      </c>
      <c r="B45" s="236" t="s">
        <v>67</v>
      </c>
      <c r="C45" s="170" t="n">
        <v>177</v>
      </c>
      <c r="D45" s="171" t="s">
        <v>49</v>
      </c>
      <c r="E45" s="172" t="s">
        <v>49</v>
      </c>
      <c r="F45" s="172" t="n">
        <v>27</v>
      </c>
      <c r="G45" s="172" t="n">
        <v>18</v>
      </c>
      <c r="H45" s="172" t="n">
        <v>2</v>
      </c>
      <c r="I45" s="172" t="s">
        <v>49</v>
      </c>
      <c r="J45" s="172" t="s">
        <v>49</v>
      </c>
      <c r="K45" s="172" t="s">
        <v>49</v>
      </c>
      <c r="L45" s="172" t="s">
        <v>49</v>
      </c>
      <c r="M45" s="172" t="s">
        <v>49</v>
      </c>
      <c r="N45" s="172" t="s">
        <v>49</v>
      </c>
      <c r="O45" s="172" t="s">
        <v>49</v>
      </c>
      <c r="P45" s="172" t="s">
        <v>49</v>
      </c>
      <c r="Q45" s="172" t="s">
        <v>49</v>
      </c>
      <c r="R45" s="172" t="s">
        <v>49</v>
      </c>
      <c r="S45" s="172" t="s">
        <v>49</v>
      </c>
      <c r="T45" s="172" t="n">
        <v>2</v>
      </c>
      <c r="U45" s="172" t="s">
        <v>49</v>
      </c>
      <c r="V45" s="172" t="s">
        <v>49</v>
      </c>
      <c r="W45" s="172" t="s">
        <v>49</v>
      </c>
      <c r="X45" s="172" t="s">
        <v>49</v>
      </c>
      <c r="Y45" s="172" t="s">
        <v>49</v>
      </c>
      <c r="Z45" s="172" t="n">
        <v>128</v>
      </c>
      <c r="AA45" s="172" t="s">
        <v>49</v>
      </c>
      <c r="AB45" s="172" t="s">
        <v>49</v>
      </c>
      <c r="AC45" s="172" t="s">
        <v>49</v>
      </c>
      <c r="AD45" s="172" t="s">
        <v>49</v>
      </c>
      <c r="AE45" s="172" t="s">
        <v>49</v>
      </c>
      <c r="AF45" s="238" t="s">
        <v>49</v>
      </c>
    </row>
    <row r="46" customFormat="false" ht="13.5" hidden="false" customHeight="false" outlineLevel="0" collapsed="false">
      <c r="A46" s="168" t="n">
        <v>402</v>
      </c>
      <c r="B46" s="235" t="s">
        <v>166</v>
      </c>
      <c r="C46" s="170"/>
      <c r="D46" s="171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238"/>
    </row>
    <row r="47" customFormat="false" ht="13.5" hidden="false" customHeight="false" outlineLevel="0" collapsed="false">
      <c r="A47" s="168" t="n">
        <v>403</v>
      </c>
      <c r="B47" s="235" t="s">
        <v>143</v>
      </c>
      <c r="C47" s="170" t="n">
        <v>28</v>
      </c>
      <c r="D47" s="171" t="s">
        <v>49</v>
      </c>
      <c r="E47" s="172" t="s">
        <v>49</v>
      </c>
      <c r="F47" s="172" t="n">
        <v>1</v>
      </c>
      <c r="G47" s="172" t="s">
        <v>49</v>
      </c>
      <c r="H47" s="172" t="n">
        <v>23</v>
      </c>
      <c r="I47" s="172" t="s">
        <v>49</v>
      </c>
      <c r="J47" s="172" t="s">
        <v>49</v>
      </c>
      <c r="K47" s="172" t="s">
        <v>49</v>
      </c>
      <c r="L47" s="172" t="s">
        <v>49</v>
      </c>
      <c r="M47" s="172" t="s">
        <v>49</v>
      </c>
      <c r="N47" s="172" t="s">
        <v>49</v>
      </c>
      <c r="O47" s="172" t="s">
        <v>49</v>
      </c>
      <c r="P47" s="172" t="s">
        <v>49</v>
      </c>
      <c r="Q47" s="172" t="s">
        <v>49</v>
      </c>
      <c r="R47" s="172" t="s">
        <v>49</v>
      </c>
      <c r="S47" s="172" t="s">
        <v>49</v>
      </c>
      <c r="T47" s="172" t="n">
        <v>2</v>
      </c>
      <c r="U47" s="172" t="n">
        <v>2</v>
      </c>
      <c r="V47" s="172" t="s">
        <v>49</v>
      </c>
      <c r="W47" s="172" t="s">
        <v>49</v>
      </c>
      <c r="X47" s="172" t="s">
        <v>49</v>
      </c>
      <c r="Y47" s="172" t="s">
        <v>49</v>
      </c>
      <c r="Z47" s="172" t="s">
        <v>49</v>
      </c>
      <c r="AA47" s="172" t="s">
        <v>49</v>
      </c>
      <c r="AB47" s="172" t="s">
        <v>49</v>
      </c>
      <c r="AC47" s="172" t="s">
        <v>49</v>
      </c>
      <c r="AD47" s="172" t="s">
        <v>49</v>
      </c>
      <c r="AE47" s="172" t="s">
        <v>49</v>
      </c>
      <c r="AF47" s="238" t="s">
        <v>49</v>
      </c>
    </row>
    <row r="48" customFormat="false" ht="13.5" hidden="false" customHeight="false" outlineLevel="0" collapsed="false">
      <c r="A48" s="168" t="n">
        <v>404</v>
      </c>
      <c r="B48" s="235" t="s">
        <v>144</v>
      </c>
      <c r="C48" s="170"/>
      <c r="D48" s="171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238"/>
    </row>
    <row r="49" customFormat="false" ht="13.5" hidden="false" customHeight="false" outlineLevel="0" collapsed="false">
      <c r="A49" s="168" t="n">
        <v>405</v>
      </c>
      <c r="B49" s="235" t="s">
        <v>145</v>
      </c>
      <c r="C49" s="170"/>
      <c r="D49" s="171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238"/>
    </row>
    <row r="50" customFormat="false" ht="13.5" hidden="false" customHeight="false" outlineLevel="0" collapsed="false">
      <c r="A50" s="168" t="n">
        <v>406</v>
      </c>
      <c r="B50" s="235" t="s">
        <v>68</v>
      </c>
      <c r="C50" s="170" t="n">
        <v>128</v>
      </c>
      <c r="D50" s="171" t="s">
        <v>49</v>
      </c>
      <c r="E50" s="172" t="s">
        <v>49</v>
      </c>
      <c r="F50" s="172" t="n">
        <v>18</v>
      </c>
      <c r="G50" s="172" t="n">
        <v>6</v>
      </c>
      <c r="H50" s="172" t="n">
        <v>6</v>
      </c>
      <c r="I50" s="172" t="n">
        <v>1</v>
      </c>
      <c r="J50" s="172" t="s">
        <v>49</v>
      </c>
      <c r="K50" s="172" t="s">
        <v>49</v>
      </c>
      <c r="L50" s="172" t="s">
        <v>49</v>
      </c>
      <c r="M50" s="172" t="n">
        <v>1</v>
      </c>
      <c r="N50" s="172" t="s">
        <v>49</v>
      </c>
      <c r="O50" s="172" t="s">
        <v>49</v>
      </c>
      <c r="P50" s="172" t="s">
        <v>49</v>
      </c>
      <c r="Q50" s="172" t="s">
        <v>49</v>
      </c>
      <c r="R50" s="172" t="s">
        <v>49</v>
      </c>
      <c r="S50" s="172" t="s">
        <v>49</v>
      </c>
      <c r="T50" s="172" t="s">
        <v>49</v>
      </c>
      <c r="U50" s="172" t="s">
        <v>49</v>
      </c>
      <c r="V50" s="172" t="s">
        <v>49</v>
      </c>
      <c r="W50" s="172" t="s">
        <v>49</v>
      </c>
      <c r="X50" s="172" t="s">
        <v>49</v>
      </c>
      <c r="Y50" s="172" t="s">
        <v>49</v>
      </c>
      <c r="Z50" s="172" t="n">
        <v>96</v>
      </c>
      <c r="AA50" s="172" t="s">
        <v>49</v>
      </c>
      <c r="AB50" s="172" t="s">
        <v>49</v>
      </c>
      <c r="AC50" s="172" t="s">
        <v>49</v>
      </c>
      <c r="AD50" s="172" t="s">
        <v>49</v>
      </c>
      <c r="AE50" s="172" t="s">
        <v>49</v>
      </c>
      <c r="AF50" s="238" t="s">
        <v>49</v>
      </c>
    </row>
    <row r="51" customFormat="false" ht="13.5" hidden="false" customHeight="false" outlineLevel="0" collapsed="false">
      <c r="A51" s="168" t="n">
        <v>407</v>
      </c>
      <c r="B51" s="235" t="s">
        <v>146</v>
      </c>
      <c r="C51" s="170"/>
      <c r="D51" s="171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238"/>
    </row>
    <row r="52" customFormat="false" ht="13.5" hidden="false" customHeight="false" outlineLevel="0" collapsed="false">
      <c r="A52" s="168" t="n">
        <v>408</v>
      </c>
      <c r="B52" s="235" t="s">
        <v>147</v>
      </c>
      <c r="C52" s="170"/>
      <c r="D52" s="171"/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238"/>
    </row>
    <row r="53" customFormat="false" ht="13.5" hidden="false" customHeight="false" outlineLevel="0" collapsed="false">
      <c r="A53" s="168" t="n">
        <v>409</v>
      </c>
      <c r="B53" s="235" t="s">
        <v>148</v>
      </c>
      <c r="C53" s="170"/>
      <c r="D53" s="171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238"/>
    </row>
    <row r="54" customFormat="false" ht="13.5" hidden="false" customHeight="false" outlineLevel="0" collapsed="false">
      <c r="A54" s="168" t="n">
        <v>410</v>
      </c>
      <c r="B54" s="235" t="s">
        <v>149</v>
      </c>
      <c r="C54" s="170"/>
      <c r="D54" s="171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238"/>
    </row>
    <row r="55" customFormat="false" ht="13.5" hidden="false" customHeight="false" outlineLevel="0" collapsed="false">
      <c r="A55" s="205" t="n">
        <v>411</v>
      </c>
      <c r="B55" s="224" t="s">
        <v>69</v>
      </c>
      <c r="C55" s="198" t="n">
        <v>150</v>
      </c>
      <c r="D55" s="199" t="s">
        <v>49</v>
      </c>
      <c r="E55" s="200" t="s">
        <v>49</v>
      </c>
      <c r="F55" s="200" t="n">
        <v>5</v>
      </c>
      <c r="G55" s="200" t="n">
        <v>12</v>
      </c>
      <c r="H55" s="200" t="n">
        <v>42</v>
      </c>
      <c r="I55" s="239" t="n">
        <v>36</v>
      </c>
      <c r="J55" s="239" t="n">
        <v>44</v>
      </c>
      <c r="K55" s="239" t="n">
        <v>2</v>
      </c>
      <c r="L55" s="239" t="s">
        <v>49</v>
      </c>
      <c r="M55" s="239" t="s">
        <v>49</v>
      </c>
      <c r="N55" s="239" t="n">
        <v>1</v>
      </c>
      <c r="O55" s="239" t="s">
        <v>49</v>
      </c>
      <c r="P55" s="239" t="s">
        <v>49</v>
      </c>
      <c r="Q55" s="239" t="s">
        <v>49</v>
      </c>
      <c r="R55" s="239" t="s">
        <v>49</v>
      </c>
      <c r="S55" s="239" t="n">
        <v>1</v>
      </c>
      <c r="T55" s="239" t="n">
        <v>7</v>
      </c>
      <c r="U55" s="239" t="s">
        <v>49</v>
      </c>
      <c r="V55" s="239" t="s">
        <v>49</v>
      </c>
      <c r="W55" s="239" t="s">
        <v>49</v>
      </c>
      <c r="X55" s="239" t="s">
        <v>49</v>
      </c>
      <c r="Y55" s="239" t="s">
        <v>49</v>
      </c>
      <c r="Z55" s="239" t="s">
        <v>49</v>
      </c>
      <c r="AA55" s="239" t="s">
        <v>49</v>
      </c>
      <c r="AB55" s="239" t="s">
        <v>49</v>
      </c>
      <c r="AC55" s="239" t="s">
        <v>49</v>
      </c>
      <c r="AD55" s="239" t="s">
        <v>49</v>
      </c>
      <c r="AE55" s="239" t="s">
        <v>49</v>
      </c>
      <c r="AF55" s="240" t="s">
        <v>49</v>
      </c>
    </row>
    <row r="56" customFormat="false" ht="13.5" hidden="false" customHeight="false" outlineLevel="0" collapsed="false">
      <c r="A56" s="168" t="n">
        <v>421</v>
      </c>
      <c r="B56" s="235" t="s">
        <v>150</v>
      </c>
      <c r="C56" s="170" t="n">
        <v>104</v>
      </c>
      <c r="D56" s="171" t="s">
        <v>49</v>
      </c>
      <c r="E56" s="172" t="s">
        <v>49</v>
      </c>
      <c r="F56" s="172" t="n">
        <v>12</v>
      </c>
      <c r="G56" s="172" t="n">
        <v>1</v>
      </c>
      <c r="H56" s="172" t="n">
        <v>37</v>
      </c>
      <c r="I56" s="172" t="n">
        <v>2</v>
      </c>
      <c r="J56" s="172" t="s">
        <v>49</v>
      </c>
      <c r="K56" s="172" t="s">
        <v>49</v>
      </c>
      <c r="L56" s="172" t="s">
        <v>49</v>
      </c>
      <c r="M56" s="172" t="s">
        <v>49</v>
      </c>
      <c r="N56" s="172" t="s">
        <v>49</v>
      </c>
      <c r="O56" s="172" t="s">
        <v>49</v>
      </c>
      <c r="P56" s="172" t="s">
        <v>49</v>
      </c>
      <c r="Q56" s="172" t="s">
        <v>49</v>
      </c>
      <c r="R56" s="172" t="s">
        <v>49</v>
      </c>
      <c r="S56" s="172" t="s">
        <v>49</v>
      </c>
      <c r="T56" s="172" t="s">
        <v>49</v>
      </c>
      <c r="U56" s="172" t="s">
        <v>49</v>
      </c>
      <c r="V56" s="172" t="s">
        <v>49</v>
      </c>
      <c r="W56" s="172" t="s">
        <v>49</v>
      </c>
      <c r="X56" s="172" t="s">
        <v>49</v>
      </c>
      <c r="Y56" s="172" t="s">
        <v>49</v>
      </c>
      <c r="Z56" s="172" t="n">
        <v>52</v>
      </c>
      <c r="AA56" s="172" t="s">
        <v>49</v>
      </c>
      <c r="AB56" s="172" t="s">
        <v>49</v>
      </c>
      <c r="AC56" s="172" t="s">
        <v>49</v>
      </c>
      <c r="AD56" s="172" t="s">
        <v>49</v>
      </c>
      <c r="AE56" s="172" t="s">
        <v>49</v>
      </c>
      <c r="AF56" s="238" t="s">
        <v>49</v>
      </c>
    </row>
    <row r="57" customFormat="false" ht="13.5" hidden="false" customHeight="false" outlineLevel="0" collapsed="false">
      <c r="A57" s="168" t="n">
        <v>422</v>
      </c>
      <c r="B57" s="235" t="s">
        <v>151</v>
      </c>
      <c r="C57" s="170" t="n">
        <v>181</v>
      </c>
      <c r="D57" s="171" t="s">
        <v>49</v>
      </c>
      <c r="E57" s="172" t="n">
        <v>2</v>
      </c>
      <c r="F57" s="172" t="n">
        <v>43</v>
      </c>
      <c r="G57" s="172" t="n">
        <v>7</v>
      </c>
      <c r="H57" s="172" t="n">
        <v>16</v>
      </c>
      <c r="I57" s="172" t="n">
        <v>7</v>
      </c>
      <c r="J57" s="172" t="n">
        <v>45</v>
      </c>
      <c r="K57" s="172" t="n">
        <v>16</v>
      </c>
      <c r="L57" s="172" t="n">
        <v>2</v>
      </c>
      <c r="M57" s="172" t="n">
        <v>19</v>
      </c>
      <c r="N57" s="172" t="n">
        <v>9</v>
      </c>
      <c r="O57" s="172" t="n">
        <v>4</v>
      </c>
      <c r="P57" s="172" t="n">
        <v>2</v>
      </c>
      <c r="Q57" s="172" t="s">
        <v>49</v>
      </c>
      <c r="R57" s="172" t="s">
        <v>49</v>
      </c>
      <c r="S57" s="172" t="s">
        <v>49</v>
      </c>
      <c r="T57" s="172" t="n">
        <v>9</v>
      </c>
      <c r="U57" s="172" t="s">
        <v>49</v>
      </c>
      <c r="V57" s="172" t="s">
        <v>49</v>
      </c>
      <c r="W57" s="172" t="s">
        <v>49</v>
      </c>
      <c r="X57" s="172" t="s">
        <v>49</v>
      </c>
      <c r="Y57" s="172" t="s">
        <v>49</v>
      </c>
      <c r="Z57" s="172" t="s">
        <v>49</v>
      </c>
      <c r="AA57" s="172" t="s">
        <v>49</v>
      </c>
      <c r="AB57" s="172" t="s">
        <v>49</v>
      </c>
      <c r="AC57" s="172" t="s">
        <v>49</v>
      </c>
      <c r="AD57" s="172" t="s">
        <v>49</v>
      </c>
      <c r="AE57" s="172" t="s">
        <v>49</v>
      </c>
      <c r="AF57" s="238" t="s">
        <v>49</v>
      </c>
    </row>
    <row r="58" customFormat="false" ht="13.5" hidden="false" customHeight="false" outlineLevel="0" collapsed="false">
      <c r="A58" s="168" t="n">
        <v>423</v>
      </c>
      <c r="B58" s="235" t="s">
        <v>71</v>
      </c>
      <c r="C58" s="170" t="n">
        <v>680</v>
      </c>
      <c r="D58" s="171" t="s">
        <v>49</v>
      </c>
      <c r="E58" s="172" t="s">
        <v>49</v>
      </c>
      <c r="F58" s="172" t="n">
        <v>189</v>
      </c>
      <c r="G58" s="172" t="n">
        <v>241</v>
      </c>
      <c r="H58" s="172" t="n">
        <v>198</v>
      </c>
      <c r="I58" s="172" t="n">
        <v>45</v>
      </c>
      <c r="J58" s="172" t="n">
        <v>6</v>
      </c>
      <c r="K58" s="172" t="n">
        <v>1</v>
      </c>
      <c r="L58" s="172" t="s">
        <v>49</v>
      </c>
      <c r="M58" s="172" t="s">
        <v>49</v>
      </c>
      <c r="N58" s="172" t="s">
        <v>49</v>
      </c>
      <c r="O58" s="172" t="s">
        <v>49</v>
      </c>
      <c r="P58" s="172" t="s">
        <v>49</v>
      </c>
      <c r="Q58" s="172" t="s">
        <v>49</v>
      </c>
      <c r="R58" s="172" t="s">
        <v>49</v>
      </c>
      <c r="S58" s="172" t="s">
        <v>49</v>
      </c>
      <c r="T58" s="172" t="s">
        <v>49</v>
      </c>
      <c r="U58" s="172" t="s">
        <v>49</v>
      </c>
      <c r="V58" s="172" t="s">
        <v>49</v>
      </c>
      <c r="W58" s="172" t="s">
        <v>49</v>
      </c>
      <c r="X58" s="172" t="s">
        <v>49</v>
      </c>
      <c r="Y58" s="172" t="s">
        <v>49</v>
      </c>
      <c r="Z58" s="172" t="s">
        <v>49</v>
      </c>
      <c r="AA58" s="172" t="s">
        <v>49</v>
      </c>
      <c r="AB58" s="172" t="s">
        <v>49</v>
      </c>
      <c r="AC58" s="172" t="s">
        <v>49</v>
      </c>
      <c r="AD58" s="172" t="s">
        <v>49</v>
      </c>
      <c r="AE58" s="172" t="s">
        <v>49</v>
      </c>
      <c r="AF58" s="238" t="s">
        <v>49</v>
      </c>
    </row>
    <row r="59" customFormat="false" ht="13.5" hidden="false" customHeight="false" outlineLevel="0" collapsed="false">
      <c r="A59" s="168" t="n">
        <v>424</v>
      </c>
      <c r="B59" s="235" t="s">
        <v>72</v>
      </c>
      <c r="C59" s="170" t="n">
        <v>887</v>
      </c>
      <c r="D59" s="171" t="n">
        <v>184</v>
      </c>
      <c r="E59" s="172" t="n">
        <v>103</v>
      </c>
      <c r="F59" s="172" t="n">
        <v>319</v>
      </c>
      <c r="G59" s="172" t="n">
        <v>28</v>
      </c>
      <c r="H59" s="172" t="n">
        <v>163</v>
      </c>
      <c r="I59" s="172" t="n">
        <v>31</v>
      </c>
      <c r="J59" s="172" t="n">
        <v>6</v>
      </c>
      <c r="K59" s="172" t="n">
        <v>2</v>
      </c>
      <c r="L59" s="172" t="s">
        <v>49</v>
      </c>
      <c r="M59" s="172" t="n">
        <v>1</v>
      </c>
      <c r="N59" s="172" t="s">
        <v>49</v>
      </c>
      <c r="O59" s="172" t="n">
        <v>1</v>
      </c>
      <c r="P59" s="172" t="s">
        <v>49</v>
      </c>
      <c r="Q59" s="172" t="s">
        <v>49</v>
      </c>
      <c r="R59" s="172" t="s">
        <v>49</v>
      </c>
      <c r="S59" s="172" t="n">
        <v>4</v>
      </c>
      <c r="T59" s="172" t="n">
        <v>45</v>
      </c>
      <c r="U59" s="172" t="s">
        <v>49</v>
      </c>
      <c r="V59" s="172" t="s">
        <v>49</v>
      </c>
      <c r="W59" s="172" t="s">
        <v>49</v>
      </c>
      <c r="X59" s="172" t="s">
        <v>49</v>
      </c>
      <c r="Y59" s="172" t="s">
        <v>49</v>
      </c>
      <c r="Z59" s="172" t="s">
        <v>49</v>
      </c>
      <c r="AA59" s="172" t="s">
        <v>49</v>
      </c>
      <c r="AB59" s="172" t="s">
        <v>49</v>
      </c>
      <c r="AC59" s="172" t="s">
        <v>49</v>
      </c>
      <c r="AD59" s="172" t="s">
        <v>49</v>
      </c>
      <c r="AE59" s="172" t="s">
        <v>49</v>
      </c>
      <c r="AF59" s="238" t="s">
        <v>49</v>
      </c>
    </row>
    <row r="60" customFormat="false" ht="13.5" hidden="false" customHeight="false" outlineLevel="0" collapsed="false">
      <c r="A60" s="168" t="n">
        <v>425</v>
      </c>
      <c r="B60" s="235" t="s">
        <v>73</v>
      </c>
      <c r="C60" s="170" t="n">
        <v>390</v>
      </c>
      <c r="D60" s="171" t="n">
        <v>26</v>
      </c>
      <c r="E60" s="172" t="n">
        <v>1</v>
      </c>
      <c r="F60" s="172" t="n">
        <v>248</v>
      </c>
      <c r="G60" s="172" t="n">
        <v>49</v>
      </c>
      <c r="H60" s="172" t="n">
        <v>34</v>
      </c>
      <c r="I60" s="172" t="n">
        <v>14</v>
      </c>
      <c r="J60" s="172" t="n">
        <v>2</v>
      </c>
      <c r="K60" s="172" t="n">
        <v>1</v>
      </c>
      <c r="L60" s="172" t="s">
        <v>49</v>
      </c>
      <c r="M60" s="172" t="s">
        <v>49</v>
      </c>
      <c r="N60" s="172" t="s">
        <v>49</v>
      </c>
      <c r="O60" s="172" t="s">
        <v>49</v>
      </c>
      <c r="P60" s="172" t="s">
        <v>49</v>
      </c>
      <c r="Q60" s="172" t="s">
        <v>49</v>
      </c>
      <c r="R60" s="172" t="s">
        <v>49</v>
      </c>
      <c r="S60" s="172" t="s">
        <v>49</v>
      </c>
      <c r="T60" s="172" t="n">
        <v>14</v>
      </c>
      <c r="U60" s="172" t="s">
        <v>49</v>
      </c>
      <c r="V60" s="172" t="s">
        <v>49</v>
      </c>
      <c r="W60" s="172" t="s">
        <v>49</v>
      </c>
      <c r="X60" s="172" t="s">
        <v>49</v>
      </c>
      <c r="Y60" s="172" t="s">
        <v>49</v>
      </c>
      <c r="Z60" s="172" t="s">
        <v>49</v>
      </c>
      <c r="AA60" s="172" t="s">
        <v>49</v>
      </c>
      <c r="AB60" s="172" t="s">
        <v>49</v>
      </c>
      <c r="AC60" s="172" t="s">
        <v>49</v>
      </c>
      <c r="AD60" s="172" t="s">
        <v>49</v>
      </c>
      <c r="AE60" s="172" t="s">
        <v>49</v>
      </c>
      <c r="AF60" s="238" t="n">
        <v>1</v>
      </c>
    </row>
    <row r="61" customFormat="false" ht="13.5" hidden="false" customHeight="false" outlineLevel="0" collapsed="false">
      <c r="A61" s="168" t="n">
        <v>426</v>
      </c>
      <c r="B61" s="235" t="s">
        <v>74</v>
      </c>
      <c r="C61" s="170" t="n">
        <v>390</v>
      </c>
      <c r="D61" s="171" t="s">
        <v>49</v>
      </c>
      <c r="E61" s="172" t="s">
        <v>49</v>
      </c>
      <c r="F61" s="172" t="n">
        <v>205</v>
      </c>
      <c r="G61" s="172" t="n">
        <v>37</v>
      </c>
      <c r="H61" s="172" t="n">
        <v>51</v>
      </c>
      <c r="I61" s="172" t="n">
        <v>8</v>
      </c>
      <c r="J61" s="172" t="s">
        <v>49</v>
      </c>
      <c r="K61" s="172" t="s">
        <v>49</v>
      </c>
      <c r="L61" s="172" t="s">
        <v>49</v>
      </c>
      <c r="M61" s="172" t="s">
        <v>49</v>
      </c>
      <c r="N61" s="172" t="s">
        <v>49</v>
      </c>
      <c r="O61" s="172" t="s">
        <v>49</v>
      </c>
      <c r="P61" s="172" t="s">
        <v>49</v>
      </c>
      <c r="Q61" s="172" t="s">
        <v>49</v>
      </c>
      <c r="R61" s="172" t="s">
        <v>49</v>
      </c>
      <c r="S61" s="172" t="s">
        <v>49</v>
      </c>
      <c r="T61" s="172" t="n">
        <v>89</v>
      </c>
      <c r="U61" s="172" t="s">
        <v>49</v>
      </c>
      <c r="V61" s="172" t="s">
        <v>49</v>
      </c>
      <c r="W61" s="172" t="s">
        <v>49</v>
      </c>
      <c r="X61" s="172" t="s">
        <v>49</v>
      </c>
      <c r="Y61" s="172" t="s">
        <v>49</v>
      </c>
      <c r="Z61" s="172" t="s">
        <v>49</v>
      </c>
      <c r="AA61" s="172" t="s">
        <v>49</v>
      </c>
      <c r="AB61" s="172" t="s">
        <v>49</v>
      </c>
      <c r="AC61" s="172" t="s">
        <v>49</v>
      </c>
      <c r="AD61" s="172" t="s">
        <v>49</v>
      </c>
      <c r="AE61" s="172" t="s">
        <v>49</v>
      </c>
      <c r="AF61" s="238" t="s">
        <v>49</v>
      </c>
    </row>
    <row r="62" customFormat="false" ht="13.5" hidden="false" customHeight="false" outlineLevel="0" collapsed="false">
      <c r="A62" s="168" t="n">
        <v>427</v>
      </c>
      <c r="B62" s="235" t="s">
        <v>152</v>
      </c>
      <c r="C62" s="198" t="n">
        <v>85</v>
      </c>
      <c r="D62" s="199" t="s">
        <v>49</v>
      </c>
      <c r="E62" s="200" t="s">
        <v>49</v>
      </c>
      <c r="F62" s="200" t="n">
        <v>9</v>
      </c>
      <c r="G62" s="200" t="n">
        <v>3</v>
      </c>
      <c r="H62" s="200" t="n">
        <v>3</v>
      </c>
      <c r="I62" s="239" t="s">
        <v>49</v>
      </c>
      <c r="J62" s="239" t="s">
        <v>49</v>
      </c>
      <c r="K62" s="239" t="s">
        <v>49</v>
      </c>
      <c r="L62" s="239" t="s">
        <v>49</v>
      </c>
      <c r="M62" s="239" t="s">
        <v>49</v>
      </c>
      <c r="N62" s="239" t="s">
        <v>49</v>
      </c>
      <c r="O62" s="239" t="s">
        <v>49</v>
      </c>
      <c r="P62" s="239" t="s">
        <v>49</v>
      </c>
      <c r="Q62" s="239" t="s">
        <v>49</v>
      </c>
      <c r="R62" s="239" t="s">
        <v>49</v>
      </c>
      <c r="S62" s="239" t="s">
        <v>49</v>
      </c>
      <c r="T62" s="239" t="n">
        <v>50</v>
      </c>
      <c r="U62" s="239" t="s">
        <v>49</v>
      </c>
      <c r="V62" s="239" t="s">
        <v>49</v>
      </c>
      <c r="W62" s="239" t="s">
        <v>49</v>
      </c>
      <c r="X62" s="239" t="s">
        <v>49</v>
      </c>
      <c r="Y62" s="239" t="s">
        <v>49</v>
      </c>
      <c r="Z62" s="239" t="n">
        <v>19</v>
      </c>
      <c r="AA62" s="239" t="s">
        <v>49</v>
      </c>
      <c r="AB62" s="239" t="s">
        <v>49</v>
      </c>
      <c r="AC62" s="239" t="s">
        <v>49</v>
      </c>
      <c r="AD62" s="239" t="s">
        <v>49</v>
      </c>
      <c r="AE62" s="239" t="s">
        <v>49</v>
      </c>
      <c r="AF62" s="240" t="n">
        <v>1</v>
      </c>
    </row>
    <row r="63" customFormat="false" ht="13.5" hidden="false" customHeight="false" outlineLevel="0" collapsed="false">
      <c r="A63" s="203" t="n">
        <v>441</v>
      </c>
      <c r="B63" s="236" t="s">
        <v>153</v>
      </c>
      <c r="C63" s="170"/>
      <c r="D63" s="171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238"/>
    </row>
    <row r="64" customFormat="false" ht="13.5" hidden="false" customHeight="false" outlineLevel="0" collapsed="false">
      <c r="A64" s="168" t="n">
        <v>442</v>
      </c>
      <c r="B64" s="235" t="s">
        <v>154</v>
      </c>
      <c r="C64" s="170"/>
      <c r="D64" s="171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238"/>
    </row>
    <row r="65" customFormat="false" ht="13.5" hidden="false" customHeight="false" outlineLevel="0" collapsed="false">
      <c r="A65" s="168" t="n">
        <v>443</v>
      </c>
      <c r="B65" s="235" t="s">
        <v>155</v>
      </c>
      <c r="C65" s="170"/>
      <c r="D65" s="171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238"/>
    </row>
    <row r="66" customFormat="false" ht="13.5" hidden="false" customHeight="false" outlineLevel="0" collapsed="false">
      <c r="A66" s="168" t="n">
        <v>444</v>
      </c>
      <c r="B66" s="235" t="s">
        <v>156</v>
      </c>
      <c r="C66" s="170"/>
      <c r="D66" s="171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238"/>
    </row>
    <row r="67" customFormat="false" ht="13.5" hidden="false" customHeight="false" outlineLevel="0" collapsed="false">
      <c r="A67" s="168" t="n">
        <v>445</v>
      </c>
      <c r="B67" s="235" t="s">
        <v>157</v>
      </c>
      <c r="C67" s="170"/>
      <c r="D67" s="171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238"/>
    </row>
    <row r="68" customFormat="false" ht="13.5" hidden="false" customHeight="false" outlineLevel="0" collapsed="false">
      <c r="A68" s="168" t="n">
        <v>446</v>
      </c>
      <c r="B68" s="235" t="s">
        <v>75</v>
      </c>
      <c r="C68" s="170" t="n">
        <v>59</v>
      </c>
      <c r="D68" s="171" t="s">
        <v>49</v>
      </c>
      <c r="E68" s="172" t="s">
        <v>49</v>
      </c>
      <c r="F68" s="172" t="n">
        <v>22</v>
      </c>
      <c r="G68" s="172" t="n">
        <v>13</v>
      </c>
      <c r="H68" s="172" t="n">
        <v>15</v>
      </c>
      <c r="I68" s="172" t="n">
        <v>3</v>
      </c>
      <c r="J68" s="172" t="n">
        <v>2</v>
      </c>
      <c r="K68" s="172" t="s">
        <v>49</v>
      </c>
      <c r="L68" s="172" t="s">
        <v>49</v>
      </c>
      <c r="M68" s="172" t="s">
        <v>49</v>
      </c>
      <c r="N68" s="172" t="s">
        <v>49</v>
      </c>
      <c r="O68" s="172" t="s">
        <v>49</v>
      </c>
      <c r="P68" s="172" t="s">
        <v>49</v>
      </c>
      <c r="Q68" s="172" t="s">
        <v>49</v>
      </c>
      <c r="R68" s="172" t="s">
        <v>49</v>
      </c>
      <c r="S68" s="172" t="s">
        <v>49</v>
      </c>
      <c r="T68" s="172" t="n">
        <v>1</v>
      </c>
      <c r="U68" s="172" t="s">
        <v>49</v>
      </c>
      <c r="V68" s="172" t="s">
        <v>49</v>
      </c>
      <c r="W68" s="172" t="s">
        <v>49</v>
      </c>
      <c r="X68" s="172" t="s">
        <v>49</v>
      </c>
      <c r="Y68" s="172" t="s">
        <v>49</v>
      </c>
      <c r="Z68" s="172" t="s">
        <v>49</v>
      </c>
      <c r="AA68" s="172" t="s">
        <v>49</v>
      </c>
      <c r="AB68" s="172" t="n">
        <v>2</v>
      </c>
      <c r="AC68" s="172" t="s">
        <v>49</v>
      </c>
      <c r="AD68" s="172" t="s">
        <v>49</v>
      </c>
      <c r="AE68" s="172" t="s">
        <v>49</v>
      </c>
      <c r="AF68" s="238" t="n">
        <v>1</v>
      </c>
    </row>
    <row r="69" customFormat="false" ht="13.5" hidden="false" customHeight="false" outlineLevel="0" collapsed="false">
      <c r="A69" s="168" t="n">
        <v>447</v>
      </c>
      <c r="B69" s="235" t="s">
        <v>158</v>
      </c>
      <c r="C69" s="170"/>
      <c r="D69" s="171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  <c r="AD69" s="172"/>
      <c r="AE69" s="172"/>
      <c r="AF69" s="238"/>
    </row>
    <row r="70" customFormat="false" ht="13.5" hidden="false" customHeight="false" outlineLevel="0" collapsed="false">
      <c r="A70" s="168" t="n">
        <v>448</v>
      </c>
      <c r="B70" s="235" t="s">
        <v>159</v>
      </c>
      <c r="C70" s="170"/>
      <c r="D70" s="171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  <c r="AD70" s="172"/>
      <c r="AE70" s="172"/>
      <c r="AF70" s="238"/>
    </row>
    <row r="71" customFormat="false" ht="13.5" hidden="false" customHeight="false" outlineLevel="0" collapsed="false">
      <c r="A71" s="168" t="n">
        <v>449</v>
      </c>
      <c r="B71" s="235" t="s">
        <v>160</v>
      </c>
      <c r="C71" s="170"/>
      <c r="D71" s="171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238"/>
    </row>
    <row r="72" customFormat="false" ht="13.5" hidden="false" customHeight="false" outlineLevel="0" collapsed="false">
      <c r="A72" s="205" t="n">
        <v>450</v>
      </c>
      <c r="B72" s="224" t="s">
        <v>161</v>
      </c>
      <c r="C72" s="198"/>
      <c r="D72" s="199"/>
      <c r="E72" s="200"/>
      <c r="F72" s="200"/>
      <c r="G72" s="200"/>
      <c r="H72" s="200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40"/>
    </row>
    <row r="73" customFormat="false" ht="13.5" hidden="false" customHeight="false" outlineLevel="0" collapsed="false">
      <c r="A73" s="168" t="n">
        <v>200</v>
      </c>
      <c r="B73" s="235" t="s">
        <v>76</v>
      </c>
      <c r="C73" s="170" t="n">
        <f aca="false">SUM(C6:C13)</f>
        <v>1129</v>
      </c>
      <c r="D73" s="171" t="n">
        <f aca="false">SUM(D6:D13)</f>
        <v>24</v>
      </c>
      <c r="E73" s="171" t="n">
        <f aca="false">SUM(E6:E13)</f>
        <v>30</v>
      </c>
      <c r="F73" s="171" t="n">
        <f aca="false">SUM(F6:F13)</f>
        <v>238</v>
      </c>
      <c r="G73" s="171" t="n">
        <f aca="false">SUM(G6:G13)</f>
        <v>59</v>
      </c>
      <c r="H73" s="171" t="n">
        <f aca="false">SUM(H6:H13)</f>
        <v>133</v>
      </c>
      <c r="I73" s="171" t="n">
        <f aca="false">SUM(I6:I13)</f>
        <v>25</v>
      </c>
      <c r="J73" s="171" t="n">
        <f aca="false">SUM(J6:J13)</f>
        <v>29</v>
      </c>
      <c r="K73" s="171" t="n">
        <f aca="false">SUM(K6:K13)</f>
        <v>2</v>
      </c>
      <c r="L73" s="171" t="n">
        <f aca="false">SUM(L6:L13)</f>
        <v>5</v>
      </c>
      <c r="M73" s="171" t="n">
        <f aca="false">SUM(M6:M13)</f>
        <v>51</v>
      </c>
      <c r="N73" s="171" t="n">
        <f aca="false">SUM(N6:N13)</f>
        <v>27</v>
      </c>
      <c r="O73" s="171" t="n">
        <f aca="false">SUM(O6:O13)</f>
        <v>15</v>
      </c>
      <c r="P73" s="171" t="n">
        <f aca="false">SUM(P6:P13)</f>
        <v>16</v>
      </c>
      <c r="Q73" s="171" t="n">
        <f aca="false">SUM(Q6:Q13)</f>
        <v>15</v>
      </c>
      <c r="R73" s="171" t="n">
        <f aca="false">SUM(R6:R13)</f>
        <v>1</v>
      </c>
      <c r="S73" s="171" t="n">
        <f aca="false">SUM(S6:S13)</f>
        <v>1</v>
      </c>
      <c r="T73" s="171" t="n">
        <f aca="false">SUM(T6:T13)</f>
        <v>35</v>
      </c>
      <c r="U73" s="171" t="n">
        <f aca="false">SUM(U6:U13)</f>
        <v>47</v>
      </c>
      <c r="V73" s="171" t="n">
        <f aca="false">SUM(V6:V13)</f>
        <v>0</v>
      </c>
      <c r="W73" s="171" t="n">
        <f aca="false">SUM(W6:W13)</f>
        <v>0</v>
      </c>
      <c r="X73" s="171" t="n">
        <f aca="false">SUM(X6:X13)</f>
        <v>0</v>
      </c>
      <c r="Y73" s="171" t="n">
        <f aca="false">SUM(Y6:Y13)</f>
        <v>0</v>
      </c>
      <c r="Z73" s="171" t="n">
        <f aca="false">SUM(Z6:Z13)</f>
        <v>351</v>
      </c>
      <c r="AA73" s="171" t="n">
        <f aca="false">SUM(AA6:AA13)</f>
        <v>1</v>
      </c>
      <c r="AB73" s="171" t="n">
        <f aca="false">SUM(AB6:AB13)</f>
        <v>3</v>
      </c>
      <c r="AC73" s="171" t="n">
        <f aca="false">SUM(AC6:AC13)</f>
        <v>0</v>
      </c>
      <c r="AD73" s="171" t="n">
        <f aca="false">SUM(AD6:AD13)</f>
        <v>0</v>
      </c>
      <c r="AE73" s="171" t="n">
        <f aca="false">SUM(AE6:AE13)</f>
        <v>0</v>
      </c>
      <c r="AF73" s="241" t="n">
        <f aca="false">SUM(AF6:AF13)</f>
        <v>21</v>
      </c>
    </row>
    <row r="74" customFormat="false" ht="13.5" hidden="false" customHeight="false" outlineLevel="0" collapsed="false">
      <c r="A74" s="168" t="n">
        <v>500</v>
      </c>
      <c r="B74" s="235" t="s">
        <v>77</v>
      </c>
      <c r="C74" s="170" t="n">
        <f aca="false">SUM(C14:C72)</f>
        <v>5917</v>
      </c>
      <c r="D74" s="171" t="n">
        <f aca="false">SUM(D14:D72)</f>
        <v>212</v>
      </c>
      <c r="E74" s="171" t="n">
        <f aca="false">SUM(E14:E72)</f>
        <v>135</v>
      </c>
      <c r="F74" s="171" t="n">
        <f aca="false">SUM(F14:F72)</f>
        <v>1490</v>
      </c>
      <c r="G74" s="171" t="n">
        <f aca="false">SUM(G14:G72)</f>
        <v>761</v>
      </c>
      <c r="H74" s="171" t="n">
        <f aca="false">SUM(H14:H72)</f>
        <v>824</v>
      </c>
      <c r="I74" s="171" t="n">
        <f aca="false">SUM(I14:I72)</f>
        <v>297</v>
      </c>
      <c r="J74" s="171" t="n">
        <f aca="false">SUM(J14:J72)</f>
        <v>178</v>
      </c>
      <c r="K74" s="171" t="n">
        <f aca="false">SUM(K14:K72)</f>
        <v>37</v>
      </c>
      <c r="L74" s="171" t="n">
        <f aca="false">SUM(L14:L72)</f>
        <v>10</v>
      </c>
      <c r="M74" s="171" t="n">
        <f aca="false">SUM(M14:M72)</f>
        <v>30</v>
      </c>
      <c r="N74" s="171" t="n">
        <f aca="false">SUM(N14:N72)</f>
        <v>11</v>
      </c>
      <c r="O74" s="171" t="n">
        <f aca="false">SUM(O14:O72)</f>
        <v>6</v>
      </c>
      <c r="P74" s="171" t="n">
        <f aca="false">SUM(P14:P72)</f>
        <v>2</v>
      </c>
      <c r="Q74" s="171" t="n">
        <f aca="false">SUM(Q14:Q72)</f>
        <v>0</v>
      </c>
      <c r="R74" s="171" t="n">
        <f aca="false">SUM(R14:R72)</f>
        <v>0</v>
      </c>
      <c r="S74" s="171" t="n">
        <f aca="false">SUM(S14:S72)</f>
        <v>12</v>
      </c>
      <c r="T74" s="171" t="n">
        <f aca="false">SUM(T14:T72)</f>
        <v>649</v>
      </c>
      <c r="U74" s="171" t="n">
        <f aca="false">SUM(U14:U72)</f>
        <v>2</v>
      </c>
      <c r="V74" s="171" t="n">
        <f aca="false">SUM(V14:V72)</f>
        <v>0</v>
      </c>
      <c r="W74" s="171" t="n">
        <f aca="false">SUM(W14:W72)</f>
        <v>0</v>
      </c>
      <c r="X74" s="171" t="n">
        <f aca="false">SUM(X14:X72)</f>
        <v>0</v>
      </c>
      <c r="Y74" s="171" t="n">
        <f aca="false">SUM(Y14:Y72)</f>
        <v>0</v>
      </c>
      <c r="Z74" s="171" t="n">
        <f aca="false">SUM(Z14:Z72)</f>
        <v>1248</v>
      </c>
      <c r="AA74" s="171" t="n">
        <f aca="false">SUM(AA14:AA72)</f>
        <v>0</v>
      </c>
      <c r="AB74" s="171" t="n">
        <f aca="false">SUM(AB14:AB72)</f>
        <v>5</v>
      </c>
      <c r="AC74" s="171" t="n">
        <f aca="false">SUM(AC14:AC72)</f>
        <v>0</v>
      </c>
      <c r="AD74" s="171" t="n">
        <f aca="false">SUM(AD14:AD72)</f>
        <v>0</v>
      </c>
      <c r="AE74" s="171" t="n">
        <f aca="false">SUM(AE14:AE72)</f>
        <v>0</v>
      </c>
      <c r="AF74" s="241" t="n">
        <f aca="false">SUM(AF14:AF72)</f>
        <v>8</v>
      </c>
    </row>
    <row r="75" customFormat="false" ht="13.5" hidden="false" customHeight="false" outlineLevel="0" collapsed="false">
      <c r="A75" s="168" t="n">
        <v>300</v>
      </c>
      <c r="B75" s="235" t="s">
        <v>78</v>
      </c>
      <c r="C75" s="170" t="n">
        <f aca="false">SUM(C14:C19)</f>
        <v>1656</v>
      </c>
      <c r="D75" s="171" t="n">
        <f aca="false">SUM(D14:D19)</f>
        <v>2</v>
      </c>
      <c r="E75" s="171" t="n">
        <f aca="false">SUM(E14:E19)</f>
        <v>26</v>
      </c>
      <c r="F75" s="171" t="n">
        <f aca="false">SUM(F14:F19)</f>
        <v>149</v>
      </c>
      <c r="G75" s="171" t="n">
        <f aca="false">SUM(G14:G19)</f>
        <v>194</v>
      </c>
      <c r="H75" s="171" t="n">
        <f aca="false">SUM(H14:H19)</f>
        <v>86</v>
      </c>
      <c r="I75" s="171" t="n">
        <f aca="false">SUM(I14:I19)</f>
        <v>36</v>
      </c>
      <c r="J75" s="171" t="n">
        <f aca="false">SUM(J14:J19)</f>
        <v>12</v>
      </c>
      <c r="K75" s="171" t="n">
        <f aca="false">SUM(K14:K19)</f>
        <v>3</v>
      </c>
      <c r="L75" s="171" t="n">
        <f aca="false">SUM(L14:L19)</f>
        <v>0</v>
      </c>
      <c r="M75" s="171" t="n">
        <f aca="false">SUM(M14:M19)</f>
        <v>1</v>
      </c>
      <c r="N75" s="171" t="n">
        <f aca="false">SUM(N14:N19)</f>
        <v>0</v>
      </c>
      <c r="O75" s="171" t="n">
        <f aca="false">SUM(O14:O19)</f>
        <v>0</v>
      </c>
      <c r="P75" s="171" t="n">
        <f aca="false">SUM(P14:P19)</f>
        <v>0</v>
      </c>
      <c r="Q75" s="171" t="n">
        <f aca="false">SUM(Q14:Q19)</f>
        <v>0</v>
      </c>
      <c r="R75" s="171" t="n">
        <f aca="false">SUM(R14:R19)</f>
        <v>0</v>
      </c>
      <c r="S75" s="171" t="n">
        <f aca="false">SUM(S14:S19)</f>
        <v>0</v>
      </c>
      <c r="T75" s="171" t="n">
        <f aca="false">SUM(T14:T19)</f>
        <v>186</v>
      </c>
      <c r="U75" s="171" t="n">
        <f aca="false">SUM(U14:U19)</f>
        <v>0</v>
      </c>
      <c r="V75" s="171" t="n">
        <f aca="false">SUM(V14:V19)</f>
        <v>0</v>
      </c>
      <c r="W75" s="171" t="n">
        <f aca="false">SUM(W14:W19)</f>
        <v>0</v>
      </c>
      <c r="X75" s="171" t="n">
        <f aca="false">SUM(X14:X19)</f>
        <v>0</v>
      </c>
      <c r="Y75" s="171" t="n">
        <f aca="false">SUM(Y14:Y19)</f>
        <v>0</v>
      </c>
      <c r="Z75" s="171" t="n">
        <f aca="false">SUM(Z14:Z19)</f>
        <v>953</v>
      </c>
      <c r="AA75" s="171" t="n">
        <f aca="false">SUM(AA14:AA19)</f>
        <v>0</v>
      </c>
      <c r="AB75" s="171" t="n">
        <f aca="false">SUM(AB14:AB19)</f>
        <v>3</v>
      </c>
      <c r="AC75" s="171" t="n">
        <f aca="false">SUM(AC14:AC19)</f>
        <v>0</v>
      </c>
      <c r="AD75" s="171" t="n">
        <f aca="false">SUM(AD14:AD19)</f>
        <v>0</v>
      </c>
      <c r="AE75" s="171" t="n">
        <f aca="false">SUM(AE14:AE19)</f>
        <v>0</v>
      </c>
      <c r="AF75" s="241" t="n">
        <f aca="false">SUM(AF14:AF19)</f>
        <v>5</v>
      </c>
    </row>
    <row r="76" customFormat="false" ht="13.5" hidden="false" customHeight="false" outlineLevel="0" collapsed="false">
      <c r="A76" s="168" t="n">
        <v>320</v>
      </c>
      <c r="B76" s="235" t="s">
        <v>79</v>
      </c>
      <c r="C76" s="170" t="n">
        <f aca="false">SUM(C20:C27)</f>
        <v>673</v>
      </c>
      <c r="D76" s="171" t="n">
        <f aca="false">SUM(D20:D27)</f>
        <v>0</v>
      </c>
      <c r="E76" s="171" t="n">
        <f aca="false">SUM(E20:E27)</f>
        <v>1</v>
      </c>
      <c r="F76" s="171" t="n">
        <f aca="false">SUM(F20:F27)</f>
        <v>186</v>
      </c>
      <c r="G76" s="171" t="n">
        <f aca="false">SUM(G20:G27)</f>
        <v>94</v>
      </c>
      <c r="H76" s="171" t="n">
        <f aca="false">SUM(H20:H27)</f>
        <v>85</v>
      </c>
      <c r="I76" s="171" t="n">
        <f aca="false">SUM(I20:I27)</f>
        <v>31</v>
      </c>
      <c r="J76" s="171" t="n">
        <f aca="false">SUM(J20:J27)</f>
        <v>28</v>
      </c>
      <c r="K76" s="171" t="n">
        <f aca="false">SUM(K20:K27)</f>
        <v>5</v>
      </c>
      <c r="L76" s="171" t="n">
        <f aca="false">SUM(L20:L27)</f>
        <v>7</v>
      </c>
      <c r="M76" s="171" t="n">
        <f aca="false">SUM(M20:M27)</f>
        <v>4</v>
      </c>
      <c r="N76" s="171" t="n">
        <f aca="false">SUM(N20:N27)</f>
        <v>1</v>
      </c>
      <c r="O76" s="171" t="n">
        <f aca="false">SUM(O20:O27)</f>
        <v>1</v>
      </c>
      <c r="P76" s="171" t="n">
        <f aca="false">SUM(P20:P27)</f>
        <v>0</v>
      </c>
      <c r="Q76" s="171" t="n">
        <f aca="false">SUM(Q20:Q27)</f>
        <v>0</v>
      </c>
      <c r="R76" s="171" t="n">
        <f aca="false">SUM(R20:R27)</f>
        <v>0</v>
      </c>
      <c r="S76" s="171" t="n">
        <f aca="false">SUM(S20:S27)</f>
        <v>7</v>
      </c>
      <c r="T76" s="171" t="n">
        <f aca="false">SUM(T20:T27)</f>
        <v>223</v>
      </c>
      <c r="U76" s="171" t="n">
        <f aca="false">SUM(U20:U27)</f>
        <v>0</v>
      </c>
      <c r="V76" s="171" t="n">
        <f aca="false">SUM(V20:V27)</f>
        <v>0</v>
      </c>
      <c r="W76" s="171" t="n">
        <f aca="false">SUM(W20:W27)</f>
        <v>0</v>
      </c>
      <c r="X76" s="171" t="n">
        <f aca="false">SUM(X20:X27)</f>
        <v>0</v>
      </c>
      <c r="Y76" s="171" t="n">
        <f aca="false">SUM(Y20:Y27)</f>
        <v>0</v>
      </c>
      <c r="Z76" s="171" t="n">
        <f aca="false">SUM(Z20:Z27)</f>
        <v>0</v>
      </c>
      <c r="AA76" s="171" t="n">
        <f aca="false">SUM(AA20:AA27)</f>
        <v>0</v>
      </c>
      <c r="AB76" s="171" t="n">
        <f aca="false">SUM(AB20:AB27)</f>
        <v>0</v>
      </c>
      <c r="AC76" s="171" t="n">
        <f aca="false">SUM(AC20:AC27)</f>
        <v>0</v>
      </c>
      <c r="AD76" s="171" t="n">
        <f aca="false">SUM(AD20:AD27)</f>
        <v>0</v>
      </c>
      <c r="AE76" s="171" t="n">
        <f aca="false">SUM(AE20:AE27)</f>
        <v>0</v>
      </c>
      <c r="AF76" s="241" t="n">
        <f aca="false">SUM(AF20:AF27)</f>
        <v>0</v>
      </c>
    </row>
    <row r="77" customFormat="false" ht="13.5" hidden="false" customHeight="false" outlineLevel="0" collapsed="false">
      <c r="A77" s="168" t="n">
        <v>340</v>
      </c>
      <c r="B77" s="235" t="s">
        <v>162</v>
      </c>
      <c r="C77" s="170" t="n">
        <f aca="false">SUM(C28:C30)</f>
        <v>0</v>
      </c>
      <c r="D77" s="171" t="n">
        <f aca="false">SUM(D28:D30)</f>
        <v>0</v>
      </c>
      <c r="E77" s="171" t="n">
        <f aca="false">SUM(E28:E30)</f>
        <v>0</v>
      </c>
      <c r="F77" s="171" t="n">
        <f aca="false">SUM(F28:F30)</f>
        <v>0</v>
      </c>
      <c r="G77" s="171" t="n">
        <f aca="false">SUM(G28:G30)</f>
        <v>0</v>
      </c>
      <c r="H77" s="171" t="n">
        <f aca="false">SUM(H28:H30)</f>
        <v>0</v>
      </c>
      <c r="I77" s="171" t="n">
        <f aca="false">SUM(I28:I30)</f>
        <v>0</v>
      </c>
      <c r="J77" s="171" t="n">
        <f aca="false">SUM(J28:J30)</f>
        <v>0</v>
      </c>
      <c r="K77" s="171" t="n">
        <f aca="false">SUM(K28:K30)</f>
        <v>0</v>
      </c>
      <c r="L77" s="171" t="n">
        <f aca="false">SUM(L28:L30)</f>
        <v>0</v>
      </c>
      <c r="M77" s="171" t="n">
        <f aca="false">SUM(M28:M30)</f>
        <v>0</v>
      </c>
      <c r="N77" s="171" t="n">
        <f aca="false">SUM(N28:N30)</f>
        <v>0</v>
      </c>
      <c r="O77" s="171" t="n">
        <f aca="false">SUM(O28:O30)</f>
        <v>0</v>
      </c>
      <c r="P77" s="171" t="n">
        <f aca="false">SUM(P28:P30)</f>
        <v>0</v>
      </c>
      <c r="Q77" s="171" t="n">
        <f aca="false">SUM(Q28:Q30)</f>
        <v>0</v>
      </c>
      <c r="R77" s="171" t="n">
        <f aca="false">SUM(R28:R30)</f>
        <v>0</v>
      </c>
      <c r="S77" s="171" t="n">
        <f aca="false">SUM(S28:S30)</f>
        <v>0</v>
      </c>
      <c r="T77" s="171" t="n">
        <f aca="false">SUM(T28:T30)</f>
        <v>0</v>
      </c>
      <c r="U77" s="171" t="n">
        <f aca="false">SUM(U28:U30)</f>
        <v>0</v>
      </c>
      <c r="V77" s="171" t="n">
        <f aca="false">SUM(V28:V30)</f>
        <v>0</v>
      </c>
      <c r="W77" s="171" t="n">
        <f aca="false">SUM(W28:W30)</f>
        <v>0</v>
      </c>
      <c r="X77" s="171" t="n">
        <f aca="false">SUM(X28:X30)</f>
        <v>0</v>
      </c>
      <c r="Y77" s="171" t="n">
        <f aca="false">SUM(Y28:Y30)</f>
        <v>0</v>
      </c>
      <c r="Z77" s="171" t="n">
        <f aca="false">SUM(Z28:Z30)</f>
        <v>0</v>
      </c>
      <c r="AA77" s="171" t="n">
        <f aca="false">SUM(AA28:AA30)</f>
        <v>0</v>
      </c>
      <c r="AB77" s="171" t="n">
        <f aca="false">SUM(AB28:AB30)</f>
        <v>0</v>
      </c>
      <c r="AC77" s="171" t="n">
        <f aca="false">SUM(AC28:AC30)</f>
        <v>0</v>
      </c>
      <c r="AD77" s="171" t="n">
        <f aca="false">SUM(AD28:AD30)</f>
        <v>0</v>
      </c>
      <c r="AE77" s="171" t="n">
        <f aca="false">SUM(AE28:AE30)</f>
        <v>0</v>
      </c>
      <c r="AF77" s="241" t="n">
        <f aca="false">SUM(AF28:AF30)</f>
        <v>0</v>
      </c>
    </row>
    <row r="78" customFormat="false" ht="13.5" hidden="false" customHeight="false" outlineLevel="0" collapsed="false">
      <c r="A78" s="168" t="n">
        <v>360</v>
      </c>
      <c r="B78" s="235" t="s">
        <v>163</v>
      </c>
      <c r="C78" s="170" t="n">
        <f aca="false">SUM(C31:C38)</f>
        <v>0</v>
      </c>
      <c r="D78" s="171" t="n">
        <f aca="false">SUM(D31:D38)</f>
        <v>0</v>
      </c>
      <c r="E78" s="171" t="n">
        <f aca="false">SUM(E31:E38)</f>
        <v>0</v>
      </c>
      <c r="F78" s="171" t="n">
        <f aca="false">SUM(F31:F38)</f>
        <v>0</v>
      </c>
      <c r="G78" s="171" t="n">
        <f aca="false">SUM(G31:G38)</f>
        <v>0</v>
      </c>
      <c r="H78" s="171" t="n">
        <f aca="false">SUM(H31:H38)</f>
        <v>0</v>
      </c>
      <c r="I78" s="171" t="n">
        <f aca="false">SUM(I31:I38)</f>
        <v>0</v>
      </c>
      <c r="J78" s="171" t="n">
        <f aca="false">SUM(J31:J38)</f>
        <v>0</v>
      </c>
      <c r="K78" s="171" t="n">
        <f aca="false">SUM(K31:K38)</f>
        <v>0</v>
      </c>
      <c r="L78" s="171" t="n">
        <f aca="false">SUM(L31:L38)</f>
        <v>0</v>
      </c>
      <c r="M78" s="171" t="n">
        <f aca="false">SUM(M31:M38)</f>
        <v>0</v>
      </c>
      <c r="N78" s="171" t="n">
        <f aca="false">SUM(N31:N38)</f>
        <v>0</v>
      </c>
      <c r="O78" s="171" t="n">
        <f aca="false">SUM(O31:O38)</f>
        <v>0</v>
      </c>
      <c r="P78" s="171" t="n">
        <f aca="false">SUM(P31:P38)</f>
        <v>0</v>
      </c>
      <c r="Q78" s="171" t="n">
        <f aca="false">SUM(Q31:Q38)</f>
        <v>0</v>
      </c>
      <c r="R78" s="171" t="n">
        <f aca="false">SUM(R31:R38)</f>
        <v>0</v>
      </c>
      <c r="S78" s="171" t="n">
        <f aca="false">SUM(S31:S38)</f>
        <v>0</v>
      </c>
      <c r="T78" s="171" t="n">
        <f aca="false">SUM(T31:T38)</f>
        <v>0</v>
      </c>
      <c r="U78" s="171" t="n">
        <f aca="false">SUM(U31:U38)</f>
        <v>0</v>
      </c>
      <c r="V78" s="171" t="n">
        <f aca="false">SUM(V31:V38)</f>
        <v>0</v>
      </c>
      <c r="W78" s="171" t="n">
        <f aca="false">SUM(W31:W38)</f>
        <v>0</v>
      </c>
      <c r="X78" s="171" t="n">
        <f aca="false">SUM(X31:X38)</f>
        <v>0</v>
      </c>
      <c r="Y78" s="171" t="n">
        <f aca="false">SUM(Y31:Y38)</f>
        <v>0</v>
      </c>
      <c r="Z78" s="171" t="n">
        <f aca="false">SUM(Z31:Z38)</f>
        <v>0</v>
      </c>
      <c r="AA78" s="171" t="n">
        <f aca="false">SUM(AA31:AA38)</f>
        <v>0</v>
      </c>
      <c r="AB78" s="171" t="n">
        <f aca="false">SUM(AB31:AB38)</f>
        <v>0</v>
      </c>
      <c r="AC78" s="171" t="n">
        <f aca="false">SUM(AC31:AC38)</f>
        <v>0</v>
      </c>
      <c r="AD78" s="171" t="n">
        <f aca="false">SUM(AD31:AD38)</f>
        <v>0</v>
      </c>
      <c r="AE78" s="171" t="n">
        <f aca="false">SUM(AE31:AE38)</f>
        <v>0</v>
      </c>
      <c r="AF78" s="241" t="n">
        <f aca="false">SUM(AF31:AF38)</f>
        <v>0</v>
      </c>
    </row>
    <row r="79" customFormat="false" ht="13.5" hidden="false" customHeight="false" outlineLevel="0" collapsed="false">
      <c r="A79" s="168" t="n">
        <v>380</v>
      </c>
      <c r="B79" s="235" t="s">
        <v>80</v>
      </c>
      <c r="C79" s="170" t="n">
        <f aca="false">SUM(C39:C44)</f>
        <v>329</v>
      </c>
      <c r="D79" s="171" t="n">
        <f aca="false">SUM(D39:D44)</f>
        <v>0</v>
      </c>
      <c r="E79" s="171" t="n">
        <f aca="false">SUM(E39:E44)</f>
        <v>2</v>
      </c>
      <c r="F79" s="171" t="n">
        <f aca="false">SUM(F39:F44)</f>
        <v>57</v>
      </c>
      <c r="G79" s="171" t="n">
        <f aca="false">SUM(G39:G44)</f>
        <v>58</v>
      </c>
      <c r="H79" s="171" t="n">
        <f aca="false">SUM(H39:H44)</f>
        <v>63</v>
      </c>
      <c r="I79" s="171" t="n">
        <f aca="false">SUM(I39:I44)</f>
        <v>83</v>
      </c>
      <c r="J79" s="171" t="n">
        <f aca="false">SUM(J39:J44)</f>
        <v>33</v>
      </c>
      <c r="K79" s="171" t="n">
        <f aca="false">SUM(K39:K44)</f>
        <v>7</v>
      </c>
      <c r="L79" s="171" t="n">
        <f aca="false">SUM(L39:L44)</f>
        <v>1</v>
      </c>
      <c r="M79" s="171" t="n">
        <f aca="false">SUM(M39:M44)</f>
        <v>4</v>
      </c>
      <c r="N79" s="171" t="n">
        <f aca="false">SUM(N39:N44)</f>
        <v>0</v>
      </c>
      <c r="O79" s="171" t="n">
        <f aca="false">SUM(O39:O44)</f>
        <v>0</v>
      </c>
      <c r="P79" s="171" t="n">
        <f aca="false">SUM(P39:P44)</f>
        <v>0</v>
      </c>
      <c r="Q79" s="171" t="n">
        <f aca="false">SUM(Q39:Q44)</f>
        <v>0</v>
      </c>
      <c r="R79" s="171" t="n">
        <f aca="false">SUM(R39:R44)</f>
        <v>0</v>
      </c>
      <c r="S79" s="171" t="n">
        <f aca="false">SUM(S39:S44)</f>
        <v>0</v>
      </c>
      <c r="T79" s="171" t="n">
        <f aca="false">SUM(T39:T44)</f>
        <v>21</v>
      </c>
      <c r="U79" s="171" t="n">
        <f aca="false">SUM(U39:U44)</f>
        <v>0</v>
      </c>
      <c r="V79" s="171" t="n">
        <f aca="false">SUM(V39:V44)</f>
        <v>0</v>
      </c>
      <c r="W79" s="171" t="n">
        <f aca="false">SUM(W39:W44)</f>
        <v>0</v>
      </c>
      <c r="X79" s="171" t="n">
        <f aca="false">SUM(X39:X44)</f>
        <v>0</v>
      </c>
      <c r="Y79" s="171" t="n">
        <f aca="false">SUM(Y39:Y44)</f>
        <v>0</v>
      </c>
      <c r="Z79" s="171" t="n">
        <f aca="false">SUM(Z39:Z44)</f>
        <v>0</v>
      </c>
      <c r="AA79" s="171" t="n">
        <f aca="false">SUM(AA39:AA44)</f>
        <v>0</v>
      </c>
      <c r="AB79" s="171" t="n">
        <f aca="false">SUM(AB39:AB44)</f>
        <v>0</v>
      </c>
      <c r="AC79" s="171" t="n">
        <f aca="false">SUM(AC39:AC44)</f>
        <v>0</v>
      </c>
      <c r="AD79" s="171" t="n">
        <f aca="false">SUM(AD39:AD44)</f>
        <v>0</v>
      </c>
      <c r="AE79" s="171" t="n">
        <f aca="false">SUM(AE39:AE44)</f>
        <v>0</v>
      </c>
      <c r="AF79" s="241" t="n">
        <f aca="false">SUM(AF39:AF44)</f>
        <v>0</v>
      </c>
    </row>
    <row r="80" customFormat="false" ht="13.5" hidden="false" customHeight="false" outlineLevel="0" collapsed="false">
      <c r="A80" s="168" t="n">
        <v>400</v>
      </c>
      <c r="B80" s="235" t="s">
        <v>81</v>
      </c>
      <c r="C80" s="170" t="n">
        <f aca="false">SUM(C45:C55)</f>
        <v>483</v>
      </c>
      <c r="D80" s="171" t="n">
        <f aca="false">SUM(D45:D55)</f>
        <v>0</v>
      </c>
      <c r="E80" s="171" t="n">
        <f aca="false">SUM(E45:E55)</f>
        <v>0</v>
      </c>
      <c r="F80" s="171" t="n">
        <f aca="false">SUM(F45:F55)</f>
        <v>51</v>
      </c>
      <c r="G80" s="171" t="n">
        <f aca="false">SUM(G45:G55)</f>
        <v>36</v>
      </c>
      <c r="H80" s="171" t="n">
        <f aca="false">SUM(H45:H55)</f>
        <v>73</v>
      </c>
      <c r="I80" s="171" t="n">
        <f aca="false">SUM(I45:I55)</f>
        <v>37</v>
      </c>
      <c r="J80" s="171" t="n">
        <f aca="false">SUM(J45:J55)</f>
        <v>44</v>
      </c>
      <c r="K80" s="171" t="n">
        <f aca="false">SUM(K45:K55)</f>
        <v>2</v>
      </c>
      <c r="L80" s="171" t="n">
        <f aca="false">SUM(L45:L55)</f>
        <v>0</v>
      </c>
      <c r="M80" s="171" t="n">
        <f aca="false">SUM(M45:M55)</f>
        <v>1</v>
      </c>
      <c r="N80" s="171" t="n">
        <f aca="false">SUM(N45:N55)</f>
        <v>1</v>
      </c>
      <c r="O80" s="171" t="n">
        <f aca="false">SUM(O45:O55)</f>
        <v>0</v>
      </c>
      <c r="P80" s="171" t="n">
        <f aca="false">SUM(P45:P55)</f>
        <v>0</v>
      </c>
      <c r="Q80" s="171" t="n">
        <f aca="false">SUM(Q45:Q55)</f>
        <v>0</v>
      </c>
      <c r="R80" s="171" t="n">
        <f aca="false">SUM(R45:R55)</f>
        <v>0</v>
      </c>
      <c r="S80" s="171" t="n">
        <f aca="false">SUM(S45:S55)</f>
        <v>1</v>
      </c>
      <c r="T80" s="171" t="n">
        <f aca="false">SUM(T45:T55)</f>
        <v>11</v>
      </c>
      <c r="U80" s="171" t="n">
        <f aca="false">SUM(U45:U55)</f>
        <v>2</v>
      </c>
      <c r="V80" s="171" t="n">
        <f aca="false">SUM(V45:V55)</f>
        <v>0</v>
      </c>
      <c r="W80" s="171" t="n">
        <f aca="false">SUM(W45:W55)</f>
        <v>0</v>
      </c>
      <c r="X80" s="171" t="n">
        <f aca="false">SUM(X45:X55)</f>
        <v>0</v>
      </c>
      <c r="Y80" s="171" t="n">
        <f aca="false">SUM(Y45:Y55)</f>
        <v>0</v>
      </c>
      <c r="Z80" s="171" t="n">
        <f aca="false">SUM(Z45:Z55)</f>
        <v>224</v>
      </c>
      <c r="AA80" s="171" t="n">
        <f aca="false">SUM(AA45:AA55)</f>
        <v>0</v>
      </c>
      <c r="AB80" s="171" t="n">
        <f aca="false">SUM(AB45:AB55)</f>
        <v>0</v>
      </c>
      <c r="AC80" s="171" t="n">
        <f aca="false">SUM(AC45:AC55)</f>
        <v>0</v>
      </c>
      <c r="AD80" s="171" t="n">
        <f aca="false">SUM(AD45:AD55)</f>
        <v>0</v>
      </c>
      <c r="AE80" s="171" t="n">
        <f aca="false">SUM(AE45:AE55)</f>
        <v>0</v>
      </c>
      <c r="AF80" s="241" t="n">
        <f aca="false">SUM(AF45:AF55)</f>
        <v>0</v>
      </c>
    </row>
    <row r="81" customFormat="false" ht="13.5" hidden="false" customHeight="false" outlineLevel="0" collapsed="false">
      <c r="A81" s="168" t="n">
        <v>420</v>
      </c>
      <c r="B81" s="235" t="s">
        <v>82</v>
      </c>
      <c r="C81" s="170" t="n">
        <f aca="false">SUM(C56:C62)</f>
        <v>2717</v>
      </c>
      <c r="D81" s="171" t="n">
        <f aca="false">SUM(D56:D62)</f>
        <v>210</v>
      </c>
      <c r="E81" s="171" t="n">
        <f aca="false">SUM(E56:E62)</f>
        <v>106</v>
      </c>
      <c r="F81" s="171" t="n">
        <f aca="false">SUM(F56:F62)</f>
        <v>1025</v>
      </c>
      <c r="G81" s="171" t="n">
        <f aca="false">SUM(G56:G62)</f>
        <v>366</v>
      </c>
      <c r="H81" s="171" t="n">
        <f aca="false">SUM(H56:H62)</f>
        <v>502</v>
      </c>
      <c r="I81" s="171" t="n">
        <f aca="false">SUM(I56:I62)</f>
        <v>107</v>
      </c>
      <c r="J81" s="171" t="n">
        <f aca="false">SUM(J56:J62)</f>
        <v>59</v>
      </c>
      <c r="K81" s="171" t="n">
        <f aca="false">SUM(K56:K62)</f>
        <v>20</v>
      </c>
      <c r="L81" s="171" t="n">
        <f aca="false">SUM(L56:L62)</f>
        <v>2</v>
      </c>
      <c r="M81" s="171" t="n">
        <f aca="false">SUM(M56:M62)</f>
        <v>20</v>
      </c>
      <c r="N81" s="171" t="n">
        <f aca="false">SUM(N56:N62)</f>
        <v>9</v>
      </c>
      <c r="O81" s="171" t="n">
        <f aca="false">SUM(O56:O62)</f>
        <v>5</v>
      </c>
      <c r="P81" s="171" t="n">
        <f aca="false">SUM(P56:P62)</f>
        <v>2</v>
      </c>
      <c r="Q81" s="171" t="n">
        <f aca="false">SUM(Q56:Q62)</f>
        <v>0</v>
      </c>
      <c r="R81" s="171" t="n">
        <f aca="false">SUM(R56:R62)</f>
        <v>0</v>
      </c>
      <c r="S81" s="171" t="n">
        <f aca="false">SUM(S56:S62)</f>
        <v>4</v>
      </c>
      <c r="T81" s="171" t="n">
        <f aca="false">SUM(T56:T62)</f>
        <v>207</v>
      </c>
      <c r="U81" s="171" t="n">
        <f aca="false">SUM(U56:U62)</f>
        <v>0</v>
      </c>
      <c r="V81" s="171" t="n">
        <f aca="false">SUM(V56:V62)</f>
        <v>0</v>
      </c>
      <c r="W81" s="171" t="n">
        <f aca="false">SUM(W56:W62)</f>
        <v>0</v>
      </c>
      <c r="X81" s="171" t="n">
        <f aca="false">SUM(X56:X62)</f>
        <v>0</v>
      </c>
      <c r="Y81" s="171" t="n">
        <f aca="false">SUM(Y56:Y62)</f>
        <v>0</v>
      </c>
      <c r="Z81" s="171" t="n">
        <f aca="false">SUM(Z56:Z62)</f>
        <v>71</v>
      </c>
      <c r="AA81" s="171" t="n">
        <f aca="false">SUM(AA56:AA62)</f>
        <v>0</v>
      </c>
      <c r="AB81" s="171" t="n">
        <f aca="false">SUM(AB56:AB62)</f>
        <v>0</v>
      </c>
      <c r="AC81" s="171" t="n">
        <f aca="false">SUM(AC56:AC62)</f>
        <v>0</v>
      </c>
      <c r="AD81" s="171" t="n">
        <f aca="false">SUM(AD56:AD62)</f>
        <v>0</v>
      </c>
      <c r="AE81" s="171" t="n">
        <f aca="false">SUM(AE56:AE62)</f>
        <v>0</v>
      </c>
      <c r="AF81" s="241" t="n">
        <f aca="false">SUM(AF56:AF62)</f>
        <v>2</v>
      </c>
    </row>
    <row r="82" customFormat="false" ht="13.5" hidden="false" customHeight="false" outlineLevel="0" collapsed="false">
      <c r="A82" s="168" t="n">
        <v>440</v>
      </c>
      <c r="B82" s="235" t="s">
        <v>83</v>
      </c>
      <c r="C82" s="198" t="n">
        <f aca="false">SUM(C63:C72)</f>
        <v>59</v>
      </c>
      <c r="D82" s="199" t="n">
        <f aca="false">SUM(D63:D72)</f>
        <v>0</v>
      </c>
      <c r="E82" s="199" t="n">
        <f aca="false">SUM(E63:E72)</f>
        <v>0</v>
      </c>
      <c r="F82" s="199" t="n">
        <f aca="false">SUM(F63:F72)</f>
        <v>22</v>
      </c>
      <c r="G82" s="199" t="n">
        <f aca="false">SUM(G63:G72)</f>
        <v>13</v>
      </c>
      <c r="H82" s="199" t="n">
        <f aca="false">SUM(H63:H72)</f>
        <v>15</v>
      </c>
      <c r="I82" s="199" t="n">
        <f aca="false">SUM(I63:I72)</f>
        <v>3</v>
      </c>
      <c r="J82" s="199" t="n">
        <f aca="false">SUM(J63:J72)</f>
        <v>2</v>
      </c>
      <c r="K82" s="199" t="n">
        <f aca="false">SUM(K63:K72)</f>
        <v>0</v>
      </c>
      <c r="L82" s="199" t="n">
        <f aca="false">SUM(L63:L72)</f>
        <v>0</v>
      </c>
      <c r="M82" s="199" t="n">
        <f aca="false">SUM(M63:M72)</f>
        <v>0</v>
      </c>
      <c r="N82" s="199" t="n">
        <f aca="false">SUM(N63:N72)</f>
        <v>0</v>
      </c>
      <c r="O82" s="199" t="n">
        <f aca="false">SUM(O63:O72)</f>
        <v>0</v>
      </c>
      <c r="P82" s="199" t="n">
        <f aca="false">SUM(P63:P72)</f>
        <v>0</v>
      </c>
      <c r="Q82" s="199" t="n">
        <f aca="false">SUM(Q63:Q72)</f>
        <v>0</v>
      </c>
      <c r="R82" s="199" t="n">
        <f aca="false">SUM(R63:R72)</f>
        <v>0</v>
      </c>
      <c r="S82" s="199" t="n">
        <f aca="false">SUM(S63:S72)</f>
        <v>0</v>
      </c>
      <c r="T82" s="199" t="n">
        <f aca="false">SUM(T63:T72)</f>
        <v>1</v>
      </c>
      <c r="U82" s="199" t="n">
        <f aca="false">SUM(U63:U72)</f>
        <v>0</v>
      </c>
      <c r="V82" s="199" t="n">
        <f aca="false">SUM(V63:V72)</f>
        <v>0</v>
      </c>
      <c r="W82" s="199" t="n">
        <f aca="false">SUM(W63:W72)</f>
        <v>0</v>
      </c>
      <c r="X82" s="199" t="n">
        <f aca="false">SUM(X63:X72)</f>
        <v>0</v>
      </c>
      <c r="Y82" s="199" t="n">
        <f aca="false">SUM(Y63:Y72)</f>
        <v>0</v>
      </c>
      <c r="Z82" s="199" t="n">
        <f aca="false">SUM(Z63:Z72)</f>
        <v>0</v>
      </c>
      <c r="AA82" s="199" t="n">
        <f aca="false">SUM(AA63:AA72)</f>
        <v>0</v>
      </c>
      <c r="AB82" s="199" t="n">
        <f aca="false">SUM(AB63:AB72)</f>
        <v>2</v>
      </c>
      <c r="AC82" s="199" t="n">
        <f aca="false">SUM(AC63:AC72)</f>
        <v>0</v>
      </c>
      <c r="AD82" s="199" t="n">
        <f aca="false">SUM(AD63:AD72)</f>
        <v>0</v>
      </c>
      <c r="AE82" s="199" t="n">
        <f aca="false">SUM(AE63:AE72)</f>
        <v>0</v>
      </c>
      <c r="AF82" s="242" t="n">
        <f aca="false">SUM(AF63:AF72)</f>
        <v>1</v>
      </c>
    </row>
    <row r="83" customFormat="false" ht="13.5" hidden="false" customHeight="false" outlineLevel="0" collapsed="false">
      <c r="A83" s="203" t="n">
        <v>101</v>
      </c>
      <c r="B83" s="236" t="s">
        <v>84</v>
      </c>
      <c r="C83" s="170" t="n">
        <f aca="false">SUM(C6,C14:C19)</f>
        <v>1982</v>
      </c>
      <c r="D83" s="171" t="n">
        <f aca="false">SUM(D6,D14:D19)</f>
        <v>2</v>
      </c>
      <c r="E83" s="171" t="n">
        <f aca="false">SUM(E6,E14:E19)</f>
        <v>26</v>
      </c>
      <c r="F83" s="171" t="n">
        <f aca="false">SUM(F6,F14:F19)</f>
        <v>193</v>
      </c>
      <c r="G83" s="171" t="n">
        <f aca="false">SUM(G6,G14:G19)</f>
        <v>209</v>
      </c>
      <c r="H83" s="171" t="n">
        <f aca="false">SUM(H6,H14:H19)</f>
        <v>90</v>
      </c>
      <c r="I83" s="171" t="n">
        <f aca="false">SUM(I6,I14:I19)</f>
        <v>36</v>
      </c>
      <c r="J83" s="171" t="n">
        <f aca="false">SUM(J6,J14:J19)</f>
        <v>12</v>
      </c>
      <c r="K83" s="171" t="n">
        <f aca="false">SUM(K6,K14:K19)</f>
        <v>3</v>
      </c>
      <c r="L83" s="171" t="n">
        <f aca="false">SUM(L6,L14:L19)</f>
        <v>1</v>
      </c>
      <c r="M83" s="171" t="n">
        <f aca="false">SUM(M6,M14:M19)</f>
        <v>3</v>
      </c>
      <c r="N83" s="171" t="n">
        <f aca="false">SUM(N6,N14:N19)</f>
        <v>0</v>
      </c>
      <c r="O83" s="171" t="n">
        <f aca="false">SUM(O6,O14:O19)</f>
        <v>1</v>
      </c>
      <c r="P83" s="171" t="n">
        <f aca="false">SUM(P6,P14:P19)</f>
        <v>2</v>
      </c>
      <c r="Q83" s="171" t="n">
        <f aca="false">SUM(Q6,Q14:Q19)</f>
        <v>1</v>
      </c>
      <c r="R83" s="171" t="n">
        <f aca="false">SUM(R6,R14:R19)</f>
        <v>0</v>
      </c>
      <c r="S83" s="171" t="n">
        <f aca="false">SUM(S6,S14:S19)</f>
        <v>0</v>
      </c>
      <c r="T83" s="171" t="n">
        <f aca="false">SUM(T6,T14:T19)</f>
        <v>191</v>
      </c>
      <c r="U83" s="171" t="n">
        <f aca="false">SUM(U6,U14:U19)</f>
        <v>0</v>
      </c>
      <c r="V83" s="171" t="n">
        <f aca="false">SUM(V6,V14:V19)</f>
        <v>0</v>
      </c>
      <c r="W83" s="171" t="n">
        <f aca="false">SUM(W6,W14:W19)</f>
        <v>0</v>
      </c>
      <c r="X83" s="171" t="n">
        <f aca="false">SUM(X6,X14:X19)</f>
        <v>0</v>
      </c>
      <c r="Y83" s="171" t="n">
        <f aca="false">SUM(Y6,Y14:Y19)</f>
        <v>0</v>
      </c>
      <c r="Z83" s="171" t="n">
        <f aca="false">SUM(Z6,Z14:Z19)</f>
        <v>1203</v>
      </c>
      <c r="AA83" s="171" t="n">
        <f aca="false">SUM(AA6,AA14:AA19)</f>
        <v>0</v>
      </c>
      <c r="AB83" s="171" t="n">
        <f aca="false">SUM(AB6,AB14:AB19)</f>
        <v>3</v>
      </c>
      <c r="AC83" s="171" t="n">
        <f aca="false">SUM(AC6,AC14:AC19)</f>
        <v>0</v>
      </c>
      <c r="AD83" s="171" t="n">
        <f aca="false">SUM(AD6,AD14:AD19)</f>
        <v>0</v>
      </c>
      <c r="AE83" s="171" t="n">
        <f aca="false">SUM(AE6,AE14:AE19)</f>
        <v>0</v>
      </c>
      <c r="AF83" s="241" t="n">
        <f aca="false">SUM(AF6,AF14:AF19)</f>
        <v>6</v>
      </c>
    </row>
    <row r="84" customFormat="false" ht="13.5" hidden="false" customHeight="false" outlineLevel="0" collapsed="false">
      <c r="A84" s="168" t="n">
        <v>102</v>
      </c>
      <c r="B84" s="235" t="s">
        <v>164</v>
      </c>
      <c r="C84" s="170" t="n">
        <f aca="false">SUM(C7,C9,C28:C39)</f>
        <v>0</v>
      </c>
      <c r="D84" s="171" t="n">
        <f aca="false">SUM(D7,D9,D28:D39)</f>
        <v>0</v>
      </c>
      <c r="E84" s="171" t="n">
        <f aca="false">SUM(E7,E9,E28:E39)</f>
        <v>0</v>
      </c>
      <c r="F84" s="171" t="n">
        <f aca="false">SUM(F7,F9,F28:F39)</f>
        <v>0</v>
      </c>
      <c r="G84" s="171" t="n">
        <f aca="false">SUM(G7,G9,G28:G39)</f>
        <v>0</v>
      </c>
      <c r="H84" s="171" t="n">
        <f aca="false">SUM(H7,H9,H28:H39)</f>
        <v>0</v>
      </c>
      <c r="I84" s="171" t="n">
        <f aca="false">SUM(I7,I9,I28:I39)</f>
        <v>0</v>
      </c>
      <c r="J84" s="171" t="n">
        <f aca="false">SUM(J7,J9,J28:J39)</f>
        <v>0</v>
      </c>
      <c r="K84" s="171" t="n">
        <f aca="false">SUM(K7,K9,K28:K39)</f>
        <v>0</v>
      </c>
      <c r="L84" s="171" t="n">
        <f aca="false">SUM(L7,L9,L28:L39)</f>
        <v>0</v>
      </c>
      <c r="M84" s="171" t="n">
        <f aca="false">SUM(M7,M9,M28:M39)</f>
        <v>0</v>
      </c>
      <c r="N84" s="171" t="n">
        <f aca="false">SUM(N7,N9,N28:N39)</f>
        <v>0</v>
      </c>
      <c r="O84" s="171" t="n">
        <f aca="false">SUM(O7,O9,O28:O39)</f>
        <v>0</v>
      </c>
      <c r="P84" s="171" t="n">
        <f aca="false">SUM(P7,P9,P28:P39)</f>
        <v>0</v>
      </c>
      <c r="Q84" s="171" t="n">
        <f aca="false">SUM(Q7,Q9,Q28:Q39)</f>
        <v>0</v>
      </c>
      <c r="R84" s="171" t="n">
        <f aca="false">SUM(R7,R9,R28:R39)</f>
        <v>0</v>
      </c>
      <c r="S84" s="171" t="n">
        <f aca="false">SUM(S7,S9,S28:S39)</f>
        <v>0</v>
      </c>
      <c r="T84" s="171" t="n">
        <f aca="false">SUM(T7,T9,T28:T39)</f>
        <v>0</v>
      </c>
      <c r="U84" s="171" t="n">
        <f aca="false">SUM(U7,U9,U28:U39)</f>
        <v>0</v>
      </c>
      <c r="V84" s="171" t="n">
        <f aca="false">SUM(V7,V9,V28:V39)</f>
        <v>0</v>
      </c>
      <c r="W84" s="171" t="n">
        <f aca="false">SUM(W7,W9,W28:W39)</f>
        <v>0</v>
      </c>
      <c r="X84" s="171" t="n">
        <f aca="false">SUM(X7,X9,X28:X39)</f>
        <v>0</v>
      </c>
      <c r="Y84" s="171" t="n">
        <f aca="false">SUM(Y7,Y9,Y28:Y39)</f>
        <v>0</v>
      </c>
      <c r="Z84" s="171" t="n">
        <f aca="false">SUM(Z7,Z9,Z28:Z39)</f>
        <v>0</v>
      </c>
      <c r="AA84" s="171" t="n">
        <f aca="false">SUM(AA7,AA9,AA28:AA39)</f>
        <v>0</v>
      </c>
      <c r="AB84" s="171" t="n">
        <f aca="false">SUM(AB7,AB9,AB28:AB39)</f>
        <v>0</v>
      </c>
      <c r="AC84" s="171" t="n">
        <f aca="false">SUM(AC7,AC9,AC28:AC39)</f>
        <v>0</v>
      </c>
      <c r="AD84" s="171" t="n">
        <f aca="false">SUM(AD7,AD9,AD28:AD39)</f>
        <v>0</v>
      </c>
      <c r="AE84" s="171" t="n">
        <f aca="false">SUM(AE7,AE9,AE28:AE39)</f>
        <v>0</v>
      </c>
      <c r="AF84" s="241" t="n">
        <f aca="false">SUM(AF7,AF9,AF28:AF39)</f>
        <v>0</v>
      </c>
    </row>
    <row r="85" customFormat="false" ht="13.5" hidden="false" customHeight="false" outlineLevel="0" collapsed="false">
      <c r="A85" s="168" t="n">
        <v>103</v>
      </c>
      <c r="B85" s="235" t="s">
        <v>85</v>
      </c>
      <c r="C85" s="170" t="n">
        <f aca="false">SUM(C10,C20:C27,C40:C44)</f>
        <v>1002</v>
      </c>
      <c r="D85" s="171" t="n">
        <f aca="false">SUM(D10,D20:D27,D40:D44)</f>
        <v>0</v>
      </c>
      <c r="E85" s="171" t="n">
        <f aca="false">SUM(E10,E20:E27,E40:E44)</f>
        <v>3</v>
      </c>
      <c r="F85" s="171" t="n">
        <f aca="false">SUM(F10,F20:F27,F40:F44)</f>
        <v>243</v>
      </c>
      <c r="G85" s="171" t="n">
        <f aca="false">SUM(G10,G20:G27,G40:G44)</f>
        <v>152</v>
      </c>
      <c r="H85" s="171" t="n">
        <f aca="false">SUM(H10,H20:H27,H40:H44)</f>
        <v>148</v>
      </c>
      <c r="I85" s="171" t="n">
        <f aca="false">SUM(I10,I20:I27,I40:I44)</f>
        <v>114</v>
      </c>
      <c r="J85" s="171" t="n">
        <f aca="false">SUM(J10,J20:J27,J40:J44)</f>
        <v>61</v>
      </c>
      <c r="K85" s="171" t="n">
        <f aca="false">SUM(K10,K20:K27,K40:K44)</f>
        <v>12</v>
      </c>
      <c r="L85" s="171" t="n">
        <f aca="false">SUM(L10,L20:L27,L40:L44)</f>
        <v>8</v>
      </c>
      <c r="M85" s="171" t="n">
        <f aca="false">SUM(M10,M20:M27,M40:M44)</f>
        <v>8</v>
      </c>
      <c r="N85" s="171" t="n">
        <f aca="false">SUM(N10,N20:N27,N40:N44)</f>
        <v>1</v>
      </c>
      <c r="O85" s="171" t="n">
        <f aca="false">SUM(O10,O20:O27,O40:O44)</f>
        <v>1</v>
      </c>
      <c r="P85" s="171" t="n">
        <f aca="false">SUM(P10,P20:P27,P40:P44)</f>
        <v>0</v>
      </c>
      <c r="Q85" s="171" t="n">
        <f aca="false">SUM(Q10,Q20:Q27,Q40:Q44)</f>
        <v>0</v>
      </c>
      <c r="R85" s="171" t="n">
        <f aca="false">SUM(R10,R20:R27,R40:R44)</f>
        <v>0</v>
      </c>
      <c r="S85" s="171" t="n">
        <f aca="false">SUM(S10,S20:S27,S40:S44)</f>
        <v>7</v>
      </c>
      <c r="T85" s="171" t="n">
        <f aca="false">SUM(T10,T20:T27,T40:T44)</f>
        <v>244</v>
      </c>
      <c r="U85" s="171" t="n">
        <f aca="false">SUM(U10,U20:U27,U40:U44)</f>
        <v>0</v>
      </c>
      <c r="V85" s="171" t="n">
        <f aca="false">SUM(V10,V20:V27,V40:V44)</f>
        <v>0</v>
      </c>
      <c r="W85" s="171" t="n">
        <f aca="false">SUM(W10,W20:W27,W40:W44)</f>
        <v>0</v>
      </c>
      <c r="X85" s="171" t="n">
        <f aca="false">SUM(X10,X20:X27,X40:X44)</f>
        <v>0</v>
      </c>
      <c r="Y85" s="171" t="n">
        <f aca="false">SUM(Y10,Y20:Y27,Y40:Y44)</f>
        <v>0</v>
      </c>
      <c r="Z85" s="171" t="n">
        <f aca="false">SUM(Z10,Z20:Z27,Z40:Z44)</f>
        <v>0</v>
      </c>
      <c r="AA85" s="171" t="n">
        <f aca="false">SUM(AA10,AA20:AA27,AA40:AA44)</f>
        <v>0</v>
      </c>
      <c r="AB85" s="171" t="n">
        <f aca="false">SUM(AB10,AB20:AB27,AB40:AB44)</f>
        <v>0</v>
      </c>
      <c r="AC85" s="171" t="n">
        <f aca="false">SUM(AC10,AC20:AC27,AC40:AC44)</f>
        <v>0</v>
      </c>
      <c r="AD85" s="171" t="n">
        <f aca="false">SUM(AD10,AD20:AD27,AD40:AD44)</f>
        <v>0</v>
      </c>
      <c r="AE85" s="171" t="n">
        <f aca="false">SUM(AE10,AE20:AE27,AE40:AE44)</f>
        <v>0</v>
      </c>
      <c r="AF85" s="241" t="n">
        <f aca="false">SUM(AF10,AF20:AF27,AF40:AF44)</f>
        <v>0</v>
      </c>
    </row>
    <row r="86" customFormat="false" ht="13.5" hidden="false" customHeight="false" outlineLevel="0" collapsed="false">
      <c r="A86" s="168" t="n">
        <v>104</v>
      </c>
      <c r="B86" s="235" t="s">
        <v>86</v>
      </c>
      <c r="C86" s="170" t="n">
        <f aca="false">SUM(C8,C47,C54,C63:C72)</f>
        <v>501</v>
      </c>
      <c r="D86" s="171" t="n">
        <f aca="false">SUM(D8,D47,D54,D63:D72)</f>
        <v>23</v>
      </c>
      <c r="E86" s="171" t="n">
        <f aca="false">SUM(E8,E47,E54,E63:E72)</f>
        <v>0</v>
      </c>
      <c r="F86" s="171" t="n">
        <f aca="false">SUM(F8,F47,F54,F63:F72)</f>
        <v>105</v>
      </c>
      <c r="G86" s="171" t="n">
        <f aca="false">SUM(G8,G47,G54,G63:G72)</f>
        <v>48</v>
      </c>
      <c r="H86" s="171" t="n">
        <f aca="false">SUM(H8,H47,H54,H63:H72)</f>
        <v>115</v>
      </c>
      <c r="I86" s="171" t="n">
        <f aca="false">SUM(I8,I47,I54,I63:I72)</f>
        <v>18</v>
      </c>
      <c r="J86" s="171" t="n">
        <f aca="false">SUM(J8,J47,J54,J63:J72)</f>
        <v>30</v>
      </c>
      <c r="K86" s="171" t="n">
        <f aca="false">SUM(K8,K47,K54,K63:K72)</f>
        <v>1</v>
      </c>
      <c r="L86" s="171" t="n">
        <f aca="false">SUM(L8,L47,L54,L63:L72)</f>
        <v>3</v>
      </c>
      <c r="M86" s="171" t="n">
        <f aca="false">SUM(M8,M47,M54,M63:M72)</f>
        <v>49</v>
      </c>
      <c r="N86" s="171" t="n">
        <f aca="false">SUM(N8,N47,N54,N63:N72)</f>
        <v>26</v>
      </c>
      <c r="O86" s="171" t="n">
        <f aca="false">SUM(O8,O47,O54,O63:O72)</f>
        <v>14</v>
      </c>
      <c r="P86" s="171" t="n">
        <f aca="false">SUM(P8,P47,P54,P63:P72)</f>
        <v>14</v>
      </c>
      <c r="Q86" s="171" t="n">
        <f aca="false">SUM(Q8,Q47,Q54,Q63:Q72)</f>
        <v>14</v>
      </c>
      <c r="R86" s="171" t="n">
        <f aca="false">SUM(R8,R47,R54,R63:R72)</f>
        <v>1</v>
      </c>
      <c r="S86" s="171" t="n">
        <f aca="false">SUM(S8,S47,S54,S63:S72)</f>
        <v>0</v>
      </c>
      <c r="T86" s="171" t="n">
        <f aca="false">SUM(T8,T47,T54,T63:T72)</f>
        <v>12</v>
      </c>
      <c r="U86" s="171" t="n">
        <f aca="false">SUM(U8,U47,U54,U63:U72)</f>
        <v>3</v>
      </c>
      <c r="V86" s="171" t="n">
        <f aca="false">SUM(V8,V47,V54,V63:V72)</f>
        <v>0</v>
      </c>
      <c r="W86" s="171" t="n">
        <f aca="false">SUM(W8,W47,W54,W63:W72)</f>
        <v>0</v>
      </c>
      <c r="X86" s="171" t="n">
        <f aca="false">SUM(X8,X47,X54,X63:X72)</f>
        <v>0</v>
      </c>
      <c r="Y86" s="171" t="n">
        <f aca="false">SUM(Y8,Y47,Y54,Y63:Y72)</f>
        <v>0</v>
      </c>
      <c r="Z86" s="171" t="n">
        <f aca="false">SUM(Z8,Z47,Z54,Z63:Z72)</f>
        <v>0</v>
      </c>
      <c r="AA86" s="171" t="n">
        <f aca="false">SUM(AA8,AA47,AA54,AA63:AA72)</f>
        <v>0</v>
      </c>
      <c r="AB86" s="171" t="n">
        <f aca="false">SUM(AB8,AB47,AB54,AB63:AB72)</f>
        <v>4</v>
      </c>
      <c r="AC86" s="171" t="n">
        <f aca="false">SUM(AC8,AC47,AC54,AC63:AC72)</f>
        <v>0</v>
      </c>
      <c r="AD86" s="171" t="n">
        <f aca="false">SUM(AD8,AD47,AD54,AD63:AD72)</f>
        <v>0</v>
      </c>
      <c r="AE86" s="171" t="n">
        <f aca="false">SUM(AE8,AE47,AE54,AE63:AE72)</f>
        <v>0</v>
      </c>
      <c r="AF86" s="241" t="n">
        <f aca="false">SUM(AF8,AF47,AF54,AF63:AF72)</f>
        <v>21</v>
      </c>
    </row>
    <row r="87" customFormat="false" ht="13.5" hidden="false" customHeight="false" outlineLevel="0" collapsed="false">
      <c r="A87" s="168" t="n">
        <v>105</v>
      </c>
      <c r="B87" s="235" t="s">
        <v>87</v>
      </c>
      <c r="C87" s="170" t="n">
        <f aca="false">SUM(C11:C12,C45:C46,C48:C53,C55)</f>
        <v>578</v>
      </c>
      <c r="D87" s="171" t="n">
        <f aca="false">SUM(D11:D12,D45:D46,D48:D53,D55)</f>
        <v>1</v>
      </c>
      <c r="E87" s="171" t="n">
        <f aca="false">SUM(E11:E12,E45:E46,E48:E53,E55)</f>
        <v>30</v>
      </c>
      <c r="F87" s="171" t="n">
        <f aca="false">SUM(F11:F12,F45:F46,F48:F53,F55)</f>
        <v>56</v>
      </c>
      <c r="G87" s="171" t="n">
        <f aca="false">SUM(G11:G12,G45:G46,G48:G53,G55)</f>
        <v>39</v>
      </c>
      <c r="H87" s="171" t="n">
        <f aca="false">SUM(H11:H12,H45:H46,H48:H53,H55)</f>
        <v>75</v>
      </c>
      <c r="I87" s="171" t="n">
        <f aca="false">SUM(I11:I12,I45:I46,I48:I53,I55)</f>
        <v>44</v>
      </c>
      <c r="J87" s="171" t="n">
        <f aca="false">SUM(J11:J12,J45:J46,J48:J53,J55)</f>
        <v>45</v>
      </c>
      <c r="K87" s="171" t="n">
        <f aca="false">SUM(K11:K12,K45:K46,K48:K53,K55)</f>
        <v>2</v>
      </c>
      <c r="L87" s="171" t="n">
        <f aca="false">SUM(L11:L12,L45:L46,L48:L53,L55)</f>
        <v>0</v>
      </c>
      <c r="M87" s="171" t="n">
        <f aca="false">SUM(M11:M12,M45:M46,M48:M53,M55)</f>
        <v>1</v>
      </c>
      <c r="N87" s="171" t="n">
        <f aca="false">SUM(N11:N12,N45:N46,N48:N53,N55)</f>
        <v>1</v>
      </c>
      <c r="O87" s="171" t="n">
        <f aca="false">SUM(O11:O12,O45:O46,O48:O53,O55)</f>
        <v>0</v>
      </c>
      <c r="P87" s="171" t="n">
        <f aca="false">SUM(P11:P12,P45:P46,P48:P53,P55)</f>
        <v>0</v>
      </c>
      <c r="Q87" s="171" t="n">
        <f aca="false">SUM(Q11:Q12,Q45:Q46,Q48:Q53,Q55)</f>
        <v>0</v>
      </c>
      <c r="R87" s="171" t="n">
        <f aca="false">SUM(R11:R12,R45:R46,R48:R53,R55)</f>
        <v>0</v>
      </c>
      <c r="S87" s="171" t="n">
        <f aca="false">SUM(S11:S12,S45:S46,S48:S53,S55)</f>
        <v>1</v>
      </c>
      <c r="T87" s="171" t="n">
        <f aca="false">SUM(T11:T12,T45:T46,T48:T53,T55)</f>
        <v>13</v>
      </c>
      <c r="U87" s="171" t="n">
        <f aca="false">SUM(U11:U12,U45:U46,U48:U53,U55)</f>
        <v>46</v>
      </c>
      <c r="V87" s="171" t="n">
        <f aca="false">SUM(V11:V12,V45:V46,V48:V53,V55)</f>
        <v>0</v>
      </c>
      <c r="W87" s="171" t="n">
        <f aca="false">SUM(W11:W12,W45:W46,W48:W53,W55)</f>
        <v>0</v>
      </c>
      <c r="X87" s="171" t="n">
        <f aca="false">SUM(X11:X12,X45:X46,X48:X53,X55)</f>
        <v>0</v>
      </c>
      <c r="Y87" s="171" t="n">
        <f aca="false">SUM(Y11:Y12,Y45:Y46,Y48:Y53,Y55)</f>
        <v>0</v>
      </c>
      <c r="Z87" s="171" t="n">
        <f aca="false">SUM(Z11:Z12,Z45:Z46,Z48:Z53,Z55)</f>
        <v>224</v>
      </c>
      <c r="AA87" s="171" t="n">
        <f aca="false">SUM(AA11:AA12,AA45:AA46,AA48:AA53,AA55)</f>
        <v>0</v>
      </c>
      <c r="AB87" s="171" t="n">
        <f aca="false">SUM(AB11:AB12,AB45:AB46,AB48:AB53,AB55)</f>
        <v>0</v>
      </c>
      <c r="AC87" s="171" t="n">
        <f aca="false">SUM(AC11:AC12,AC45:AC46,AC48:AC53,AC55)</f>
        <v>0</v>
      </c>
      <c r="AD87" s="171" t="n">
        <f aca="false">SUM(AD11:AD12,AD45:AD46,AD48:AD53,AD55)</f>
        <v>0</v>
      </c>
      <c r="AE87" s="171" t="n">
        <f aca="false">SUM(AE11:AE12,AE45:AE46,AE48:AE53,AE55)</f>
        <v>0</v>
      </c>
      <c r="AF87" s="241" t="n">
        <f aca="false">SUM(AF11:AF12,AF45:AF46,AF48:AF53,AF55)</f>
        <v>0</v>
      </c>
    </row>
    <row r="88" customFormat="false" ht="14.25" hidden="false" customHeight="false" outlineLevel="0" collapsed="false">
      <c r="A88" s="217" t="n">
        <v>106</v>
      </c>
      <c r="B88" s="237" t="s">
        <v>88</v>
      </c>
      <c r="C88" s="219" t="n">
        <f aca="false">SUM(C13,C56:C62)</f>
        <v>2983</v>
      </c>
      <c r="D88" s="220" t="n">
        <f aca="false">SUM(D13,D56:D62)</f>
        <v>210</v>
      </c>
      <c r="E88" s="220" t="n">
        <f aca="false">SUM(E13,E56:E62)</f>
        <v>106</v>
      </c>
      <c r="F88" s="220" t="n">
        <f aca="false">SUM(F13,F56:F62)</f>
        <v>1131</v>
      </c>
      <c r="G88" s="220" t="n">
        <f aca="false">SUM(G13,G56:G62)</f>
        <v>372</v>
      </c>
      <c r="H88" s="220" t="n">
        <f aca="false">SUM(H13,H56:H62)</f>
        <v>529</v>
      </c>
      <c r="I88" s="220" t="n">
        <f aca="false">SUM(I13,I56:I62)</f>
        <v>110</v>
      </c>
      <c r="J88" s="220" t="n">
        <f aca="false">SUM(J13,J56:J62)</f>
        <v>59</v>
      </c>
      <c r="K88" s="220" t="n">
        <f aca="false">SUM(K13,K56:K62)</f>
        <v>21</v>
      </c>
      <c r="L88" s="220" t="n">
        <f aca="false">SUM(L13,L56:L62)</f>
        <v>3</v>
      </c>
      <c r="M88" s="220" t="n">
        <f aca="false">SUM(M13,M56:M62)</f>
        <v>20</v>
      </c>
      <c r="N88" s="220" t="n">
        <f aca="false">SUM(N13,N56:N62)</f>
        <v>10</v>
      </c>
      <c r="O88" s="220" t="n">
        <f aca="false">SUM(O13,O56:O62)</f>
        <v>5</v>
      </c>
      <c r="P88" s="220" t="n">
        <f aca="false">SUM(P13,P56:P62)</f>
        <v>2</v>
      </c>
      <c r="Q88" s="220" t="n">
        <f aca="false">SUM(Q13,Q56:Q62)</f>
        <v>0</v>
      </c>
      <c r="R88" s="220" t="n">
        <f aca="false">SUM(R13,R56:R62)</f>
        <v>0</v>
      </c>
      <c r="S88" s="220" t="n">
        <f aca="false">SUM(S13,S56:S62)</f>
        <v>5</v>
      </c>
      <c r="T88" s="220" t="n">
        <f aca="false">SUM(T13,T56:T62)</f>
        <v>224</v>
      </c>
      <c r="U88" s="220" t="n">
        <f aca="false">SUM(U13,U56:U62)</f>
        <v>0</v>
      </c>
      <c r="V88" s="220" t="n">
        <f aca="false">SUM(V13,V56:V62)</f>
        <v>0</v>
      </c>
      <c r="W88" s="220" t="n">
        <f aca="false">SUM(W13,W56:W62)</f>
        <v>0</v>
      </c>
      <c r="X88" s="220" t="n">
        <f aca="false">SUM(X13,X56:X62)</f>
        <v>0</v>
      </c>
      <c r="Y88" s="220" t="n">
        <f aca="false">SUM(Y13,Y56:Y62)</f>
        <v>0</v>
      </c>
      <c r="Z88" s="220" t="n">
        <f aca="false">SUM(Z13,Z56:Z62)</f>
        <v>172</v>
      </c>
      <c r="AA88" s="220" t="n">
        <f aca="false">SUM(AA13,AA56:AA62)</f>
        <v>1</v>
      </c>
      <c r="AB88" s="220" t="n">
        <f aca="false">SUM(AB13,AB56:AB62)</f>
        <v>1</v>
      </c>
      <c r="AC88" s="220" t="n">
        <f aca="false">SUM(AC13,AC56:AC62)</f>
        <v>0</v>
      </c>
      <c r="AD88" s="220" t="n">
        <f aca="false">SUM(AD13,AD56:AD62)</f>
        <v>0</v>
      </c>
      <c r="AE88" s="220" t="n">
        <f aca="false">SUM(AE13,AE56:AE62)</f>
        <v>0</v>
      </c>
      <c r="AF88" s="234" t="n">
        <f aca="false">SUM(AF13,AF56:AF62)</f>
        <v>2</v>
      </c>
    </row>
    <row r="89" customFormat="false" ht="13.5" hidden="false" customHeight="false" outlineLevel="0" collapsed="false">
      <c r="C89" s="223"/>
      <c r="D89" s="223"/>
      <c r="E89" s="223"/>
      <c r="F89" s="223"/>
      <c r="G89" s="223"/>
      <c r="H89" s="223"/>
    </row>
    <row r="90" customFormat="false" ht="13.5" hidden="false" customHeight="false" outlineLevel="0" collapsed="false">
      <c r="C90" s="223"/>
      <c r="D90" s="223"/>
      <c r="E90" s="223"/>
      <c r="F90" s="223"/>
      <c r="G90" s="223"/>
      <c r="H90" s="22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昭和63年</oddHeader>
    <oddFooter>&amp;C&amp;P/&amp;N</oddFooter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2"/>
    <col collapsed="false" customWidth="true" hidden="false" outlineLevel="0" max="8" min="5" style="0" width="9.25"/>
  </cols>
  <sheetData>
    <row r="1" customFormat="false" ht="14.25" hidden="false" customHeight="false" outlineLevel="0" collapsed="false">
      <c r="A1" s="2"/>
      <c r="B1" s="3"/>
      <c r="C1" s="3"/>
      <c r="D1" s="3"/>
      <c r="H1" s="4"/>
    </row>
    <row r="2" customFormat="false" ht="46.5" hidden="false" customHeight="true" outlineLevel="0" collapsed="false">
      <c r="A2" s="5" t="s">
        <v>1</v>
      </c>
      <c r="B2" s="6" t="s">
        <v>169</v>
      </c>
      <c r="C2" s="7" t="s">
        <v>3</v>
      </c>
      <c r="D2" s="7" t="s">
        <v>4</v>
      </c>
      <c r="E2" s="7" t="s">
        <v>97</v>
      </c>
      <c r="F2" s="7" t="s">
        <v>98</v>
      </c>
      <c r="G2" s="7" t="s">
        <v>99</v>
      </c>
      <c r="H2" s="7" t="s">
        <v>100</v>
      </c>
      <c r="I2" s="7" t="s">
        <v>101</v>
      </c>
      <c r="J2" s="7" t="s">
        <v>102</v>
      </c>
      <c r="K2" s="7" t="s">
        <v>103</v>
      </c>
      <c r="L2" s="7" t="s">
        <v>104</v>
      </c>
      <c r="M2" s="7" t="s">
        <v>105</v>
      </c>
      <c r="N2" s="7" t="s">
        <v>106</v>
      </c>
      <c r="O2" s="7" t="s">
        <v>107</v>
      </c>
      <c r="P2" s="7" t="s">
        <v>108</v>
      </c>
      <c r="Q2" s="7" t="s">
        <v>109</v>
      </c>
      <c r="R2" s="8" t="s">
        <v>110</v>
      </c>
      <c r="S2" s="7" t="s">
        <v>20</v>
      </c>
      <c r="T2" s="7" t="s">
        <v>22</v>
      </c>
      <c r="U2" s="7" t="s">
        <v>111</v>
      </c>
      <c r="V2" s="7" t="s">
        <v>24</v>
      </c>
      <c r="W2" s="7" t="s">
        <v>25</v>
      </c>
      <c r="X2" s="7" t="s">
        <v>26</v>
      </c>
      <c r="Y2" s="7" t="s">
        <v>28</v>
      </c>
      <c r="Z2" s="7" t="s">
        <v>29</v>
      </c>
      <c r="AA2" s="7" t="s">
        <v>30</v>
      </c>
      <c r="AB2" s="7" t="s">
        <v>36</v>
      </c>
      <c r="AC2" s="7" t="s">
        <v>37</v>
      </c>
      <c r="AD2" s="7" t="s">
        <v>39</v>
      </c>
      <c r="AE2" s="7" t="s">
        <v>40</v>
      </c>
      <c r="AF2" s="147" t="s">
        <v>112</v>
      </c>
    </row>
    <row r="3" customFormat="false" ht="13.5" hidden="false" customHeight="false" outlineLevel="0" collapsed="false">
      <c r="A3" s="148" t="s">
        <v>46</v>
      </c>
      <c r="B3" s="224" t="s">
        <v>47</v>
      </c>
      <c r="C3" s="225" t="n">
        <f aca="false">SUM(C6:C72)</f>
        <v>7683</v>
      </c>
      <c r="D3" s="226" t="n">
        <f aca="false">SUM(D6:D72)</f>
        <v>127</v>
      </c>
      <c r="E3" s="226" t="n">
        <f aca="false">SUM(E6:E72)</f>
        <v>283</v>
      </c>
      <c r="F3" s="226" t="n">
        <f aca="false">SUM(F6:F72)</f>
        <v>2038</v>
      </c>
      <c r="G3" s="226" t="n">
        <f aca="false">SUM(G6:G72)</f>
        <v>1051</v>
      </c>
      <c r="H3" s="226" t="n">
        <f aca="false">SUM(H6:H72)</f>
        <v>942</v>
      </c>
      <c r="I3" s="226" t="n">
        <f aca="false">SUM(I6:I72)</f>
        <v>368</v>
      </c>
      <c r="J3" s="226" t="n">
        <f aca="false">SUM(J6:J72)</f>
        <v>229</v>
      </c>
      <c r="K3" s="226" t="n">
        <f aca="false">SUM(K6:K72)</f>
        <v>34</v>
      </c>
      <c r="L3" s="226" t="n">
        <f aca="false">SUM(L6:L72)</f>
        <v>30</v>
      </c>
      <c r="M3" s="226" t="n">
        <f aca="false">SUM(M6:M72)</f>
        <v>98</v>
      </c>
      <c r="N3" s="226" t="n">
        <f aca="false">SUM(N6:N72)</f>
        <v>45</v>
      </c>
      <c r="O3" s="226" t="n">
        <f aca="false">SUM(O6:O72)</f>
        <v>44</v>
      </c>
      <c r="P3" s="226" t="n">
        <f aca="false">SUM(P6:P72)</f>
        <v>20</v>
      </c>
      <c r="Q3" s="226" t="n">
        <f aca="false">SUM(Q6:Q72)</f>
        <v>14</v>
      </c>
      <c r="R3" s="226" t="n">
        <f aca="false">SUM(R6:R72)</f>
        <v>0</v>
      </c>
      <c r="S3" s="226" t="n">
        <f aca="false">SUM(S6:S72)</f>
        <v>19</v>
      </c>
      <c r="T3" s="226" t="n">
        <f aca="false">SUM(T6:T72)</f>
        <v>685</v>
      </c>
      <c r="U3" s="226" t="n">
        <f aca="false">SUM(U6:U72)</f>
        <v>68</v>
      </c>
      <c r="V3" s="226" t="n">
        <f aca="false">SUM(V6:V72)</f>
        <v>0</v>
      </c>
      <c r="W3" s="226" t="n">
        <f aca="false">SUM(W6:W72)</f>
        <v>0</v>
      </c>
      <c r="X3" s="226" t="n">
        <f aca="false">SUM(X6:X72)</f>
        <v>0</v>
      </c>
      <c r="Y3" s="226" t="n">
        <f aca="false">SUM(Y6:Y72)</f>
        <v>0</v>
      </c>
      <c r="Z3" s="226" t="n">
        <f aca="false">SUM(Z6:Z72)</f>
        <v>1534</v>
      </c>
      <c r="AA3" s="226" t="n">
        <f aca="false">SUM(AA6:AA72)</f>
        <v>1</v>
      </c>
      <c r="AB3" s="226" t="n">
        <f aca="false">SUM(AB6:AB72)</f>
        <v>14</v>
      </c>
      <c r="AC3" s="226" t="n">
        <f aca="false">SUM(AC6:AC72)</f>
        <v>0</v>
      </c>
      <c r="AD3" s="226" t="n">
        <f aca="false">SUM(AD6:AD72)</f>
        <v>0</v>
      </c>
      <c r="AE3" s="226" t="n">
        <f aca="false">SUM(AE6:AE72)</f>
        <v>0</v>
      </c>
      <c r="AF3" s="227" t="n">
        <f aca="false">SUM(AF6:AF72)</f>
        <v>39</v>
      </c>
    </row>
    <row r="4" customFormat="false" ht="13.5" hidden="false" customHeight="false" outlineLevel="0" collapsed="false">
      <c r="A4" s="228"/>
      <c r="B4" s="204" t="s">
        <v>50</v>
      </c>
      <c r="C4" s="229" t="n">
        <f aca="false">SUM(C6,C8,C12:C19,C45,C47,C50,C55:C62,C68)</f>
        <v>6617</v>
      </c>
      <c r="D4" s="230" t="n">
        <f aca="false">SUM(D6,D8,D12:D19,D45,D47,D50,D55:D62,D68)</f>
        <v>126</v>
      </c>
      <c r="E4" s="230" t="n">
        <f aca="false">SUM(E6,E8,E12:E19,E45,E47,E50,E55:E62,E68)</f>
        <v>272</v>
      </c>
      <c r="F4" s="230" t="n">
        <f aca="false">SUM(F6,F8,F12:F19,F45,F47,F50,F55:F62,F68)</f>
        <v>1745</v>
      </c>
      <c r="G4" s="230" t="n">
        <f aca="false">SUM(G6,G8,G12:G19,G45,G47,G50,G55:G62,G68)</f>
        <v>908</v>
      </c>
      <c r="H4" s="230" t="n">
        <f aca="false">SUM(H6,H8,H12:H19,H45,H47,H50,H55:H62,H68)</f>
        <v>797</v>
      </c>
      <c r="I4" s="230" t="n">
        <f aca="false">SUM(I6,I8,I12:I19,I45,I47,I50,I55:I62,I68)</f>
        <v>240</v>
      </c>
      <c r="J4" s="230" t="n">
        <f aca="false">SUM(J6,J8,J12:J19,J45,J47,J50,J55:J62,J68)</f>
        <v>167</v>
      </c>
      <c r="K4" s="230" t="n">
        <f aca="false">SUM(K6,K8,K12:K19,K45,K47,K50,K55:K62,K68)</f>
        <v>18</v>
      </c>
      <c r="L4" s="230" t="n">
        <f aca="false">SUM(L6,L8,L12:L19,L45,L47,L50,L55:L62,L68)</f>
        <v>14</v>
      </c>
      <c r="M4" s="230" t="n">
        <f aca="false">SUM(M6,M8,M12:M19,M45,M47,M50,M55:M62,M68)</f>
        <v>92</v>
      </c>
      <c r="N4" s="230" t="n">
        <f aca="false">SUM(N6,N8,N12:N19,N45,N47,N50,N55:N62,N68)</f>
        <v>43</v>
      </c>
      <c r="O4" s="230" t="n">
        <f aca="false">SUM(O6,O8,O12:O19,O45,O47,O50,O55:O62,O68)</f>
        <v>42</v>
      </c>
      <c r="P4" s="230" t="n">
        <f aca="false">SUM(P6,P8,P12:P19,P45,P47,P50,P55:P62,P68)</f>
        <v>20</v>
      </c>
      <c r="Q4" s="230" t="n">
        <f aca="false">SUM(Q6,Q8,Q12:Q19,Q45,Q47,Q50,Q55:Q62,Q68)</f>
        <v>14</v>
      </c>
      <c r="R4" s="230" t="n">
        <f aca="false">SUM(R6,R8,R12:R19,R45,R47,R50,R55:R62,R68)</f>
        <v>0</v>
      </c>
      <c r="S4" s="230" t="n">
        <f aca="false">SUM(S6,S8,S12:S19,S45,S47,S50,S55:S62,S68)</f>
        <v>8</v>
      </c>
      <c r="T4" s="230" t="n">
        <f aca="false">SUM(T6,T8,T12:T19,T45,T47,T50,T55:T62,T68)</f>
        <v>455</v>
      </c>
      <c r="U4" s="230" t="n">
        <f aca="false">SUM(U6,U8,U12:U19,U45,U47,U50,U55:U62,U68)</f>
        <v>68</v>
      </c>
      <c r="V4" s="230" t="n">
        <f aca="false">SUM(V6,V8,V12:V19,V45,V47,V50,V55:V62,V68)</f>
        <v>0</v>
      </c>
      <c r="W4" s="230" t="n">
        <f aca="false">SUM(W6,W8,W12:W19,W45,W47,W50,W55:W62,W68)</f>
        <v>0</v>
      </c>
      <c r="X4" s="230" t="n">
        <f aca="false">SUM(X6,X8,X12:X19,X45,X47,X50,X55:X62,X68)</f>
        <v>0</v>
      </c>
      <c r="Y4" s="230" t="n">
        <f aca="false">SUM(Y6,Y8,Y12:Y19,Y45,Y47,Y50,Y55:Y62,Y68)</f>
        <v>0</v>
      </c>
      <c r="Z4" s="230" t="n">
        <f aca="false">SUM(Z6,Z8,Z12:Z19,Z45,Z47,Z50,Z55:Z62,Z68)</f>
        <v>1534</v>
      </c>
      <c r="AA4" s="230" t="n">
        <f aca="false">SUM(AA6,AA8,AA12:AA19,AA45,AA47,AA50,AA55:AA62,AA68)</f>
        <v>1</v>
      </c>
      <c r="AB4" s="230" t="n">
        <f aca="false">SUM(AB6,AB8,AB12:AB19,AB45,AB47,AB50,AB55:AB62,AB68)</f>
        <v>14</v>
      </c>
      <c r="AC4" s="230" t="n">
        <f aca="false">SUM(AC6,AC8,AC12:AC19,AC45,AC47,AC50,AC55:AC62,AC68)</f>
        <v>0</v>
      </c>
      <c r="AD4" s="230" t="n">
        <f aca="false">SUM(AD6,AD8,AD12:AD19,AD45,AD47,AD50,AD55:AD62,AD68)</f>
        <v>0</v>
      </c>
      <c r="AE4" s="230" t="n">
        <f aca="false">SUM(AE6,AE8,AE12:AE19,AE45,AE47,AE50,AE55:AE62,AE68)</f>
        <v>0</v>
      </c>
      <c r="AF4" s="231" t="n">
        <f aca="false">SUM(AF6,AF8,AF12:AF19,AF45,AF47,AF50,AF55:AF62,AF68)</f>
        <v>39</v>
      </c>
    </row>
    <row r="5" customFormat="false" ht="14.25" hidden="false" customHeight="false" outlineLevel="0" collapsed="false">
      <c r="A5" s="232"/>
      <c r="B5" s="218" t="s">
        <v>51</v>
      </c>
      <c r="C5" s="233" t="n">
        <f aca="false">SUM(C20:C22,C24,C27,C43:C44)</f>
        <v>1066</v>
      </c>
      <c r="D5" s="220" t="n">
        <f aca="false">SUM(D20:D22,D24,D27,D43:D44)</f>
        <v>1</v>
      </c>
      <c r="E5" s="220" t="n">
        <f aca="false">SUM(E20:E22,E24,E27,E43:E44)</f>
        <v>11</v>
      </c>
      <c r="F5" s="220" t="n">
        <f aca="false">SUM(F20:F22,F24,F27,F43:F44)</f>
        <v>293</v>
      </c>
      <c r="G5" s="220" t="n">
        <f aca="false">SUM(G20:G22,G24,G27,G43:G44)</f>
        <v>143</v>
      </c>
      <c r="H5" s="220" t="n">
        <f aca="false">SUM(H20:H22,H24,H27,H43:H44)</f>
        <v>145</v>
      </c>
      <c r="I5" s="220" t="n">
        <f aca="false">SUM(I20:I22,I24,I27,I43:I44)</f>
        <v>128</v>
      </c>
      <c r="J5" s="220" t="n">
        <f aca="false">SUM(J20:J22,J24,J27,J43:J44)</f>
        <v>62</v>
      </c>
      <c r="K5" s="220" t="n">
        <f aca="false">SUM(K20:K22,K24,K27,K43:K44)</f>
        <v>16</v>
      </c>
      <c r="L5" s="220" t="n">
        <f aca="false">SUM(L20:L22,L24,L27,L43:L44)</f>
        <v>16</v>
      </c>
      <c r="M5" s="220" t="n">
        <f aca="false">SUM(M20:M22,M24,M27,M43:M44)</f>
        <v>6</v>
      </c>
      <c r="N5" s="220" t="n">
        <f aca="false">SUM(N20:N22,N24,N27,N43:N44)</f>
        <v>2</v>
      </c>
      <c r="O5" s="220" t="n">
        <f aca="false">SUM(O20:O22,O24,O27,O43:O44)</f>
        <v>2</v>
      </c>
      <c r="P5" s="220" t="n">
        <f aca="false">SUM(P20:P22,P24,P27,P43:P44)</f>
        <v>0</v>
      </c>
      <c r="Q5" s="220" t="n">
        <f aca="false">SUM(Q20:Q22,Q24,Q27,Q43:Q44)</f>
        <v>0</v>
      </c>
      <c r="R5" s="220" t="n">
        <f aca="false">SUM(R20:R22,R24,R27,R43:R44)</f>
        <v>0</v>
      </c>
      <c r="S5" s="220" t="n">
        <f aca="false">SUM(S20:S22,S24,S27,S43:S44)</f>
        <v>11</v>
      </c>
      <c r="T5" s="220" t="n">
        <f aca="false">SUM(T20:T22,T24,T27,T43:T44)</f>
        <v>230</v>
      </c>
      <c r="U5" s="220" t="n">
        <f aca="false">SUM(U20:U22,U24,U27,U43:U44)</f>
        <v>0</v>
      </c>
      <c r="V5" s="220" t="n">
        <f aca="false">SUM(V20:V22,V24,V27,V43:V44)</f>
        <v>0</v>
      </c>
      <c r="W5" s="220" t="n">
        <f aca="false">SUM(W20:W22,W24,W27,W43:W44)</f>
        <v>0</v>
      </c>
      <c r="X5" s="220" t="n">
        <f aca="false">SUM(X20:X22,X24,X27,X43:X44)</f>
        <v>0</v>
      </c>
      <c r="Y5" s="220" t="n">
        <f aca="false">SUM(Y20:Y22,Y24,Y27,Y43:Y44)</f>
        <v>0</v>
      </c>
      <c r="Z5" s="220" t="n">
        <f aca="false">SUM(Z20:Z22,Z24,Z27,Z43:Z44)</f>
        <v>0</v>
      </c>
      <c r="AA5" s="220" t="n">
        <f aca="false">SUM(AA20:AA22,AA24,AA27,AA43:AA44)</f>
        <v>0</v>
      </c>
      <c r="AB5" s="220" t="n">
        <f aca="false">SUM(AB20:AB22,AB24,AB27,AB43:AB44)</f>
        <v>0</v>
      </c>
      <c r="AC5" s="220" t="n">
        <f aca="false">SUM(AC20:AC22,AC24,AC27,AC43:AC44)</f>
        <v>0</v>
      </c>
      <c r="AD5" s="220" t="n">
        <f aca="false">SUM(AD20:AD22,AD24,AD27,AD43:AD44)</f>
        <v>0</v>
      </c>
      <c r="AE5" s="220" t="n">
        <f aca="false">SUM(AE20:AE22,AE24,AE27,AE43:AE44)</f>
        <v>0</v>
      </c>
      <c r="AF5" s="234" t="n">
        <f aca="false">SUM(AF20:AF22,AF24,AF27,AF43:AF44)</f>
        <v>0</v>
      </c>
    </row>
    <row r="6" customFormat="false" ht="13.5" hidden="false" customHeight="false" outlineLevel="0" collapsed="false">
      <c r="A6" s="203" t="n">
        <v>201</v>
      </c>
      <c r="B6" s="235" t="s">
        <v>52</v>
      </c>
      <c r="C6" s="244" t="n">
        <v>364</v>
      </c>
      <c r="D6" s="230" t="s">
        <v>49</v>
      </c>
      <c r="E6" s="245" t="s">
        <v>49</v>
      </c>
      <c r="F6" s="245" t="n">
        <v>44</v>
      </c>
      <c r="G6" s="245" t="n">
        <v>32</v>
      </c>
      <c r="H6" s="245" t="n">
        <v>4</v>
      </c>
      <c r="I6" s="245" t="s">
        <v>49</v>
      </c>
      <c r="J6" s="245" t="n">
        <v>1</v>
      </c>
      <c r="K6" s="245" t="s">
        <v>49</v>
      </c>
      <c r="L6" s="245" t="s">
        <v>49</v>
      </c>
      <c r="M6" s="245" t="n">
        <v>4</v>
      </c>
      <c r="N6" s="245" t="n">
        <v>1</v>
      </c>
      <c r="O6" s="245" t="n">
        <v>1</v>
      </c>
      <c r="P6" s="245" t="n">
        <v>3</v>
      </c>
      <c r="Q6" s="245" t="n">
        <v>1</v>
      </c>
      <c r="R6" s="245" t="s">
        <v>49</v>
      </c>
      <c r="S6" s="245" t="n">
        <v>1</v>
      </c>
      <c r="T6" s="245" t="n">
        <v>14</v>
      </c>
      <c r="U6" s="245" t="s">
        <v>49</v>
      </c>
      <c r="V6" s="245" t="s">
        <v>49</v>
      </c>
      <c r="W6" s="245" t="s">
        <v>49</v>
      </c>
      <c r="X6" s="245" t="s">
        <v>49</v>
      </c>
      <c r="Y6" s="245" t="s">
        <v>49</v>
      </c>
      <c r="Z6" s="245" t="n">
        <v>255</v>
      </c>
      <c r="AA6" s="245" t="s">
        <v>49</v>
      </c>
      <c r="AB6" s="245" t="n">
        <v>3</v>
      </c>
      <c r="AC6" s="245" t="s">
        <v>49</v>
      </c>
      <c r="AD6" s="245" t="s">
        <v>49</v>
      </c>
      <c r="AE6" s="245" t="s">
        <v>49</v>
      </c>
      <c r="AF6" s="246" t="s">
        <v>49</v>
      </c>
    </row>
    <row r="7" customFormat="false" ht="13.5" hidden="false" customHeight="false" outlineLevel="0" collapsed="false">
      <c r="A7" s="168" t="n">
        <v>202</v>
      </c>
      <c r="B7" s="235" t="s">
        <v>113</v>
      </c>
      <c r="C7" s="170"/>
      <c r="D7" s="171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238"/>
    </row>
    <row r="8" customFormat="false" ht="13.5" hidden="false" customHeight="false" outlineLevel="0" collapsed="false">
      <c r="A8" s="168" t="n">
        <v>203</v>
      </c>
      <c r="B8" s="235" t="s">
        <v>53</v>
      </c>
      <c r="C8" s="170" t="n">
        <v>461</v>
      </c>
      <c r="D8" s="171" t="n">
        <v>6</v>
      </c>
      <c r="E8" s="172" t="n">
        <v>1</v>
      </c>
      <c r="F8" s="172" t="n">
        <v>79</v>
      </c>
      <c r="G8" s="172" t="n">
        <v>38</v>
      </c>
      <c r="H8" s="172" t="n">
        <v>74</v>
      </c>
      <c r="I8" s="172" t="n">
        <v>22</v>
      </c>
      <c r="J8" s="172" t="n">
        <v>33</v>
      </c>
      <c r="K8" s="172" t="s">
        <v>49</v>
      </c>
      <c r="L8" s="172" t="n">
        <v>7</v>
      </c>
      <c r="M8" s="172" t="n">
        <v>63</v>
      </c>
      <c r="N8" s="172" t="n">
        <v>31</v>
      </c>
      <c r="O8" s="172" t="n">
        <v>28</v>
      </c>
      <c r="P8" s="172" t="n">
        <v>13</v>
      </c>
      <c r="Q8" s="172" t="n">
        <v>13</v>
      </c>
      <c r="R8" s="172" t="s">
        <v>49</v>
      </c>
      <c r="S8" s="172" t="s">
        <v>49</v>
      </c>
      <c r="T8" s="172" t="n">
        <v>9</v>
      </c>
      <c r="U8" s="172" t="n">
        <v>2</v>
      </c>
      <c r="V8" s="172" t="s">
        <v>49</v>
      </c>
      <c r="W8" s="172" t="s">
        <v>49</v>
      </c>
      <c r="X8" s="172" t="s">
        <v>49</v>
      </c>
      <c r="Y8" s="172" t="s">
        <v>49</v>
      </c>
      <c r="Z8" s="172" t="n">
        <v>1</v>
      </c>
      <c r="AA8" s="172" t="s">
        <v>49</v>
      </c>
      <c r="AB8" s="172" t="n">
        <v>4</v>
      </c>
      <c r="AC8" s="172" t="s">
        <v>49</v>
      </c>
      <c r="AD8" s="172" t="s">
        <v>49</v>
      </c>
      <c r="AE8" s="172" t="s">
        <v>49</v>
      </c>
      <c r="AF8" s="238" t="n">
        <v>37</v>
      </c>
    </row>
    <row r="9" customFormat="false" ht="13.5" hidden="false" customHeight="false" outlineLevel="0" collapsed="false">
      <c r="A9" s="168" t="n">
        <v>204</v>
      </c>
      <c r="B9" s="235" t="s">
        <v>114</v>
      </c>
      <c r="C9" s="170"/>
      <c r="D9" s="171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238"/>
    </row>
    <row r="10" customFormat="false" ht="13.5" hidden="false" customHeight="false" outlineLevel="0" collapsed="false">
      <c r="A10" s="168" t="n">
        <v>205</v>
      </c>
      <c r="B10" s="235" t="s">
        <v>54</v>
      </c>
      <c r="C10" s="170"/>
      <c r="D10" s="171"/>
      <c r="E10" s="172"/>
      <c r="F10" s="172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238"/>
    </row>
    <row r="11" customFormat="false" ht="13.5" hidden="false" customHeight="false" outlineLevel="0" collapsed="false">
      <c r="A11" s="168" t="n">
        <v>206</v>
      </c>
      <c r="B11" s="235" t="s">
        <v>115</v>
      </c>
      <c r="C11" s="170"/>
      <c r="D11" s="171"/>
      <c r="E11" s="172"/>
      <c r="F11" s="172"/>
      <c r="G11" s="172"/>
      <c r="H11" s="172"/>
      <c r="I11" s="172"/>
      <c r="J11" s="172"/>
      <c r="K11" s="172"/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238"/>
    </row>
    <row r="12" customFormat="false" ht="13.5" hidden="false" customHeight="false" outlineLevel="0" collapsed="false">
      <c r="A12" s="168" t="n">
        <v>207</v>
      </c>
      <c r="B12" s="235" t="s">
        <v>55</v>
      </c>
      <c r="C12" s="170" t="n">
        <v>141</v>
      </c>
      <c r="D12" s="171" t="s">
        <v>49</v>
      </c>
      <c r="E12" s="172" t="n">
        <v>30</v>
      </c>
      <c r="F12" s="172" t="n">
        <v>9</v>
      </c>
      <c r="G12" s="172" t="n">
        <v>6</v>
      </c>
      <c r="H12" s="172" t="n">
        <v>30</v>
      </c>
      <c r="I12" s="172" t="n">
        <v>6</v>
      </c>
      <c r="J12" s="172" t="n">
        <v>1</v>
      </c>
      <c r="K12" s="172" t="s">
        <v>49</v>
      </c>
      <c r="L12" s="172" t="n">
        <v>1</v>
      </c>
      <c r="M12" s="172" t="s">
        <v>49</v>
      </c>
      <c r="N12" s="172" t="s">
        <v>49</v>
      </c>
      <c r="O12" s="172" t="s">
        <v>49</v>
      </c>
      <c r="P12" s="172" t="s">
        <v>49</v>
      </c>
      <c r="Q12" s="172" t="s">
        <v>49</v>
      </c>
      <c r="R12" s="172" t="s">
        <v>49</v>
      </c>
      <c r="S12" s="172" t="s">
        <v>49</v>
      </c>
      <c r="T12" s="172" t="n">
        <v>5</v>
      </c>
      <c r="U12" s="172" t="n">
        <v>52</v>
      </c>
      <c r="V12" s="172" t="s">
        <v>49</v>
      </c>
      <c r="W12" s="172" t="s">
        <v>49</v>
      </c>
      <c r="X12" s="172" t="s">
        <v>49</v>
      </c>
      <c r="Y12" s="172" t="s">
        <v>49</v>
      </c>
      <c r="Z12" s="172" t="n">
        <v>1</v>
      </c>
      <c r="AA12" s="172" t="s">
        <v>49</v>
      </c>
      <c r="AB12" s="172" t="s">
        <v>49</v>
      </c>
      <c r="AC12" s="172" t="s">
        <v>49</v>
      </c>
      <c r="AD12" s="172" t="s">
        <v>49</v>
      </c>
      <c r="AE12" s="172" t="s">
        <v>49</v>
      </c>
      <c r="AF12" s="238" t="s">
        <v>49</v>
      </c>
    </row>
    <row r="13" customFormat="false" ht="13.5" hidden="false" customHeight="false" outlineLevel="0" collapsed="false">
      <c r="A13" s="205" t="n">
        <v>208</v>
      </c>
      <c r="B13" s="224" t="s">
        <v>56</v>
      </c>
      <c r="C13" s="198" t="n">
        <v>309</v>
      </c>
      <c r="D13" s="199" t="s">
        <v>49</v>
      </c>
      <c r="E13" s="200" t="n">
        <v>2</v>
      </c>
      <c r="F13" s="200" t="n">
        <v>173</v>
      </c>
      <c r="G13" s="200" t="n">
        <v>15</v>
      </c>
      <c r="H13" s="200" t="n">
        <v>35</v>
      </c>
      <c r="I13" s="239" t="n">
        <v>8</v>
      </c>
      <c r="J13" s="239" t="n">
        <v>1</v>
      </c>
      <c r="K13" s="239" t="n">
        <v>1</v>
      </c>
      <c r="L13" s="239" t="s">
        <v>49</v>
      </c>
      <c r="M13" s="239" t="s">
        <v>49</v>
      </c>
      <c r="N13" s="239" t="s">
        <v>49</v>
      </c>
      <c r="O13" s="239" t="s">
        <v>49</v>
      </c>
      <c r="P13" s="239" t="n">
        <v>1</v>
      </c>
      <c r="Q13" s="239" t="s">
        <v>49</v>
      </c>
      <c r="R13" s="239" t="s">
        <v>49</v>
      </c>
      <c r="S13" s="239" t="n">
        <v>2</v>
      </c>
      <c r="T13" s="239" t="n">
        <v>24</v>
      </c>
      <c r="U13" s="239" t="s">
        <v>49</v>
      </c>
      <c r="V13" s="239" t="s">
        <v>49</v>
      </c>
      <c r="W13" s="239" t="s">
        <v>49</v>
      </c>
      <c r="X13" s="239" t="s">
        <v>49</v>
      </c>
      <c r="Y13" s="239" t="s">
        <v>49</v>
      </c>
      <c r="Z13" s="239" t="n">
        <v>45</v>
      </c>
      <c r="AA13" s="239" t="n">
        <v>1</v>
      </c>
      <c r="AB13" s="239" t="n">
        <v>1</v>
      </c>
      <c r="AC13" s="239" t="s">
        <v>49</v>
      </c>
      <c r="AD13" s="239" t="s">
        <v>49</v>
      </c>
      <c r="AE13" s="239" t="s">
        <v>49</v>
      </c>
      <c r="AF13" s="240" t="s">
        <v>49</v>
      </c>
    </row>
    <row r="14" customFormat="false" ht="13.5" hidden="false" customHeight="false" outlineLevel="0" collapsed="false">
      <c r="A14" s="168" t="n">
        <v>301</v>
      </c>
      <c r="B14" s="235" t="s">
        <v>60</v>
      </c>
      <c r="C14" s="170" t="n">
        <v>823</v>
      </c>
      <c r="D14" s="171" t="s">
        <v>49</v>
      </c>
      <c r="E14" s="172" t="n">
        <v>1</v>
      </c>
      <c r="F14" s="172" t="n">
        <v>54</v>
      </c>
      <c r="G14" s="172" t="n">
        <v>6</v>
      </c>
      <c r="H14" s="172" t="n">
        <v>6</v>
      </c>
      <c r="I14" s="172" t="s">
        <v>49</v>
      </c>
      <c r="J14" s="172" t="s">
        <v>49</v>
      </c>
      <c r="K14" s="172" t="s">
        <v>49</v>
      </c>
      <c r="L14" s="172" t="s">
        <v>49</v>
      </c>
      <c r="M14" s="172" t="s">
        <v>49</v>
      </c>
      <c r="N14" s="172" t="s">
        <v>49</v>
      </c>
      <c r="O14" s="172" t="s">
        <v>49</v>
      </c>
      <c r="P14" s="172" t="s">
        <v>49</v>
      </c>
      <c r="Q14" s="172" t="s">
        <v>49</v>
      </c>
      <c r="R14" s="172" t="s">
        <v>49</v>
      </c>
      <c r="S14" s="172" t="n">
        <v>1</v>
      </c>
      <c r="T14" s="172" t="s">
        <v>49</v>
      </c>
      <c r="U14" s="172" t="s">
        <v>49</v>
      </c>
      <c r="V14" s="172" t="s">
        <v>49</v>
      </c>
      <c r="W14" s="172" t="s">
        <v>49</v>
      </c>
      <c r="X14" s="172" t="s">
        <v>49</v>
      </c>
      <c r="Y14" s="172" t="s">
        <v>49</v>
      </c>
      <c r="Z14" s="172" t="n">
        <v>755</v>
      </c>
      <c r="AA14" s="172" t="s">
        <v>49</v>
      </c>
      <c r="AB14" s="172" t="s">
        <v>49</v>
      </c>
      <c r="AC14" s="172" t="s">
        <v>49</v>
      </c>
      <c r="AD14" s="172" t="s">
        <v>49</v>
      </c>
      <c r="AE14" s="172" t="s">
        <v>49</v>
      </c>
      <c r="AF14" s="238" t="s">
        <v>49</v>
      </c>
    </row>
    <row r="15" customFormat="false" ht="13.5" hidden="false" customHeight="false" outlineLevel="0" collapsed="false">
      <c r="A15" s="168" t="n">
        <v>302</v>
      </c>
      <c r="B15" s="235" t="s">
        <v>118</v>
      </c>
      <c r="C15" s="170" t="n">
        <v>106</v>
      </c>
      <c r="D15" s="171" t="s">
        <v>49</v>
      </c>
      <c r="E15" s="172" t="s">
        <v>49</v>
      </c>
      <c r="F15" s="172" t="n">
        <v>4</v>
      </c>
      <c r="G15" s="172" t="n">
        <v>4</v>
      </c>
      <c r="H15" s="172" t="n">
        <v>3</v>
      </c>
      <c r="I15" s="172" t="s">
        <v>49</v>
      </c>
      <c r="J15" s="172" t="s">
        <v>49</v>
      </c>
      <c r="K15" s="172" t="s">
        <v>49</v>
      </c>
      <c r="L15" s="172" t="s">
        <v>49</v>
      </c>
      <c r="M15" s="172" t="s">
        <v>49</v>
      </c>
      <c r="N15" s="172" t="s">
        <v>49</v>
      </c>
      <c r="O15" s="172" t="s">
        <v>49</v>
      </c>
      <c r="P15" s="172" t="s">
        <v>49</v>
      </c>
      <c r="Q15" s="172" t="s">
        <v>49</v>
      </c>
      <c r="R15" s="172" t="s">
        <v>49</v>
      </c>
      <c r="S15" s="172" t="s">
        <v>49</v>
      </c>
      <c r="T15" s="172" t="n">
        <v>19</v>
      </c>
      <c r="U15" s="172" t="s">
        <v>49</v>
      </c>
      <c r="V15" s="172" t="s">
        <v>49</v>
      </c>
      <c r="W15" s="172" t="s">
        <v>49</v>
      </c>
      <c r="X15" s="172" t="s">
        <v>49</v>
      </c>
      <c r="Y15" s="172" t="s">
        <v>49</v>
      </c>
      <c r="Z15" s="172" t="n">
        <v>76</v>
      </c>
      <c r="AA15" s="172" t="s">
        <v>49</v>
      </c>
      <c r="AB15" s="172" t="s">
        <v>49</v>
      </c>
      <c r="AC15" s="172" t="s">
        <v>49</v>
      </c>
      <c r="AD15" s="172" t="s">
        <v>49</v>
      </c>
      <c r="AE15" s="172" t="s">
        <v>49</v>
      </c>
      <c r="AF15" s="238" t="s">
        <v>49</v>
      </c>
    </row>
    <row r="16" customFormat="false" ht="13.5" hidden="false" customHeight="false" outlineLevel="0" collapsed="false">
      <c r="A16" s="168" t="n">
        <v>303</v>
      </c>
      <c r="B16" s="235" t="s">
        <v>61</v>
      </c>
      <c r="C16" s="170" t="n">
        <v>299</v>
      </c>
      <c r="D16" s="171" t="n">
        <v>6</v>
      </c>
      <c r="E16" s="172" t="n">
        <v>30</v>
      </c>
      <c r="F16" s="172" t="n">
        <v>68</v>
      </c>
      <c r="G16" s="172" t="n">
        <v>98</v>
      </c>
      <c r="H16" s="172" t="n">
        <v>21</v>
      </c>
      <c r="I16" s="172" t="n">
        <v>13</v>
      </c>
      <c r="J16" s="172" t="n">
        <v>1</v>
      </c>
      <c r="K16" s="172" t="s">
        <v>49</v>
      </c>
      <c r="L16" s="172" t="s">
        <v>49</v>
      </c>
      <c r="M16" s="172" t="s">
        <v>49</v>
      </c>
      <c r="N16" s="172" t="s">
        <v>49</v>
      </c>
      <c r="O16" s="172" t="s">
        <v>49</v>
      </c>
      <c r="P16" s="172" t="s">
        <v>49</v>
      </c>
      <c r="Q16" s="172" t="s">
        <v>49</v>
      </c>
      <c r="R16" s="172" t="s">
        <v>49</v>
      </c>
      <c r="S16" s="172" t="s">
        <v>49</v>
      </c>
      <c r="T16" s="172" t="n">
        <v>47</v>
      </c>
      <c r="U16" s="172" t="s">
        <v>49</v>
      </c>
      <c r="V16" s="172" t="s">
        <v>49</v>
      </c>
      <c r="W16" s="172" t="s">
        <v>49</v>
      </c>
      <c r="X16" s="172" t="s">
        <v>49</v>
      </c>
      <c r="Y16" s="172" t="s">
        <v>49</v>
      </c>
      <c r="Z16" s="172" t="n">
        <v>15</v>
      </c>
      <c r="AA16" s="172" t="s">
        <v>49</v>
      </c>
      <c r="AB16" s="172" t="s">
        <v>49</v>
      </c>
      <c r="AC16" s="172" t="s">
        <v>49</v>
      </c>
      <c r="AD16" s="172" t="s">
        <v>49</v>
      </c>
      <c r="AE16" s="172" t="s">
        <v>49</v>
      </c>
      <c r="AF16" s="238" t="s">
        <v>49</v>
      </c>
    </row>
    <row r="17" customFormat="false" ht="13.5" hidden="false" customHeight="false" outlineLevel="0" collapsed="false">
      <c r="A17" s="168" t="n">
        <v>304</v>
      </c>
      <c r="B17" s="235" t="s">
        <v>62</v>
      </c>
      <c r="C17" s="170" t="n">
        <v>77</v>
      </c>
      <c r="D17" s="171" t="s">
        <v>49</v>
      </c>
      <c r="E17" s="172" t="s">
        <v>49</v>
      </c>
      <c r="F17" s="172" t="n">
        <v>2</v>
      </c>
      <c r="G17" s="172" t="n">
        <v>4</v>
      </c>
      <c r="H17" s="172" t="n">
        <v>2</v>
      </c>
      <c r="I17" s="172" t="s">
        <v>49</v>
      </c>
      <c r="J17" s="172" t="s">
        <v>49</v>
      </c>
      <c r="K17" s="172" t="s">
        <v>49</v>
      </c>
      <c r="L17" s="172" t="s">
        <v>49</v>
      </c>
      <c r="M17" s="172" t="s">
        <v>49</v>
      </c>
      <c r="N17" s="172" t="s">
        <v>49</v>
      </c>
      <c r="O17" s="172" t="s">
        <v>49</v>
      </c>
      <c r="P17" s="172" t="s">
        <v>49</v>
      </c>
      <c r="Q17" s="172" t="s">
        <v>49</v>
      </c>
      <c r="R17" s="172" t="s">
        <v>49</v>
      </c>
      <c r="S17" s="172" t="s">
        <v>49</v>
      </c>
      <c r="T17" s="172" t="n">
        <v>4</v>
      </c>
      <c r="U17" s="172" t="s">
        <v>49</v>
      </c>
      <c r="V17" s="172" t="s">
        <v>49</v>
      </c>
      <c r="W17" s="172" t="s">
        <v>49</v>
      </c>
      <c r="X17" s="172" t="s">
        <v>49</v>
      </c>
      <c r="Y17" s="172" t="s">
        <v>49</v>
      </c>
      <c r="Z17" s="172" t="n">
        <v>65</v>
      </c>
      <c r="AA17" s="172" t="s">
        <v>49</v>
      </c>
      <c r="AB17" s="172" t="s">
        <v>49</v>
      </c>
      <c r="AC17" s="172" t="s">
        <v>49</v>
      </c>
      <c r="AD17" s="172" t="s">
        <v>49</v>
      </c>
      <c r="AE17" s="172" t="s">
        <v>49</v>
      </c>
      <c r="AF17" s="238" t="s">
        <v>49</v>
      </c>
    </row>
    <row r="18" customFormat="false" ht="13.5" hidden="false" customHeight="false" outlineLevel="0" collapsed="false">
      <c r="A18" s="168" t="n">
        <v>305</v>
      </c>
      <c r="B18" s="235" t="s">
        <v>119</v>
      </c>
      <c r="C18" s="170" t="n">
        <v>149</v>
      </c>
      <c r="D18" s="171" t="s">
        <v>49</v>
      </c>
      <c r="E18" s="172" t="s">
        <v>49</v>
      </c>
      <c r="F18" s="172" t="n">
        <v>19</v>
      </c>
      <c r="G18" s="172" t="n">
        <v>8</v>
      </c>
      <c r="H18" s="172" t="n">
        <v>20</v>
      </c>
      <c r="I18" s="172" t="n">
        <v>1</v>
      </c>
      <c r="J18" s="172" t="s">
        <v>49</v>
      </c>
      <c r="K18" s="172" t="s">
        <v>49</v>
      </c>
      <c r="L18" s="172" t="s">
        <v>49</v>
      </c>
      <c r="M18" s="172" t="s">
        <v>49</v>
      </c>
      <c r="N18" s="172" t="s">
        <v>49</v>
      </c>
      <c r="O18" s="172" t="s">
        <v>49</v>
      </c>
      <c r="P18" s="172" t="s">
        <v>49</v>
      </c>
      <c r="Q18" s="172" t="s">
        <v>49</v>
      </c>
      <c r="R18" s="172" t="s">
        <v>49</v>
      </c>
      <c r="S18" s="172" t="s">
        <v>49</v>
      </c>
      <c r="T18" s="172" t="n">
        <v>64</v>
      </c>
      <c r="U18" s="172" t="s">
        <v>49</v>
      </c>
      <c r="V18" s="172" t="s">
        <v>49</v>
      </c>
      <c r="W18" s="172" t="s">
        <v>49</v>
      </c>
      <c r="X18" s="172" t="s">
        <v>49</v>
      </c>
      <c r="Y18" s="172" t="s">
        <v>49</v>
      </c>
      <c r="Z18" s="172" t="n">
        <v>35</v>
      </c>
      <c r="AA18" s="172" t="s">
        <v>49</v>
      </c>
      <c r="AB18" s="172" t="n">
        <v>2</v>
      </c>
      <c r="AC18" s="172" t="s">
        <v>49</v>
      </c>
      <c r="AD18" s="172" t="s">
        <v>49</v>
      </c>
      <c r="AE18" s="172" t="s">
        <v>49</v>
      </c>
      <c r="AF18" s="238" t="s">
        <v>49</v>
      </c>
    </row>
    <row r="19" customFormat="false" ht="13.5" hidden="false" customHeight="false" outlineLevel="0" collapsed="false">
      <c r="A19" s="168" t="n">
        <v>306</v>
      </c>
      <c r="B19" s="235" t="s">
        <v>120</v>
      </c>
      <c r="C19" s="198" t="n">
        <v>299</v>
      </c>
      <c r="D19" s="199" t="s">
        <v>49</v>
      </c>
      <c r="E19" s="200" t="n">
        <v>1</v>
      </c>
      <c r="F19" s="200" t="n">
        <v>23</v>
      </c>
      <c r="G19" s="200" t="n">
        <v>113</v>
      </c>
      <c r="H19" s="200" t="n">
        <v>56</v>
      </c>
      <c r="I19" s="239" t="n">
        <v>31</v>
      </c>
      <c r="J19" s="239" t="n">
        <v>14</v>
      </c>
      <c r="K19" s="239" t="n">
        <v>1</v>
      </c>
      <c r="L19" s="239" t="n">
        <v>1</v>
      </c>
      <c r="M19" s="239" t="s">
        <v>49</v>
      </c>
      <c r="N19" s="239" t="s">
        <v>49</v>
      </c>
      <c r="O19" s="239" t="s">
        <v>49</v>
      </c>
      <c r="P19" s="239" t="s">
        <v>49</v>
      </c>
      <c r="Q19" s="239" t="s">
        <v>49</v>
      </c>
      <c r="R19" s="239" t="s">
        <v>49</v>
      </c>
      <c r="S19" s="239" t="n">
        <v>1</v>
      </c>
      <c r="T19" s="239" t="n">
        <v>58</v>
      </c>
      <c r="U19" s="239" t="s">
        <v>49</v>
      </c>
      <c r="V19" s="239" t="s">
        <v>49</v>
      </c>
      <c r="W19" s="239" t="s">
        <v>49</v>
      </c>
      <c r="X19" s="239" t="s">
        <v>49</v>
      </c>
      <c r="Y19" s="239" t="s">
        <v>49</v>
      </c>
      <c r="Z19" s="239" t="s">
        <v>49</v>
      </c>
      <c r="AA19" s="239" t="s">
        <v>49</v>
      </c>
      <c r="AB19" s="239" t="s">
        <v>49</v>
      </c>
      <c r="AC19" s="239" t="s">
        <v>49</v>
      </c>
      <c r="AD19" s="239" t="s">
        <v>49</v>
      </c>
      <c r="AE19" s="239" t="s">
        <v>49</v>
      </c>
      <c r="AF19" s="240" t="s">
        <v>49</v>
      </c>
    </row>
    <row r="20" customFormat="false" ht="13.5" hidden="false" customHeight="false" outlineLevel="0" collapsed="false">
      <c r="A20" s="203" t="n">
        <v>321</v>
      </c>
      <c r="B20" s="236" t="s">
        <v>64</v>
      </c>
      <c r="C20" s="170" t="n">
        <v>115</v>
      </c>
      <c r="D20" s="171" t="s">
        <v>49</v>
      </c>
      <c r="E20" s="172" t="n">
        <v>1</v>
      </c>
      <c r="F20" s="172" t="n">
        <v>21</v>
      </c>
      <c r="G20" s="172" t="n">
        <v>6</v>
      </c>
      <c r="H20" s="172" t="n">
        <v>12</v>
      </c>
      <c r="I20" s="172" t="n">
        <v>6</v>
      </c>
      <c r="J20" s="172" t="n">
        <v>7</v>
      </c>
      <c r="K20" s="172" t="n">
        <v>1</v>
      </c>
      <c r="L20" s="172" t="n">
        <v>6</v>
      </c>
      <c r="M20" s="172" t="n">
        <v>1</v>
      </c>
      <c r="N20" s="172" t="s">
        <v>49</v>
      </c>
      <c r="O20" s="172" t="n">
        <v>1</v>
      </c>
      <c r="P20" s="172" t="s">
        <v>49</v>
      </c>
      <c r="Q20" s="172" t="s">
        <v>49</v>
      </c>
      <c r="R20" s="172" t="s">
        <v>49</v>
      </c>
      <c r="S20" s="172" t="n">
        <v>2</v>
      </c>
      <c r="T20" s="172" t="n">
        <v>51</v>
      </c>
      <c r="U20" s="172" t="s">
        <v>49</v>
      </c>
      <c r="V20" s="172" t="s">
        <v>49</v>
      </c>
      <c r="W20" s="172" t="s">
        <v>49</v>
      </c>
      <c r="X20" s="172" t="s">
        <v>49</v>
      </c>
      <c r="Y20" s="172" t="s">
        <v>49</v>
      </c>
      <c r="Z20" s="172" t="s">
        <v>49</v>
      </c>
      <c r="AA20" s="172" t="s">
        <v>49</v>
      </c>
      <c r="AB20" s="172" t="s">
        <v>49</v>
      </c>
      <c r="AC20" s="172" t="s">
        <v>49</v>
      </c>
      <c r="AD20" s="172" t="s">
        <v>49</v>
      </c>
      <c r="AE20" s="172" t="s">
        <v>49</v>
      </c>
      <c r="AF20" s="238" t="s">
        <v>49</v>
      </c>
    </row>
    <row r="21" customFormat="false" ht="13.5" hidden="false" customHeight="false" outlineLevel="0" collapsed="false">
      <c r="A21" s="168" t="n">
        <v>322</v>
      </c>
      <c r="B21" s="235" t="s">
        <v>121</v>
      </c>
      <c r="C21" s="170" t="n">
        <v>14</v>
      </c>
      <c r="D21" s="171" t="s">
        <v>49</v>
      </c>
      <c r="E21" s="172" t="s">
        <v>49</v>
      </c>
      <c r="F21" s="172" t="n">
        <v>6</v>
      </c>
      <c r="G21" s="172" t="n">
        <v>3</v>
      </c>
      <c r="H21" s="172" t="s">
        <v>49</v>
      </c>
      <c r="I21" s="172" t="s">
        <v>49</v>
      </c>
      <c r="J21" s="172" t="s">
        <v>49</v>
      </c>
      <c r="K21" s="172" t="s">
        <v>49</v>
      </c>
      <c r="L21" s="172" t="s">
        <v>49</v>
      </c>
      <c r="M21" s="172" t="s">
        <v>49</v>
      </c>
      <c r="N21" s="172" t="s">
        <v>49</v>
      </c>
      <c r="O21" s="172" t="s">
        <v>49</v>
      </c>
      <c r="P21" s="172" t="s">
        <v>49</v>
      </c>
      <c r="Q21" s="172" t="s">
        <v>49</v>
      </c>
      <c r="R21" s="172" t="s">
        <v>49</v>
      </c>
      <c r="S21" s="172" t="s">
        <v>49</v>
      </c>
      <c r="T21" s="172" t="n">
        <v>5</v>
      </c>
      <c r="U21" s="172" t="s">
        <v>49</v>
      </c>
      <c r="V21" s="172" t="s">
        <v>49</v>
      </c>
      <c r="W21" s="172" t="s">
        <v>49</v>
      </c>
      <c r="X21" s="172" t="s">
        <v>49</v>
      </c>
      <c r="Y21" s="172" t="s">
        <v>49</v>
      </c>
      <c r="Z21" s="172" t="s">
        <v>49</v>
      </c>
      <c r="AA21" s="172" t="s">
        <v>49</v>
      </c>
      <c r="AB21" s="172" t="s">
        <v>49</v>
      </c>
      <c r="AC21" s="172" t="s">
        <v>49</v>
      </c>
      <c r="AD21" s="172" t="s">
        <v>49</v>
      </c>
      <c r="AE21" s="172" t="s">
        <v>49</v>
      </c>
      <c r="AF21" s="243" t="s">
        <v>49</v>
      </c>
    </row>
    <row r="22" customFormat="false" ht="13.5" hidden="false" customHeight="false" outlineLevel="0" collapsed="false">
      <c r="A22" s="168" t="n">
        <v>323</v>
      </c>
      <c r="B22" s="235" t="s">
        <v>65</v>
      </c>
      <c r="C22" s="170" t="n">
        <v>446</v>
      </c>
      <c r="D22" s="171" t="s">
        <v>49</v>
      </c>
      <c r="E22" s="172" t="n">
        <v>3</v>
      </c>
      <c r="F22" s="172" t="n">
        <v>110</v>
      </c>
      <c r="G22" s="172" t="n">
        <v>70</v>
      </c>
      <c r="H22" s="172" t="n">
        <v>57</v>
      </c>
      <c r="I22" s="172" t="n">
        <v>20</v>
      </c>
      <c r="J22" s="172" t="n">
        <v>18</v>
      </c>
      <c r="K22" s="172" t="n">
        <v>7</v>
      </c>
      <c r="L22" s="172" t="n">
        <v>6</v>
      </c>
      <c r="M22" s="172" t="s">
        <v>49</v>
      </c>
      <c r="N22" s="172" t="s">
        <v>49</v>
      </c>
      <c r="O22" s="172" t="n">
        <v>1</v>
      </c>
      <c r="P22" s="172" t="s">
        <v>49</v>
      </c>
      <c r="Q22" s="172" t="s">
        <v>49</v>
      </c>
      <c r="R22" s="172" t="s">
        <v>49</v>
      </c>
      <c r="S22" s="172" t="n">
        <v>6</v>
      </c>
      <c r="T22" s="172" t="n">
        <v>148</v>
      </c>
      <c r="U22" s="172" t="s">
        <v>49</v>
      </c>
      <c r="V22" s="172" t="s">
        <v>49</v>
      </c>
      <c r="W22" s="172" t="s">
        <v>49</v>
      </c>
      <c r="X22" s="172" t="s">
        <v>49</v>
      </c>
      <c r="Y22" s="172" t="s">
        <v>49</v>
      </c>
      <c r="Z22" s="172" t="s">
        <v>49</v>
      </c>
      <c r="AA22" s="172" t="s">
        <v>49</v>
      </c>
      <c r="AB22" s="172" t="s">
        <v>49</v>
      </c>
      <c r="AC22" s="172" t="s">
        <v>49</v>
      </c>
      <c r="AD22" s="172" t="s">
        <v>49</v>
      </c>
      <c r="AE22" s="172" t="s">
        <v>49</v>
      </c>
      <c r="AF22" s="238" t="s">
        <v>49</v>
      </c>
    </row>
    <row r="23" customFormat="false" ht="13.5" hidden="false" customHeight="false" outlineLevel="0" collapsed="false">
      <c r="A23" s="168" t="n">
        <v>324</v>
      </c>
      <c r="B23" s="235" t="s">
        <v>122</v>
      </c>
      <c r="C23" s="170"/>
      <c r="D23" s="171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238"/>
    </row>
    <row r="24" customFormat="false" ht="13.5" hidden="false" customHeight="false" outlineLevel="0" collapsed="false">
      <c r="A24" s="168" t="n">
        <v>325</v>
      </c>
      <c r="B24" s="235" t="s">
        <v>123</v>
      </c>
      <c r="C24" s="170" t="n">
        <v>148</v>
      </c>
      <c r="D24" s="171" t="n">
        <v>1</v>
      </c>
      <c r="E24" s="172" t="n">
        <v>3</v>
      </c>
      <c r="F24" s="172" t="n">
        <v>88</v>
      </c>
      <c r="G24" s="172" t="n">
        <v>4</v>
      </c>
      <c r="H24" s="172" t="n">
        <v>13</v>
      </c>
      <c r="I24" s="172" t="n">
        <v>15</v>
      </c>
      <c r="J24" s="172" t="n">
        <v>4</v>
      </c>
      <c r="K24" s="172" t="s">
        <v>49</v>
      </c>
      <c r="L24" s="172" t="s">
        <v>49</v>
      </c>
      <c r="M24" s="172" t="n">
        <v>1</v>
      </c>
      <c r="N24" s="172" t="s">
        <v>49</v>
      </c>
      <c r="O24" s="172" t="s">
        <v>49</v>
      </c>
      <c r="P24" s="172" t="s">
        <v>49</v>
      </c>
      <c r="Q24" s="172" t="s">
        <v>49</v>
      </c>
      <c r="R24" s="172" t="s">
        <v>49</v>
      </c>
      <c r="S24" s="172" t="n">
        <v>2</v>
      </c>
      <c r="T24" s="172" t="n">
        <v>17</v>
      </c>
      <c r="U24" s="172" t="s">
        <v>49</v>
      </c>
      <c r="V24" s="172" t="s">
        <v>49</v>
      </c>
      <c r="W24" s="172" t="s">
        <v>49</v>
      </c>
      <c r="X24" s="172" t="s">
        <v>49</v>
      </c>
      <c r="Y24" s="172" t="s">
        <v>49</v>
      </c>
      <c r="Z24" s="172" t="s">
        <v>49</v>
      </c>
      <c r="AA24" s="172" t="s">
        <v>49</v>
      </c>
      <c r="AB24" s="172" t="s">
        <v>49</v>
      </c>
      <c r="AC24" s="172" t="s">
        <v>49</v>
      </c>
      <c r="AD24" s="172" t="s">
        <v>49</v>
      </c>
      <c r="AE24" s="172" t="s">
        <v>49</v>
      </c>
      <c r="AF24" s="238" t="s">
        <v>49</v>
      </c>
    </row>
    <row r="25" customFormat="false" ht="13.5" hidden="false" customHeight="false" outlineLevel="0" collapsed="false">
      <c r="A25" s="168" t="n">
        <v>326</v>
      </c>
      <c r="B25" s="235" t="s">
        <v>124</v>
      </c>
      <c r="C25" s="170"/>
      <c r="D25" s="171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238"/>
    </row>
    <row r="26" customFormat="false" ht="13.5" hidden="false" customHeight="false" outlineLevel="0" collapsed="false">
      <c r="A26" s="168" t="n">
        <v>327</v>
      </c>
      <c r="B26" s="235" t="s">
        <v>125</v>
      </c>
      <c r="C26" s="170"/>
      <c r="D26" s="171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238"/>
    </row>
    <row r="27" customFormat="false" ht="13.5" hidden="false" customHeight="false" outlineLevel="0" collapsed="false">
      <c r="A27" s="205" t="n">
        <v>328</v>
      </c>
      <c r="B27" s="224" t="s">
        <v>126</v>
      </c>
      <c r="C27" s="198" t="n">
        <v>21</v>
      </c>
      <c r="D27" s="199" t="s">
        <v>49</v>
      </c>
      <c r="E27" s="200" t="n">
        <v>1</v>
      </c>
      <c r="F27" s="200" t="n">
        <v>8</v>
      </c>
      <c r="G27" s="200" t="n">
        <v>6</v>
      </c>
      <c r="H27" s="200" t="n">
        <v>4</v>
      </c>
      <c r="I27" s="239" t="s">
        <v>49</v>
      </c>
      <c r="J27" s="239" t="s">
        <v>49</v>
      </c>
      <c r="K27" s="239" t="s">
        <v>49</v>
      </c>
      <c r="L27" s="239" t="n">
        <v>1</v>
      </c>
      <c r="M27" s="239" t="s">
        <v>49</v>
      </c>
      <c r="N27" s="239" t="s">
        <v>49</v>
      </c>
      <c r="O27" s="239" t="s">
        <v>49</v>
      </c>
      <c r="P27" s="239" t="s">
        <v>49</v>
      </c>
      <c r="Q27" s="239" t="s">
        <v>49</v>
      </c>
      <c r="R27" s="239" t="s">
        <v>49</v>
      </c>
      <c r="S27" s="239" t="n">
        <v>1</v>
      </c>
      <c r="T27" s="239" t="s">
        <v>49</v>
      </c>
      <c r="U27" s="239" t="s">
        <v>49</v>
      </c>
      <c r="V27" s="239" t="s">
        <v>49</v>
      </c>
      <c r="W27" s="239" t="s">
        <v>49</v>
      </c>
      <c r="X27" s="239" t="s">
        <v>49</v>
      </c>
      <c r="Y27" s="239" t="s">
        <v>49</v>
      </c>
      <c r="Z27" s="239" t="s">
        <v>49</v>
      </c>
      <c r="AA27" s="239" t="s">
        <v>49</v>
      </c>
      <c r="AB27" s="239" t="s">
        <v>49</v>
      </c>
      <c r="AC27" s="239" t="s">
        <v>49</v>
      </c>
      <c r="AD27" s="239" t="s">
        <v>49</v>
      </c>
      <c r="AE27" s="239" t="s">
        <v>49</v>
      </c>
      <c r="AF27" s="240" t="s">
        <v>49</v>
      </c>
    </row>
    <row r="28" customFormat="false" ht="13.5" hidden="false" customHeight="false" outlineLevel="0" collapsed="false">
      <c r="A28" s="168" t="n">
        <v>341</v>
      </c>
      <c r="B28" s="235" t="s">
        <v>127</v>
      </c>
      <c r="C28" s="170"/>
      <c r="D28" s="171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238"/>
    </row>
    <row r="29" customFormat="false" ht="13.5" hidden="false" customHeight="false" outlineLevel="0" collapsed="false">
      <c r="A29" s="168" t="n">
        <v>342</v>
      </c>
      <c r="B29" s="235" t="s">
        <v>128</v>
      </c>
      <c r="C29" s="170"/>
      <c r="D29" s="171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238"/>
    </row>
    <row r="30" customFormat="false" ht="13.5" hidden="false" customHeight="false" outlineLevel="0" collapsed="false">
      <c r="A30" s="168" t="n">
        <v>343</v>
      </c>
      <c r="B30" s="235" t="s">
        <v>129</v>
      </c>
      <c r="C30" s="198"/>
      <c r="D30" s="199"/>
      <c r="E30" s="200"/>
      <c r="F30" s="200"/>
      <c r="G30" s="200"/>
      <c r="H30" s="200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40"/>
    </row>
    <row r="31" customFormat="false" ht="13.5" hidden="false" customHeight="false" outlineLevel="0" collapsed="false">
      <c r="A31" s="203" t="n">
        <v>361</v>
      </c>
      <c r="B31" s="236" t="s">
        <v>130</v>
      </c>
      <c r="C31" s="170"/>
      <c r="D31" s="171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238"/>
    </row>
    <row r="32" customFormat="false" ht="13.5" hidden="false" customHeight="false" outlineLevel="0" collapsed="false">
      <c r="A32" s="168" t="n">
        <v>362</v>
      </c>
      <c r="B32" s="235" t="s">
        <v>131</v>
      </c>
      <c r="C32" s="170"/>
      <c r="D32" s="171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238"/>
    </row>
    <row r="33" customFormat="false" ht="13.5" hidden="false" customHeight="false" outlineLevel="0" collapsed="false">
      <c r="A33" s="168" t="n">
        <v>363</v>
      </c>
      <c r="B33" s="235" t="s">
        <v>132</v>
      </c>
      <c r="C33" s="170"/>
      <c r="D33" s="171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238"/>
    </row>
    <row r="34" customFormat="false" ht="13.5" hidden="false" customHeight="false" outlineLevel="0" collapsed="false">
      <c r="A34" s="168" t="n">
        <v>364</v>
      </c>
      <c r="B34" s="235" t="s">
        <v>133</v>
      </c>
      <c r="C34" s="170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238"/>
    </row>
    <row r="35" customFormat="false" ht="13.5" hidden="false" customHeight="false" outlineLevel="0" collapsed="false">
      <c r="A35" s="168" t="n">
        <v>365</v>
      </c>
      <c r="B35" s="235" t="s">
        <v>134</v>
      </c>
      <c r="C35" s="170"/>
      <c r="D35" s="171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238"/>
    </row>
    <row r="36" customFormat="false" ht="13.5" hidden="false" customHeight="false" outlineLevel="0" collapsed="false">
      <c r="A36" s="168" t="n">
        <v>366</v>
      </c>
      <c r="B36" s="235" t="s">
        <v>135</v>
      </c>
      <c r="C36" s="170"/>
      <c r="D36" s="171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238"/>
    </row>
    <row r="37" customFormat="false" ht="13.5" hidden="false" customHeight="false" outlineLevel="0" collapsed="false">
      <c r="A37" s="168" t="n">
        <v>367</v>
      </c>
      <c r="B37" s="235" t="s">
        <v>136</v>
      </c>
      <c r="C37" s="170"/>
      <c r="D37" s="171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238"/>
    </row>
    <row r="38" customFormat="false" ht="13.5" hidden="false" customHeight="false" outlineLevel="0" collapsed="false">
      <c r="A38" s="205" t="n">
        <v>368</v>
      </c>
      <c r="B38" s="224" t="s">
        <v>137</v>
      </c>
      <c r="C38" s="198"/>
      <c r="D38" s="199"/>
      <c r="E38" s="200"/>
      <c r="F38" s="200"/>
      <c r="G38" s="200"/>
      <c r="H38" s="200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40"/>
    </row>
    <row r="39" customFormat="false" ht="13.5" hidden="false" customHeight="false" outlineLevel="0" collapsed="false">
      <c r="A39" s="168" t="n">
        <v>381</v>
      </c>
      <c r="B39" s="235" t="s">
        <v>138</v>
      </c>
      <c r="C39" s="170"/>
      <c r="D39" s="171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238"/>
    </row>
    <row r="40" customFormat="false" ht="13.5" hidden="false" customHeight="false" outlineLevel="0" collapsed="false">
      <c r="A40" s="168" t="n">
        <v>382</v>
      </c>
      <c r="B40" s="235" t="s">
        <v>139</v>
      </c>
      <c r="C40" s="170"/>
      <c r="D40" s="171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238"/>
    </row>
    <row r="41" customFormat="false" ht="13.5" hidden="false" customHeight="false" outlineLevel="0" collapsed="false">
      <c r="A41" s="168" t="n">
        <v>383</v>
      </c>
      <c r="B41" s="235" t="s">
        <v>140</v>
      </c>
      <c r="C41" s="170"/>
      <c r="D41" s="171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238"/>
    </row>
    <row r="42" customFormat="false" ht="13.5" hidden="false" customHeight="false" outlineLevel="0" collapsed="false">
      <c r="A42" s="168" t="n">
        <v>384</v>
      </c>
      <c r="B42" s="235" t="s">
        <v>165</v>
      </c>
      <c r="C42" s="170"/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238"/>
    </row>
    <row r="43" customFormat="false" ht="13.5" hidden="false" customHeight="false" outlineLevel="0" collapsed="false">
      <c r="A43" s="168" t="n">
        <v>385</v>
      </c>
      <c r="B43" s="235" t="s">
        <v>141</v>
      </c>
      <c r="C43" s="170" t="n">
        <v>53</v>
      </c>
      <c r="D43" s="171" t="s">
        <v>49</v>
      </c>
      <c r="E43" s="172" t="n">
        <v>1</v>
      </c>
      <c r="F43" s="172" t="n">
        <v>15</v>
      </c>
      <c r="G43" s="172" t="n">
        <v>23</v>
      </c>
      <c r="H43" s="172" t="n">
        <v>7</v>
      </c>
      <c r="I43" s="172" t="n">
        <v>3</v>
      </c>
      <c r="J43" s="172" t="n">
        <v>2</v>
      </c>
      <c r="K43" s="172" t="s">
        <v>49</v>
      </c>
      <c r="L43" s="172" t="s">
        <v>49</v>
      </c>
      <c r="M43" s="172" t="s">
        <v>49</v>
      </c>
      <c r="N43" s="172" t="s">
        <v>49</v>
      </c>
      <c r="O43" s="172" t="s">
        <v>49</v>
      </c>
      <c r="P43" s="172" t="s">
        <v>49</v>
      </c>
      <c r="Q43" s="172" t="s">
        <v>49</v>
      </c>
      <c r="R43" s="172" t="s">
        <v>49</v>
      </c>
      <c r="S43" s="172" t="s">
        <v>49</v>
      </c>
      <c r="T43" s="172" t="n">
        <v>2</v>
      </c>
      <c r="U43" s="172" t="s">
        <v>49</v>
      </c>
      <c r="V43" s="172" t="s">
        <v>49</v>
      </c>
      <c r="W43" s="172" t="s">
        <v>49</v>
      </c>
      <c r="X43" s="172" t="s">
        <v>49</v>
      </c>
      <c r="Y43" s="172" t="s">
        <v>49</v>
      </c>
      <c r="Z43" s="172" t="s">
        <v>49</v>
      </c>
      <c r="AA43" s="172" t="s">
        <v>49</v>
      </c>
      <c r="AB43" s="172" t="s">
        <v>49</v>
      </c>
      <c r="AC43" s="172" t="s">
        <v>49</v>
      </c>
      <c r="AD43" s="172" t="s">
        <v>49</v>
      </c>
      <c r="AE43" s="172" t="s">
        <v>49</v>
      </c>
      <c r="AF43" s="238" t="s">
        <v>49</v>
      </c>
    </row>
    <row r="44" customFormat="false" ht="13.5" hidden="false" customHeight="false" outlineLevel="0" collapsed="false">
      <c r="A44" s="168" t="n">
        <v>386</v>
      </c>
      <c r="B44" s="235" t="s">
        <v>142</v>
      </c>
      <c r="C44" s="198" t="n">
        <v>269</v>
      </c>
      <c r="D44" s="199" t="s">
        <v>49</v>
      </c>
      <c r="E44" s="200" t="n">
        <v>2</v>
      </c>
      <c r="F44" s="200" t="n">
        <v>45</v>
      </c>
      <c r="G44" s="200" t="n">
        <v>31</v>
      </c>
      <c r="H44" s="200" t="n">
        <v>52</v>
      </c>
      <c r="I44" s="239" t="n">
        <v>84</v>
      </c>
      <c r="J44" s="239" t="n">
        <v>31</v>
      </c>
      <c r="K44" s="239" t="n">
        <v>8</v>
      </c>
      <c r="L44" s="239" t="n">
        <v>3</v>
      </c>
      <c r="M44" s="239" t="n">
        <v>4</v>
      </c>
      <c r="N44" s="239" t="n">
        <v>2</v>
      </c>
      <c r="O44" s="239" t="s">
        <v>49</v>
      </c>
      <c r="P44" s="239" t="s">
        <v>49</v>
      </c>
      <c r="Q44" s="239" t="s">
        <v>49</v>
      </c>
      <c r="R44" s="239" t="s">
        <v>49</v>
      </c>
      <c r="S44" s="239" t="s">
        <v>49</v>
      </c>
      <c r="T44" s="239" t="n">
        <v>7</v>
      </c>
      <c r="U44" s="239" t="s">
        <v>49</v>
      </c>
      <c r="V44" s="239" t="s">
        <v>49</v>
      </c>
      <c r="W44" s="239" t="s">
        <v>49</v>
      </c>
      <c r="X44" s="239" t="s">
        <v>49</v>
      </c>
      <c r="Y44" s="239" t="s">
        <v>49</v>
      </c>
      <c r="Z44" s="239" t="s">
        <v>49</v>
      </c>
      <c r="AA44" s="239" t="s">
        <v>49</v>
      </c>
      <c r="AB44" s="239" t="s">
        <v>49</v>
      </c>
      <c r="AC44" s="239" t="s">
        <v>49</v>
      </c>
      <c r="AD44" s="239" t="s">
        <v>49</v>
      </c>
      <c r="AE44" s="239" t="s">
        <v>49</v>
      </c>
      <c r="AF44" s="240" t="s">
        <v>49</v>
      </c>
    </row>
    <row r="45" customFormat="false" ht="13.5" hidden="false" customHeight="false" outlineLevel="0" collapsed="false">
      <c r="A45" s="203" t="n">
        <v>401</v>
      </c>
      <c r="B45" s="236" t="s">
        <v>67</v>
      </c>
      <c r="C45" s="170" t="n">
        <v>196</v>
      </c>
      <c r="D45" s="171" t="s">
        <v>49</v>
      </c>
      <c r="E45" s="172" t="s">
        <v>49</v>
      </c>
      <c r="F45" s="172" t="n">
        <v>44</v>
      </c>
      <c r="G45" s="172" t="n">
        <v>17</v>
      </c>
      <c r="H45" s="172" t="n">
        <v>6</v>
      </c>
      <c r="I45" s="172" t="s">
        <v>49</v>
      </c>
      <c r="J45" s="172" t="s">
        <v>49</v>
      </c>
      <c r="K45" s="172" t="s">
        <v>49</v>
      </c>
      <c r="L45" s="172" t="s">
        <v>49</v>
      </c>
      <c r="M45" s="172" t="s">
        <v>49</v>
      </c>
      <c r="N45" s="172" t="s">
        <v>49</v>
      </c>
      <c r="O45" s="172" t="s">
        <v>49</v>
      </c>
      <c r="P45" s="172" t="s">
        <v>49</v>
      </c>
      <c r="Q45" s="172" t="s">
        <v>49</v>
      </c>
      <c r="R45" s="172" t="s">
        <v>49</v>
      </c>
      <c r="S45" s="172" t="s">
        <v>49</v>
      </c>
      <c r="T45" s="172" t="n">
        <v>1</v>
      </c>
      <c r="U45" s="172" t="s">
        <v>49</v>
      </c>
      <c r="V45" s="172" t="s">
        <v>49</v>
      </c>
      <c r="W45" s="172" t="s">
        <v>49</v>
      </c>
      <c r="X45" s="172" t="s">
        <v>49</v>
      </c>
      <c r="Y45" s="172" t="s">
        <v>49</v>
      </c>
      <c r="Z45" s="172" t="n">
        <v>128</v>
      </c>
      <c r="AA45" s="172" t="s">
        <v>49</v>
      </c>
      <c r="AB45" s="172" t="s">
        <v>49</v>
      </c>
      <c r="AC45" s="172" t="s">
        <v>49</v>
      </c>
      <c r="AD45" s="172" t="s">
        <v>49</v>
      </c>
      <c r="AE45" s="172" t="s">
        <v>49</v>
      </c>
      <c r="AF45" s="238" t="s">
        <v>49</v>
      </c>
    </row>
    <row r="46" customFormat="false" ht="13.5" hidden="false" customHeight="false" outlineLevel="0" collapsed="false">
      <c r="A46" s="168" t="n">
        <v>402</v>
      </c>
      <c r="B46" s="235" t="s">
        <v>166</v>
      </c>
      <c r="C46" s="170"/>
      <c r="D46" s="171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238"/>
    </row>
    <row r="47" customFormat="false" ht="13.5" hidden="false" customHeight="false" outlineLevel="0" collapsed="false">
      <c r="A47" s="168" t="n">
        <v>403</v>
      </c>
      <c r="B47" s="235" t="s">
        <v>143</v>
      </c>
      <c r="C47" s="170" t="n">
        <v>32</v>
      </c>
      <c r="D47" s="171" t="s">
        <v>49</v>
      </c>
      <c r="E47" s="172" t="s">
        <v>49</v>
      </c>
      <c r="F47" s="172" t="n">
        <v>1</v>
      </c>
      <c r="G47" s="172" t="n">
        <v>3</v>
      </c>
      <c r="H47" s="172" t="n">
        <v>9</v>
      </c>
      <c r="I47" s="172" t="n">
        <v>2</v>
      </c>
      <c r="J47" s="172" t="s">
        <v>49</v>
      </c>
      <c r="K47" s="172" t="s">
        <v>49</v>
      </c>
      <c r="L47" s="172" t="s">
        <v>49</v>
      </c>
      <c r="M47" s="172" t="s">
        <v>49</v>
      </c>
      <c r="N47" s="172" t="s">
        <v>49</v>
      </c>
      <c r="O47" s="172" t="s">
        <v>49</v>
      </c>
      <c r="P47" s="172" t="s">
        <v>49</v>
      </c>
      <c r="Q47" s="172" t="s">
        <v>49</v>
      </c>
      <c r="R47" s="172" t="s">
        <v>49</v>
      </c>
      <c r="S47" s="172" t="s">
        <v>49</v>
      </c>
      <c r="T47" s="172" t="n">
        <v>8</v>
      </c>
      <c r="U47" s="172" t="n">
        <v>9</v>
      </c>
      <c r="V47" s="172" t="s">
        <v>49</v>
      </c>
      <c r="W47" s="172" t="s">
        <v>49</v>
      </c>
      <c r="X47" s="172" t="s">
        <v>49</v>
      </c>
      <c r="Y47" s="172" t="s">
        <v>49</v>
      </c>
      <c r="Z47" s="172" t="s">
        <v>49</v>
      </c>
      <c r="AA47" s="172" t="s">
        <v>49</v>
      </c>
      <c r="AB47" s="172" t="s">
        <v>49</v>
      </c>
      <c r="AC47" s="172" t="s">
        <v>49</v>
      </c>
      <c r="AD47" s="172" t="s">
        <v>49</v>
      </c>
      <c r="AE47" s="172" t="s">
        <v>49</v>
      </c>
      <c r="AF47" s="238" t="s">
        <v>49</v>
      </c>
    </row>
    <row r="48" customFormat="false" ht="13.5" hidden="false" customHeight="false" outlineLevel="0" collapsed="false">
      <c r="A48" s="168" t="n">
        <v>404</v>
      </c>
      <c r="B48" s="235" t="s">
        <v>144</v>
      </c>
      <c r="C48" s="170"/>
      <c r="D48" s="171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238"/>
    </row>
    <row r="49" customFormat="false" ht="13.5" hidden="false" customHeight="false" outlineLevel="0" collapsed="false">
      <c r="A49" s="168" t="n">
        <v>405</v>
      </c>
      <c r="B49" s="235" t="s">
        <v>145</v>
      </c>
      <c r="C49" s="170"/>
      <c r="D49" s="171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238"/>
    </row>
    <row r="50" customFormat="false" ht="13.5" hidden="false" customHeight="false" outlineLevel="0" collapsed="false">
      <c r="A50" s="168" t="n">
        <v>406</v>
      </c>
      <c r="B50" s="235" t="s">
        <v>68</v>
      </c>
      <c r="C50" s="170" t="n">
        <v>122</v>
      </c>
      <c r="D50" s="171" t="s">
        <v>49</v>
      </c>
      <c r="E50" s="172" t="s">
        <v>49</v>
      </c>
      <c r="F50" s="172" t="n">
        <v>11</v>
      </c>
      <c r="G50" s="172" t="n">
        <v>9</v>
      </c>
      <c r="H50" s="172" t="n">
        <v>13</v>
      </c>
      <c r="I50" s="172" t="s">
        <v>49</v>
      </c>
      <c r="J50" s="172" t="s">
        <v>49</v>
      </c>
      <c r="K50" s="172" t="s">
        <v>49</v>
      </c>
      <c r="L50" s="172" t="s">
        <v>49</v>
      </c>
      <c r="M50" s="172" t="s">
        <v>49</v>
      </c>
      <c r="N50" s="172" t="s">
        <v>49</v>
      </c>
      <c r="O50" s="172" t="n">
        <v>1</v>
      </c>
      <c r="P50" s="172" t="s">
        <v>49</v>
      </c>
      <c r="Q50" s="172" t="s">
        <v>49</v>
      </c>
      <c r="R50" s="172" t="s">
        <v>49</v>
      </c>
      <c r="S50" s="172" t="s">
        <v>49</v>
      </c>
      <c r="T50" s="172" t="s">
        <v>49</v>
      </c>
      <c r="U50" s="172" t="s">
        <v>49</v>
      </c>
      <c r="V50" s="172" t="s">
        <v>49</v>
      </c>
      <c r="W50" s="172" t="s">
        <v>49</v>
      </c>
      <c r="X50" s="172" t="s">
        <v>49</v>
      </c>
      <c r="Y50" s="172" t="s">
        <v>49</v>
      </c>
      <c r="Z50" s="172" t="n">
        <v>88</v>
      </c>
      <c r="AA50" s="172" t="s">
        <v>49</v>
      </c>
      <c r="AB50" s="172" t="s">
        <v>49</v>
      </c>
      <c r="AC50" s="172" t="s">
        <v>49</v>
      </c>
      <c r="AD50" s="172" t="s">
        <v>49</v>
      </c>
      <c r="AE50" s="172" t="s">
        <v>49</v>
      </c>
      <c r="AF50" s="238" t="s">
        <v>49</v>
      </c>
    </row>
    <row r="51" customFormat="false" ht="13.5" hidden="false" customHeight="false" outlineLevel="0" collapsed="false">
      <c r="A51" s="168" t="n">
        <v>407</v>
      </c>
      <c r="B51" s="235" t="s">
        <v>146</v>
      </c>
      <c r="C51" s="170"/>
      <c r="D51" s="171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238"/>
    </row>
    <row r="52" customFormat="false" ht="13.5" hidden="false" customHeight="false" outlineLevel="0" collapsed="false">
      <c r="A52" s="168" t="n">
        <v>408</v>
      </c>
      <c r="B52" s="235" t="s">
        <v>147</v>
      </c>
      <c r="C52" s="170"/>
      <c r="D52" s="171"/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238"/>
    </row>
    <row r="53" customFormat="false" ht="13.5" hidden="false" customHeight="false" outlineLevel="0" collapsed="false">
      <c r="A53" s="168" t="n">
        <v>409</v>
      </c>
      <c r="B53" s="235" t="s">
        <v>148</v>
      </c>
      <c r="C53" s="170"/>
      <c r="D53" s="171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238"/>
    </row>
    <row r="54" customFormat="false" ht="13.5" hidden="false" customHeight="false" outlineLevel="0" collapsed="false">
      <c r="A54" s="168" t="n">
        <v>410</v>
      </c>
      <c r="B54" s="235" t="s">
        <v>149</v>
      </c>
      <c r="C54" s="170"/>
      <c r="D54" s="171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238"/>
    </row>
    <row r="55" customFormat="false" ht="13.5" hidden="false" customHeight="false" outlineLevel="0" collapsed="false">
      <c r="A55" s="205" t="n">
        <v>411</v>
      </c>
      <c r="B55" s="224" t="s">
        <v>69</v>
      </c>
      <c r="C55" s="198" t="n">
        <v>201</v>
      </c>
      <c r="D55" s="199" t="s">
        <v>49</v>
      </c>
      <c r="E55" s="200" t="s">
        <v>49</v>
      </c>
      <c r="F55" s="200" t="n">
        <v>9</v>
      </c>
      <c r="G55" s="200" t="n">
        <v>33</v>
      </c>
      <c r="H55" s="200" t="n">
        <v>51</v>
      </c>
      <c r="I55" s="239" t="n">
        <v>36</v>
      </c>
      <c r="J55" s="239" t="n">
        <v>55</v>
      </c>
      <c r="K55" s="239" t="n">
        <v>4</v>
      </c>
      <c r="L55" s="239" t="n">
        <v>1</v>
      </c>
      <c r="M55" s="239" t="s">
        <v>49</v>
      </c>
      <c r="N55" s="239" t="s">
        <v>49</v>
      </c>
      <c r="O55" s="239" t="n">
        <v>2</v>
      </c>
      <c r="P55" s="239" t="s">
        <v>49</v>
      </c>
      <c r="Q55" s="239" t="s">
        <v>49</v>
      </c>
      <c r="R55" s="239" t="s">
        <v>49</v>
      </c>
      <c r="S55" s="239" t="s">
        <v>49</v>
      </c>
      <c r="T55" s="239" t="n">
        <v>5</v>
      </c>
      <c r="U55" s="239" t="n">
        <v>5</v>
      </c>
      <c r="V55" s="239" t="s">
        <v>49</v>
      </c>
      <c r="W55" s="239" t="s">
        <v>49</v>
      </c>
      <c r="X55" s="239" t="s">
        <v>49</v>
      </c>
      <c r="Y55" s="239" t="s">
        <v>49</v>
      </c>
      <c r="Z55" s="239" t="s">
        <v>49</v>
      </c>
      <c r="AA55" s="239" t="s">
        <v>49</v>
      </c>
      <c r="AB55" s="239" t="s">
        <v>49</v>
      </c>
      <c r="AC55" s="239" t="s">
        <v>49</v>
      </c>
      <c r="AD55" s="239" t="s">
        <v>49</v>
      </c>
      <c r="AE55" s="239" t="s">
        <v>49</v>
      </c>
      <c r="AF55" s="240" t="s">
        <v>49</v>
      </c>
    </row>
    <row r="56" customFormat="false" ht="13.5" hidden="false" customHeight="false" outlineLevel="0" collapsed="false">
      <c r="A56" s="168" t="n">
        <v>421</v>
      </c>
      <c r="B56" s="235" t="s">
        <v>150</v>
      </c>
      <c r="C56" s="170" t="n">
        <v>99</v>
      </c>
      <c r="D56" s="171" t="s">
        <v>49</v>
      </c>
      <c r="E56" s="172" t="s">
        <v>49</v>
      </c>
      <c r="F56" s="172" t="n">
        <v>9</v>
      </c>
      <c r="G56" s="172" t="n">
        <v>6</v>
      </c>
      <c r="H56" s="172" t="n">
        <v>31</v>
      </c>
      <c r="I56" s="172" t="s">
        <v>49</v>
      </c>
      <c r="J56" s="172" t="s">
        <v>49</v>
      </c>
      <c r="K56" s="172" t="s">
        <v>49</v>
      </c>
      <c r="L56" s="172" t="s">
        <v>49</v>
      </c>
      <c r="M56" s="172" t="s">
        <v>49</v>
      </c>
      <c r="N56" s="172" t="s">
        <v>49</v>
      </c>
      <c r="O56" s="172" t="s">
        <v>49</v>
      </c>
      <c r="P56" s="172" t="s">
        <v>49</v>
      </c>
      <c r="Q56" s="172" t="s">
        <v>49</v>
      </c>
      <c r="R56" s="172" t="s">
        <v>49</v>
      </c>
      <c r="S56" s="172" t="s">
        <v>49</v>
      </c>
      <c r="T56" s="172" t="s">
        <v>49</v>
      </c>
      <c r="U56" s="172" t="s">
        <v>49</v>
      </c>
      <c r="V56" s="172" t="s">
        <v>49</v>
      </c>
      <c r="W56" s="172" t="s">
        <v>49</v>
      </c>
      <c r="X56" s="172" t="s">
        <v>49</v>
      </c>
      <c r="Y56" s="172" t="s">
        <v>49</v>
      </c>
      <c r="Z56" s="172" t="n">
        <v>53</v>
      </c>
      <c r="AA56" s="172" t="s">
        <v>49</v>
      </c>
      <c r="AB56" s="172" t="s">
        <v>49</v>
      </c>
      <c r="AC56" s="172" t="s">
        <v>49</v>
      </c>
      <c r="AD56" s="172" t="s">
        <v>49</v>
      </c>
      <c r="AE56" s="172" t="s">
        <v>49</v>
      </c>
      <c r="AF56" s="238" t="s">
        <v>49</v>
      </c>
    </row>
    <row r="57" customFormat="false" ht="13.5" hidden="false" customHeight="false" outlineLevel="0" collapsed="false">
      <c r="A57" s="168" t="n">
        <v>422</v>
      </c>
      <c r="B57" s="235" t="s">
        <v>151</v>
      </c>
      <c r="C57" s="170" t="n">
        <v>180</v>
      </c>
      <c r="D57" s="171" t="s">
        <v>49</v>
      </c>
      <c r="E57" s="172" t="n">
        <v>1</v>
      </c>
      <c r="F57" s="172" t="n">
        <v>32</v>
      </c>
      <c r="G57" s="172" t="n">
        <v>8</v>
      </c>
      <c r="H57" s="172" t="n">
        <v>12</v>
      </c>
      <c r="I57" s="172" t="n">
        <v>12</v>
      </c>
      <c r="J57" s="172" t="n">
        <v>49</v>
      </c>
      <c r="K57" s="172" t="n">
        <v>8</v>
      </c>
      <c r="L57" s="172" t="n">
        <v>4</v>
      </c>
      <c r="M57" s="172" t="n">
        <v>25</v>
      </c>
      <c r="N57" s="172" t="n">
        <v>11</v>
      </c>
      <c r="O57" s="172" t="n">
        <v>10</v>
      </c>
      <c r="P57" s="172" t="n">
        <v>3</v>
      </c>
      <c r="Q57" s="172" t="s">
        <v>49</v>
      </c>
      <c r="R57" s="172" t="s">
        <v>49</v>
      </c>
      <c r="S57" s="172" t="s">
        <v>49</v>
      </c>
      <c r="T57" s="172" t="n">
        <v>5</v>
      </c>
      <c r="U57" s="172" t="s">
        <v>49</v>
      </c>
      <c r="V57" s="172" t="s">
        <v>49</v>
      </c>
      <c r="W57" s="172" t="s">
        <v>49</v>
      </c>
      <c r="X57" s="172" t="s">
        <v>49</v>
      </c>
      <c r="Y57" s="172" t="s">
        <v>49</v>
      </c>
      <c r="Z57" s="172" t="s">
        <v>49</v>
      </c>
      <c r="AA57" s="172" t="s">
        <v>49</v>
      </c>
      <c r="AB57" s="172" t="s">
        <v>49</v>
      </c>
      <c r="AC57" s="172" t="s">
        <v>49</v>
      </c>
      <c r="AD57" s="172" t="s">
        <v>49</v>
      </c>
      <c r="AE57" s="172" t="s">
        <v>49</v>
      </c>
      <c r="AF57" s="238" t="s">
        <v>49</v>
      </c>
    </row>
    <row r="58" customFormat="false" ht="13.5" hidden="false" customHeight="false" outlineLevel="0" collapsed="false">
      <c r="A58" s="168" t="n">
        <v>423</v>
      </c>
      <c r="B58" s="235" t="s">
        <v>71</v>
      </c>
      <c r="C58" s="170" t="n">
        <v>697</v>
      </c>
      <c r="D58" s="171" t="s">
        <v>49</v>
      </c>
      <c r="E58" s="172" t="s">
        <v>49</v>
      </c>
      <c r="F58" s="172" t="n">
        <v>150</v>
      </c>
      <c r="G58" s="172" t="n">
        <v>304</v>
      </c>
      <c r="H58" s="172" t="n">
        <v>184</v>
      </c>
      <c r="I58" s="172" t="n">
        <v>53</v>
      </c>
      <c r="J58" s="172" t="n">
        <v>5</v>
      </c>
      <c r="K58" s="172" t="n">
        <v>1</v>
      </c>
      <c r="L58" s="172" t="s">
        <v>49</v>
      </c>
      <c r="M58" s="172" t="s">
        <v>49</v>
      </c>
      <c r="N58" s="172" t="s">
        <v>49</v>
      </c>
      <c r="O58" s="172" t="s">
        <v>49</v>
      </c>
      <c r="P58" s="172" t="s">
        <v>49</v>
      </c>
      <c r="Q58" s="172" t="s">
        <v>49</v>
      </c>
      <c r="R58" s="172" t="s">
        <v>49</v>
      </c>
      <c r="S58" s="172" t="s">
        <v>49</v>
      </c>
      <c r="T58" s="172" t="s">
        <v>49</v>
      </c>
      <c r="U58" s="172" t="s">
        <v>49</v>
      </c>
      <c r="V58" s="172" t="s">
        <v>49</v>
      </c>
      <c r="W58" s="172" t="s">
        <v>49</v>
      </c>
      <c r="X58" s="172" t="s">
        <v>49</v>
      </c>
      <c r="Y58" s="172" t="s">
        <v>49</v>
      </c>
      <c r="Z58" s="172" t="s">
        <v>49</v>
      </c>
      <c r="AA58" s="172" t="s">
        <v>49</v>
      </c>
      <c r="AB58" s="172" t="s">
        <v>49</v>
      </c>
      <c r="AC58" s="172" t="s">
        <v>49</v>
      </c>
      <c r="AD58" s="172" t="s">
        <v>49</v>
      </c>
      <c r="AE58" s="172" t="s">
        <v>49</v>
      </c>
      <c r="AF58" s="238" t="s">
        <v>49</v>
      </c>
    </row>
    <row r="59" customFormat="false" ht="13.5" hidden="false" customHeight="false" outlineLevel="0" collapsed="false">
      <c r="A59" s="168" t="n">
        <v>424</v>
      </c>
      <c r="B59" s="235" t="s">
        <v>72</v>
      </c>
      <c r="C59" s="170" t="n">
        <v>988</v>
      </c>
      <c r="D59" s="171" t="n">
        <v>114</v>
      </c>
      <c r="E59" s="172" t="n">
        <v>196</v>
      </c>
      <c r="F59" s="172" t="n">
        <v>409</v>
      </c>
      <c r="G59" s="172" t="n">
        <v>64</v>
      </c>
      <c r="H59" s="172" t="n">
        <v>137</v>
      </c>
      <c r="I59" s="172" t="n">
        <v>27</v>
      </c>
      <c r="J59" s="172" t="n">
        <v>3</v>
      </c>
      <c r="K59" s="172" t="s">
        <v>49</v>
      </c>
      <c r="L59" s="172" t="s">
        <v>49</v>
      </c>
      <c r="M59" s="172" t="s">
        <v>49</v>
      </c>
      <c r="N59" s="172" t="s">
        <v>49</v>
      </c>
      <c r="O59" s="172" t="s">
        <v>49</v>
      </c>
      <c r="P59" s="172" t="s">
        <v>49</v>
      </c>
      <c r="Q59" s="172" t="s">
        <v>49</v>
      </c>
      <c r="R59" s="172" t="s">
        <v>49</v>
      </c>
      <c r="S59" s="172" t="n">
        <v>3</v>
      </c>
      <c r="T59" s="172" t="n">
        <v>35</v>
      </c>
      <c r="U59" s="172" t="s">
        <v>49</v>
      </c>
      <c r="V59" s="172" t="s">
        <v>49</v>
      </c>
      <c r="W59" s="172" t="s">
        <v>49</v>
      </c>
      <c r="X59" s="172" t="s">
        <v>49</v>
      </c>
      <c r="Y59" s="172" t="s">
        <v>49</v>
      </c>
      <c r="Z59" s="172" t="s">
        <v>49</v>
      </c>
      <c r="AA59" s="172" t="s">
        <v>49</v>
      </c>
      <c r="AB59" s="172" t="s">
        <v>49</v>
      </c>
      <c r="AC59" s="172" t="s">
        <v>49</v>
      </c>
      <c r="AD59" s="172" t="s">
        <v>49</v>
      </c>
      <c r="AE59" s="172" t="s">
        <v>49</v>
      </c>
      <c r="AF59" s="238" t="s">
        <v>49</v>
      </c>
    </row>
    <row r="60" customFormat="false" ht="13.5" hidden="false" customHeight="false" outlineLevel="0" collapsed="false">
      <c r="A60" s="168" t="n">
        <v>425</v>
      </c>
      <c r="B60" s="235" t="s">
        <v>73</v>
      </c>
      <c r="C60" s="170" t="n">
        <v>477</v>
      </c>
      <c r="D60" s="171" t="s">
        <v>49</v>
      </c>
      <c r="E60" s="172" t="n">
        <v>5</v>
      </c>
      <c r="F60" s="172" t="n">
        <v>356</v>
      </c>
      <c r="G60" s="172" t="n">
        <v>56</v>
      </c>
      <c r="H60" s="172" t="n">
        <v>28</v>
      </c>
      <c r="I60" s="172" t="n">
        <v>12</v>
      </c>
      <c r="J60" s="172" t="n">
        <v>2</v>
      </c>
      <c r="K60" s="172" t="n">
        <v>3</v>
      </c>
      <c r="L60" s="172" t="s">
        <v>49</v>
      </c>
      <c r="M60" s="172" t="s">
        <v>49</v>
      </c>
      <c r="N60" s="172" t="s">
        <v>49</v>
      </c>
      <c r="O60" s="172" t="s">
        <v>49</v>
      </c>
      <c r="P60" s="172" t="s">
        <v>49</v>
      </c>
      <c r="Q60" s="172" t="s">
        <v>49</v>
      </c>
      <c r="R60" s="172" t="s">
        <v>49</v>
      </c>
      <c r="S60" s="172" t="s">
        <v>49</v>
      </c>
      <c r="T60" s="172" t="n">
        <v>15</v>
      </c>
      <c r="U60" s="172" t="s">
        <v>49</v>
      </c>
      <c r="V60" s="172" t="s">
        <v>49</v>
      </c>
      <c r="W60" s="172" t="s">
        <v>49</v>
      </c>
      <c r="X60" s="172" t="s">
        <v>49</v>
      </c>
      <c r="Y60" s="172" t="s">
        <v>49</v>
      </c>
      <c r="Z60" s="172" t="s">
        <v>49</v>
      </c>
      <c r="AA60" s="172" t="s">
        <v>49</v>
      </c>
      <c r="AB60" s="172" t="s">
        <v>49</v>
      </c>
      <c r="AC60" s="172" t="s">
        <v>49</v>
      </c>
      <c r="AD60" s="172" t="s">
        <v>49</v>
      </c>
      <c r="AE60" s="172" t="s">
        <v>49</v>
      </c>
      <c r="AF60" s="238" t="s">
        <v>49</v>
      </c>
    </row>
    <row r="61" customFormat="false" ht="13.5" hidden="false" customHeight="false" outlineLevel="0" collapsed="false">
      <c r="A61" s="168" t="n">
        <v>426</v>
      </c>
      <c r="B61" s="235" t="s">
        <v>74</v>
      </c>
      <c r="C61" s="170" t="n">
        <v>416</v>
      </c>
      <c r="D61" s="171" t="s">
        <v>49</v>
      </c>
      <c r="E61" s="172" t="n">
        <v>5</v>
      </c>
      <c r="F61" s="172" t="n">
        <v>208</v>
      </c>
      <c r="G61" s="172" t="n">
        <v>53</v>
      </c>
      <c r="H61" s="172" t="n">
        <v>54</v>
      </c>
      <c r="I61" s="172" t="n">
        <v>9</v>
      </c>
      <c r="J61" s="172" t="s">
        <v>49</v>
      </c>
      <c r="K61" s="172" t="s">
        <v>49</v>
      </c>
      <c r="L61" s="172" t="s">
        <v>49</v>
      </c>
      <c r="M61" s="172" t="s">
        <v>49</v>
      </c>
      <c r="N61" s="172" t="s">
        <v>49</v>
      </c>
      <c r="O61" s="172" t="s">
        <v>49</v>
      </c>
      <c r="P61" s="172" t="s">
        <v>49</v>
      </c>
      <c r="Q61" s="172" t="s">
        <v>49</v>
      </c>
      <c r="R61" s="172" t="s">
        <v>49</v>
      </c>
      <c r="S61" s="172" t="s">
        <v>49</v>
      </c>
      <c r="T61" s="172" t="n">
        <v>87</v>
      </c>
      <c r="U61" s="172" t="s">
        <v>49</v>
      </c>
      <c r="V61" s="172" t="s">
        <v>49</v>
      </c>
      <c r="W61" s="172" t="s">
        <v>49</v>
      </c>
      <c r="X61" s="172" t="s">
        <v>49</v>
      </c>
      <c r="Y61" s="172" t="s">
        <v>49</v>
      </c>
      <c r="Z61" s="172" t="s">
        <v>49</v>
      </c>
      <c r="AA61" s="172" t="s">
        <v>49</v>
      </c>
      <c r="AB61" s="172" t="s">
        <v>49</v>
      </c>
      <c r="AC61" s="172" t="s">
        <v>49</v>
      </c>
      <c r="AD61" s="172" t="s">
        <v>49</v>
      </c>
      <c r="AE61" s="172" t="s">
        <v>49</v>
      </c>
      <c r="AF61" s="238" t="s">
        <v>49</v>
      </c>
    </row>
    <row r="62" customFormat="false" ht="13.5" hidden="false" customHeight="false" outlineLevel="0" collapsed="false">
      <c r="A62" s="168" t="n">
        <v>427</v>
      </c>
      <c r="B62" s="235" t="s">
        <v>152</v>
      </c>
      <c r="C62" s="198" t="n">
        <v>101</v>
      </c>
      <c r="D62" s="199" t="s">
        <v>49</v>
      </c>
      <c r="E62" s="200" t="s">
        <v>49</v>
      </c>
      <c r="F62" s="200" t="n">
        <v>8</v>
      </c>
      <c r="G62" s="200" t="n">
        <v>8</v>
      </c>
      <c r="H62" s="200" t="n">
        <v>10</v>
      </c>
      <c r="I62" s="239" t="n">
        <v>4</v>
      </c>
      <c r="J62" s="239" t="s">
        <v>49</v>
      </c>
      <c r="K62" s="239" t="s">
        <v>49</v>
      </c>
      <c r="L62" s="239" t="s">
        <v>49</v>
      </c>
      <c r="M62" s="239" t="s">
        <v>49</v>
      </c>
      <c r="N62" s="239" t="s">
        <v>49</v>
      </c>
      <c r="O62" s="239" t="s">
        <v>49</v>
      </c>
      <c r="P62" s="239" t="s">
        <v>49</v>
      </c>
      <c r="Q62" s="239" t="s">
        <v>49</v>
      </c>
      <c r="R62" s="239" t="s">
        <v>49</v>
      </c>
      <c r="S62" s="239" t="s">
        <v>49</v>
      </c>
      <c r="T62" s="239" t="n">
        <v>54</v>
      </c>
      <c r="U62" s="239" t="s">
        <v>49</v>
      </c>
      <c r="V62" s="239" t="s">
        <v>49</v>
      </c>
      <c r="W62" s="239" t="s">
        <v>49</v>
      </c>
      <c r="X62" s="239" t="s">
        <v>49</v>
      </c>
      <c r="Y62" s="239" t="s">
        <v>49</v>
      </c>
      <c r="Z62" s="239" t="n">
        <v>17</v>
      </c>
      <c r="AA62" s="239" t="s">
        <v>49</v>
      </c>
      <c r="AB62" s="239" t="s">
        <v>49</v>
      </c>
      <c r="AC62" s="239" t="s">
        <v>49</v>
      </c>
      <c r="AD62" s="239" t="s">
        <v>49</v>
      </c>
      <c r="AE62" s="239" t="s">
        <v>49</v>
      </c>
      <c r="AF62" s="240" t="s">
        <v>49</v>
      </c>
    </row>
    <row r="63" customFormat="false" ht="13.5" hidden="false" customHeight="false" outlineLevel="0" collapsed="false">
      <c r="A63" s="203" t="n">
        <v>441</v>
      </c>
      <c r="B63" s="236" t="s">
        <v>153</v>
      </c>
      <c r="C63" s="170"/>
      <c r="D63" s="171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238"/>
    </row>
    <row r="64" customFormat="false" ht="13.5" hidden="false" customHeight="false" outlineLevel="0" collapsed="false">
      <c r="A64" s="168" t="n">
        <v>442</v>
      </c>
      <c r="B64" s="235" t="s">
        <v>154</v>
      </c>
      <c r="C64" s="170"/>
      <c r="D64" s="171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238"/>
    </row>
    <row r="65" customFormat="false" ht="13.5" hidden="false" customHeight="false" outlineLevel="0" collapsed="false">
      <c r="A65" s="168" t="n">
        <v>443</v>
      </c>
      <c r="B65" s="235" t="s">
        <v>155</v>
      </c>
      <c r="C65" s="170"/>
      <c r="D65" s="171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238"/>
    </row>
    <row r="66" customFormat="false" ht="13.5" hidden="false" customHeight="false" outlineLevel="0" collapsed="false">
      <c r="A66" s="168" t="n">
        <v>444</v>
      </c>
      <c r="B66" s="235" t="s">
        <v>156</v>
      </c>
      <c r="C66" s="170"/>
      <c r="D66" s="171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238"/>
    </row>
    <row r="67" customFormat="false" ht="13.5" hidden="false" customHeight="false" outlineLevel="0" collapsed="false">
      <c r="A67" s="168" t="n">
        <v>445</v>
      </c>
      <c r="B67" s="235" t="s">
        <v>157</v>
      </c>
      <c r="C67" s="170"/>
      <c r="D67" s="171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238"/>
    </row>
    <row r="68" customFormat="false" ht="13.5" hidden="false" customHeight="false" outlineLevel="0" collapsed="false">
      <c r="A68" s="168" t="n">
        <v>446</v>
      </c>
      <c r="B68" s="235" t="s">
        <v>75</v>
      </c>
      <c r="C68" s="170" t="n">
        <v>80</v>
      </c>
      <c r="D68" s="171" t="s">
        <v>49</v>
      </c>
      <c r="E68" s="172" t="s">
        <v>49</v>
      </c>
      <c r="F68" s="172" t="n">
        <v>33</v>
      </c>
      <c r="G68" s="172" t="n">
        <v>23</v>
      </c>
      <c r="H68" s="172" t="n">
        <v>11</v>
      </c>
      <c r="I68" s="172" t="n">
        <v>4</v>
      </c>
      <c r="J68" s="172" t="n">
        <v>2</v>
      </c>
      <c r="K68" s="172" t="s">
        <v>49</v>
      </c>
      <c r="L68" s="172" t="s">
        <v>49</v>
      </c>
      <c r="M68" s="172" t="s">
        <v>49</v>
      </c>
      <c r="N68" s="172" t="s">
        <v>49</v>
      </c>
      <c r="O68" s="172" t="s">
        <v>49</v>
      </c>
      <c r="P68" s="172" t="s">
        <v>49</v>
      </c>
      <c r="Q68" s="172" t="s">
        <v>49</v>
      </c>
      <c r="R68" s="172" t="s">
        <v>49</v>
      </c>
      <c r="S68" s="172" t="s">
        <v>49</v>
      </c>
      <c r="T68" s="172" t="n">
        <v>1</v>
      </c>
      <c r="U68" s="172" t="s">
        <v>49</v>
      </c>
      <c r="V68" s="172" t="s">
        <v>49</v>
      </c>
      <c r="W68" s="172" t="s">
        <v>49</v>
      </c>
      <c r="X68" s="172" t="s">
        <v>49</v>
      </c>
      <c r="Y68" s="172" t="s">
        <v>49</v>
      </c>
      <c r="Z68" s="172" t="s">
        <v>49</v>
      </c>
      <c r="AA68" s="172" t="s">
        <v>49</v>
      </c>
      <c r="AB68" s="172" t="n">
        <v>4</v>
      </c>
      <c r="AC68" s="172" t="s">
        <v>49</v>
      </c>
      <c r="AD68" s="172" t="s">
        <v>49</v>
      </c>
      <c r="AE68" s="172" t="s">
        <v>49</v>
      </c>
      <c r="AF68" s="238" t="n">
        <v>2</v>
      </c>
    </row>
    <row r="69" customFormat="false" ht="13.5" hidden="false" customHeight="false" outlineLevel="0" collapsed="false">
      <c r="A69" s="168" t="n">
        <v>447</v>
      </c>
      <c r="B69" s="235" t="s">
        <v>158</v>
      </c>
      <c r="C69" s="170"/>
      <c r="D69" s="171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  <c r="AD69" s="172"/>
      <c r="AE69" s="172"/>
      <c r="AF69" s="238"/>
    </row>
    <row r="70" customFormat="false" ht="13.5" hidden="false" customHeight="false" outlineLevel="0" collapsed="false">
      <c r="A70" s="168" t="n">
        <v>448</v>
      </c>
      <c r="B70" s="235" t="s">
        <v>159</v>
      </c>
      <c r="C70" s="170"/>
      <c r="D70" s="171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  <c r="AD70" s="172"/>
      <c r="AE70" s="172"/>
      <c r="AF70" s="238"/>
    </row>
    <row r="71" customFormat="false" ht="13.5" hidden="false" customHeight="false" outlineLevel="0" collapsed="false">
      <c r="A71" s="168" t="n">
        <v>449</v>
      </c>
      <c r="B71" s="235" t="s">
        <v>160</v>
      </c>
      <c r="C71" s="170"/>
      <c r="D71" s="171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238"/>
    </row>
    <row r="72" customFormat="false" ht="13.5" hidden="false" customHeight="false" outlineLevel="0" collapsed="false">
      <c r="A72" s="205" t="n">
        <v>450</v>
      </c>
      <c r="B72" s="224" t="s">
        <v>161</v>
      </c>
      <c r="C72" s="198"/>
      <c r="D72" s="199"/>
      <c r="E72" s="200"/>
      <c r="F72" s="200"/>
      <c r="G72" s="200"/>
      <c r="H72" s="200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40"/>
    </row>
    <row r="73" customFormat="false" ht="13.5" hidden="false" customHeight="false" outlineLevel="0" collapsed="false">
      <c r="A73" s="168" t="n">
        <v>200</v>
      </c>
      <c r="B73" s="235" t="s">
        <v>76</v>
      </c>
      <c r="C73" s="170" t="n">
        <f aca="false">SUM(C6:C13)</f>
        <v>1275</v>
      </c>
      <c r="D73" s="171" t="n">
        <f aca="false">SUM(D6:D13)</f>
        <v>6</v>
      </c>
      <c r="E73" s="171" t="n">
        <f aca="false">SUM(E6:E13)</f>
        <v>33</v>
      </c>
      <c r="F73" s="171" t="n">
        <f aca="false">SUM(F6:F13)</f>
        <v>305</v>
      </c>
      <c r="G73" s="171" t="n">
        <f aca="false">SUM(G6:G13)</f>
        <v>91</v>
      </c>
      <c r="H73" s="171" t="n">
        <f aca="false">SUM(H6:H13)</f>
        <v>143</v>
      </c>
      <c r="I73" s="171" t="n">
        <f aca="false">SUM(I6:I13)</f>
        <v>36</v>
      </c>
      <c r="J73" s="171" t="n">
        <f aca="false">SUM(J6:J13)</f>
        <v>36</v>
      </c>
      <c r="K73" s="171" t="n">
        <f aca="false">SUM(K6:K13)</f>
        <v>1</v>
      </c>
      <c r="L73" s="171" t="n">
        <f aca="false">SUM(L6:L13)</f>
        <v>8</v>
      </c>
      <c r="M73" s="171" t="n">
        <f aca="false">SUM(M6:M13)</f>
        <v>67</v>
      </c>
      <c r="N73" s="171" t="n">
        <f aca="false">SUM(N6:N13)</f>
        <v>32</v>
      </c>
      <c r="O73" s="171" t="n">
        <f aca="false">SUM(O6:O13)</f>
        <v>29</v>
      </c>
      <c r="P73" s="171" t="n">
        <f aca="false">SUM(P6:P13)</f>
        <v>17</v>
      </c>
      <c r="Q73" s="171" t="n">
        <f aca="false">SUM(Q6:Q13)</f>
        <v>14</v>
      </c>
      <c r="R73" s="171" t="n">
        <f aca="false">SUM(R6:R13)</f>
        <v>0</v>
      </c>
      <c r="S73" s="171" t="n">
        <f aca="false">SUM(S6:S13)</f>
        <v>3</v>
      </c>
      <c r="T73" s="171" t="n">
        <f aca="false">SUM(T6:T13)</f>
        <v>52</v>
      </c>
      <c r="U73" s="171" t="n">
        <f aca="false">SUM(U6:U13)</f>
        <v>54</v>
      </c>
      <c r="V73" s="171" t="n">
        <f aca="false">SUM(V6:V13)</f>
        <v>0</v>
      </c>
      <c r="W73" s="171" t="n">
        <f aca="false">SUM(W6:W13)</f>
        <v>0</v>
      </c>
      <c r="X73" s="171" t="n">
        <f aca="false">SUM(X6:X13)</f>
        <v>0</v>
      </c>
      <c r="Y73" s="171" t="n">
        <f aca="false">SUM(Y6:Y13)</f>
        <v>0</v>
      </c>
      <c r="Z73" s="171" t="n">
        <f aca="false">SUM(Z6:Z13)</f>
        <v>302</v>
      </c>
      <c r="AA73" s="171" t="n">
        <f aca="false">SUM(AA6:AA13)</f>
        <v>1</v>
      </c>
      <c r="AB73" s="171" t="n">
        <f aca="false">SUM(AB6:AB13)</f>
        <v>8</v>
      </c>
      <c r="AC73" s="171" t="n">
        <f aca="false">SUM(AC6:AC13)</f>
        <v>0</v>
      </c>
      <c r="AD73" s="171" t="n">
        <f aca="false">SUM(AD6:AD13)</f>
        <v>0</v>
      </c>
      <c r="AE73" s="171" t="n">
        <f aca="false">SUM(AE6:AE13)</f>
        <v>0</v>
      </c>
      <c r="AF73" s="241" t="n">
        <f aca="false">SUM(AF6:AF13)</f>
        <v>37</v>
      </c>
    </row>
    <row r="74" customFormat="false" ht="13.5" hidden="false" customHeight="false" outlineLevel="0" collapsed="false">
      <c r="A74" s="168" t="n">
        <v>500</v>
      </c>
      <c r="B74" s="235" t="s">
        <v>77</v>
      </c>
      <c r="C74" s="170" t="n">
        <f aca="false">SUM(C14:C72)</f>
        <v>6408</v>
      </c>
      <c r="D74" s="171" t="n">
        <f aca="false">SUM(D14:D72)</f>
        <v>121</v>
      </c>
      <c r="E74" s="171" t="n">
        <f aca="false">SUM(E14:E72)</f>
        <v>250</v>
      </c>
      <c r="F74" s="171" t="n">
        <f aca="false">SUM(F14:F72)</f>
        <v>1733</v>
      </c>
      <c r="G74" s="171" t="n">
        <f aca="false">SUM(G14:G72)</f>
        <v>960</v>
      </c>
      <c r="H74" s="171" t="n">
        <f aca="false">SUM(H14:H72)</f>
        <v>799</v>
      </c>
      <c r="I74" s="171" t="n">
        <f aca="false">SUM(I14:I72)</f>
        <v>332</v>
      </c>
      <c r="J74" s="171" t="n">
        <f aca="false">SUM(J14:J72)</f>
        <v>193</v>
      </c>
      <c r="K74" s="171" t="n">
        <f aca="false">SUM(K14:K72)</f>
        <v>33</v>
      </c>
      <c r="L74" s="171" t="n">
        <f aca="false">SUM(L14:L72)</f>
        <v>22</v>
      </c>
      <c r="M74" s="171" t="n">
        <f aca="false">SUM(M14:M72)</f>
        <v>31</v>
      </c>
      <c r="N74" s="171" t="n">
        <f aca="false">SUM(N14:N72)</f>
        <v>13</v>
      </c>
      <c r="O74" s="171" t="n">
        <f aca="false">SUM(O14:O72)</f>
        <v>15</v>
      </c>
      <c r="P74" s="171" t="n">
        <f aca="false">SUM(P14:P72)</f>
        <v>3</v>
      </c>
      <c r="Q74" s="171" t="n">
        <f aca="false">SUM(Q14:Q72)</f>
        <v>0</v>
      </c>
      <c r="R74" s="171" t="n">
        <f aca="false">SUM(R14:R72)</f>
        <v>0</v>
      </c>
      <c r="S74" s="171" t="n">
        <f aca="false">SUM(S14:S72)</f>
        <v>16</v>
      </c>
      <c r="T74" s="171" t="n">
        <f aca="false">SUM(T14:T72)</f>
        <v>633</v>
      </c>
      <c r="U74" s="171" t="n">
        <f aca="false">SUM(U14:U72)</f>
        <v>14</v>
      </c>
      <c r="V74" s="171" t="n">
        <f aca="false">SUM(V14:V72)</f>
        <v>0</v>
      </c>
      <c r="W74" s="171" t="n">
        <f aca="false">SUM(W14:W72)</f>
        <v>0</v>
      </c>
      <c r="X74" s="171" t="n">
        <f aca="false">SUM(X14:X72)</f>
        <v>0</v>
      </c>
      <c r="Y74" s="171" t="n">
        <f aca="false">SUM(Y14:Y72)</f>
        <v>0</v>
      </c>
      <c r="Z74" s="171" t="n">
        <f aca="false">SUM(Z14:Z72)</f>
        <v>1232</v>
      </c>
      <c r="AA74" s="171" t="n">
        <f aca="false">SUM(AA14:AA72)</f>
        <v>0</v>
      </c>
      <c r="AB74" s="171" t="n">
        <f aca="false">SUM(AB14:AB72)</f>
        <v>6</v>
      </c>
      <c r="AC74" s="171" t="n">
        <f aca="false">SUM(AC14:AC72)</f>
        <v>0</v>
      </c>
      <c r="AD74" s="171" t="n">
        <f aca="false">SUM(AD14:AD72)</f>
        <v>0</v>
      </c>
      <c r="AE74" s="171" t="n">
        <f aca="false">SUM(AE14:AE72)</f>
        <v>0</v>
      </c>
      <c r="AF74" s="241" t="n">
        <f aca="false">SUM(AF14:AF72)</f>
        <v>2</v>
      </c>
    </row>
    <row r="75" customFormat="false" ht="13.5" hidden="false" customHeight="false" outlineLevel="0" collapsed="false">
      <c r="A75" s="168" t="n">
        <v>300</v>
      </c>
      <c r="B75" s="235" t="s">
        <v>78</v>
      </c>
      <c r="C75" s="170" t="n">
        <f aca="false">SUM(C14:C19)</f>
        <v>1753</v>
      </c>
      <c r="D75" s="171" t="n">
        <f aca="false">SUM(D14:D19)</f>
        <v>6</v>
      </c>
      <c r="E75" s="171" t="n">
        <f aca="false">SUM(E14:E19)</f>
        <v>32</v>
      </c>
      <c r="F75" s="171" t="n">
        <f aca="false">SUM(F14:F19)</f>
        <v>170</v>
      </c>
      <c r="G75" s="171" t="n">
        <f aca="false">SUM(G14:G19)</f>
        <v>233</v>
      </c>
      <c r="H75" s="171" t="n">
        <f aca="false">SUM(H14:H19)</f>
        <v>108</v>
      </c>
      <c r="I75" s="171" t="n">
        <f aca="false">SUM(I14:I19)</f>
        <v>45</v>
      </c>
      <c r="J75" s="171" t="n">
        <f aca="false">SUM(J14:J19)</f>
        <v>15</v>
      </c>
      <c r="K75" s="171" t="n">
        <f aca="false">SUM(K14:K19)</f>
        <v>1</v>
      </c>
      <c r="L75" s="171" t="n">
        <f aca="false">SUM(L14:L19)</f>
        <v>1</v>
      </c>
      <c r="M75" s="171" t="n">
        <f aca="false">SUM(M14:M19)</f>
        <v>0</v>
      </c>
      <c r="N75" s="171" t="n">
        <f aca="false">SUM(N14:N19)</f>
        <v>0</v>
      </c>
      <c r="O75" s="171" t="n">
        <f aca="false">SUM(O14:O19)</f>
        <v>0</v>
      </c>
      <c r="P75" s="171" t="n">
        <f aca="false">SUM(P14:P19)</f>
        <v>0</v>
      </c>
      <c r="Q75" s="171" t="n">
        <f aca="false">SUM(Q14:Q19)</f>
        <v>0</v>
      </c>
      <c r="R75" s="171" t="n">
        <f aca="false">SUM(R14:R19)</f>
        <v>0</v>
      </c>
      <c r="S75" s="171" t="n">
        <f aca="false">SUM(S14:S19)</f>
        <v>2</v>
      </c>
      <c r="T75" s="171" t="n">
        <f aca="false">SUM(T14:T19)</f>
        <v>192</v>
      </c>
      <c r="U75" s="171" t="n">
        <f aca="false">SUM(U14:U19)</f>
        <v>0</v>
      </c>
      <c r="V75" s="171" t="n">
        <f aca="false">SUM(V14:V19)</f>
        <v>0</v>
      </c>
      <c r="W75" s="171" t="n">
        <f aca="false">SUM(W14:W19)</f>
        <v>0</v>
      </c>
      <c r="X75" s="171" t="n">
        <f aca="false">SUM(X14:X19)</f>
        <v>0</v>
      </c>
      <c r="Y75" s="171" t="n">
        <f aca="false">SUM(Y14:Y19)</f>
        <v>0</v>
      </c>
      <c r="Z75" s="171" t="n">
        <f aca="false">SUM(Z14:Z19)</f>
        <v>946</v>
      </c>
      <c r="AA75" s="171" t="n">
        <f aca="false">SUM(AA14:AA19)</f>
        <v>0</v>
      </c>
      <c r="AB75" s="171" t="n">
        <f aca="false">SUM(AB14:AB19)</f>
        <v>2</v>
      </c>
      <c r="AC75" s="171" t="n">
        <f aca="false">SUM(AC14:AC19)</f>
        <v>0</v>
      </c>
      <c r="AD75" s="171" t="n">
        <f aca="false">SUM(AD14:AD19)</f>
        <v>0</v>
      </c>
      <c r="AE75" s="171" t="n">
        <f aca="false">SUM(AE14:AE19)</f>
        <v>0</v>
      </c>
      <c r="AF75" s="241" t="n">
        <f aca="false">SUM(AF14:AF19)</f>
        <v>0</v>
      </c>
    </row>
    <row r="76" customFormat="false" ht="13.5" hidden="false" customHeight="false" outlineLevel="0" collapsed="false">
      <c r="A76" s="168" t="n">
        <v>320</v>
      </c>
      <c r="B76" s="235" t="s">
        <v>79</v>
      </c>
      <c r="C76" s="170" t="n">
        <f aca="false">SUM(C20:C27)</f>
        <v>744</v>
      </c>
      <c r="D76" s="171" t="n">
        <f aca="false">SUM(D20:D27)</f>
        <v>1</v>
      </c>
      <c r="E76" s="171" t="n">
        <f aca="false">SUM(E20:E27)</f>
        <v>8</v>
      </c>
      <c r="F76" s="171" t="n">
        <f aca="false">SUM(F20:F27)</f>
        <v>233</v>
      </c>
      <c r="G76" s="171" t="n">
        <f aca="false">SUM(G20:G27)</f>
        <v>89</v>
      </c>
      <c r="H76" s="171" t="n">
        <f aca="false">SUM(H20:H27)</f>
        <v>86</v>
      </c>
      <c r="I76" s="171" t="n">
        <f aca="false">SUM(I20:I27)</f>
        <v>41</v>
      </c>
      <c r="J76" s="171" t="n">
        <f aca="false">SUM(J20:J27)</f>
        <v>29</v>
      </c>
      <c r="K76" s="171" t="n">
        <f aca="false">SUM(K20:K27)</f>
        <v>8</v>
      </c>
      <c r="L76" s="171" t="n">
        <f aca="false">SUM(L20:L27)</f>
        <v>13</v>
      </c>
      <c r="M76" s="171" t="n">
        <f aca="false">SUM(M20:M27)</f>
        <v>2</v>
      </c>
      <c r="N76" s="171" t="n">
        <f aca="false">SUM(N20:N27)</f>
        <v>0</v>
      </c>
      <c r="O76" s="171" t="n">
        <f aca="false">SUM(O20:O27)</f>
        <v>2</v>
      </c>
      <c r="P76" s="171" t="n">
        <f aca="false">SUM(P20:P27)</f>
        <v>0</v>
      </c>
      <c r="Q76" s="171" t="n">
        <f aca="false">SUM(Q20:Q27)</f>
        <v>0</v>
      </c>
      <c r="R76" s="171" t="n">
        <f aca="false">SUM(R20:R27)</f>
        <v>0</v>
      </c>
      <c r="S76" s="171" t="n">
        <f aca="false">SUM(S20:S27)</f>
        <v>11</v>
      </c>
      <c r="T76" s="171" t="n">
        <f aca="false">SUM(T20:T27)</f>
        <v>221</v>
      </c>
      <c r="U76" s="171" t="n">
        <f aca="false">SUM(U20:U27)</f>
        <v>0</v>
      </c>
      <c r="V76" s="171" t="n">
        <f aca="false">SUM(V20:V27)</f>
        <v>0</v>
      </c>
      <c r="W76" s="171" t="n">
        <f aca="false">SUM(W20:W27)</f>
        <v>0</v>
      </c>
      <c r="X76" s="171" t="n">
        <f aca="false">SUM(X20:X27)</f>
        <v>0</v>
      </c>
      <c r="Y76" s="171" t="n">
        <f aca="false">SUM(Y20:Y27)</f>
        <v>0</v>
      </c>
      <c r="Z76" s="171" t="n">
        <f aca="false">SUM(Z20:Z27)</f>
        <v>0</v>
      </c>
      <c r="AA76" s="171" t="n">
        <f aca="false">SUM(AA20:AA27)</f>
        <v>0</v>
      </c>
      <c r="AB76" s="171" t="n">
        <f aca="false">SUM(AB20:AB27)</f>
        <v>0</v>
      </c>
      <c r="AC76" s="171" t="n">
        <f aca="false">SUM(AC20:AC27)</f>
        <v>0</v>
      </c>
      <c r="AD76" s="171" t="n">
        <f aca="false">SUM(AD20:AD27)</f>
        <v>0</v>
      </c>
      <c r="AE76" s="171" t="n">
        <f aca="false">SUM(AE20:AE27)</f>
        <v>0</v>
      </c>
      <c r="AF76" s="241" t="n">
        <f aca="false">SUM(AF20:AF27)</f>
        <v>0</v>
      </c>
    </row>
    <row r="77" customFormat="false" ht="13.5" hidden="false" customHeight="false" outlineLevel="0" collapsed="false">
      <c r="A77" s="168" t="n">
        <v>340</v>
      </c>
      <c r="B77" s="235" t="s">
        <v>162</v>
      </c>
      <c r="C77" s="170" t="n">
        <f aca="false">SUM(C28:C30)</f>
        <v>0</v>
      </c>
      <c r="D77" s="171" t="n">
        <f aca="false">SUM(D28:D30)</f>
        <v>0</v>
      </c>
      <c r="E77" s="171" t="n">
        <f aca="false">SUM(E28:E30)</f>
        <v>0</v>
      </c>
      <c r="F77" s="171" t="n">
        <f aca="false">SUM(F28:F30)</f>
        <v>0</v>
      </c>
      <c r="G77" s="171" t="n">
        <f aca="false">SUM(G28:G30)</f>
        <v>0</v>
      </c>
      <c r="H77" s="171" t="n">
        <f aca="false">SUM(H28:H30)</f>
        <v>0</v>
      </c>
      <c r="I77" s="171" t="n">
        <f aca="false">SUM(I28:I30)</f>
        <v>0</v>
      </c>
      <c r="J77" s="171" t="n">
        <f aca="false">SUM(J28:J30)</f>
        <v>0</v>
      </c>
      <c r="K77" s="171" t="n">
        <f aca="false">SUM(K28:K30)</f>
        <v>0</v>
      </c>
      <c r="L77" s="171" t="n">
        <f aca="false">SUM(L28:L30)</f>
        <v>0</v>
      </c>
      <c r="M77" s="171" t="n">
        <f aca="false">SUM(M28:M30)</f>
        <v>0</v>
      </c>
      <c r="N77" s="171" t="n">
        <f aca="false">SUM(N28:N30)</f>
        <v>0</v>
      </c>
      <c r="O77" s="171" t="n">
        <f aca="false">SUM(O28:O30)</f>
        <v>0</v>
      </c>
      <c r="P77" s="171" t="n">
        <f aca="false">SUM(P28:P30)</f>
        <v>0</v>
      </c>
      <c r="Q77" s="171" t="n">
        <f aca="false">SUM(Q28:Q30)</f>
        <v>0</v>
      </c>
      <c r="R77" s="171" t="n">
        <f aca="false">SUM(R28:R30)</f>
        <v>0</v>
      </c>
      <c r="S77" s="171" t="n">
        <f aca="false">SUM(S28:S30)</f>
        <v>0</v>
      </c>
      <c r="T77" s="171" t="n">
        <f aca="false">SUM(T28:T30)</f>
        <v>0</v>
      </c>
      <c r="U77" s="171" t="n">
        <f aca="false">SUM(U28:U30)</f>
        <v>0</v>
      </c>
      <c r="V77" s="171" t="n">
        <f aca="false">SUM(V28:V30)</f>
        <v>0</v>
      </c>
      <c r="W77" s="171" t="n">
        <f aca="false">SUM(W28:W30)</f>
        <v>0</v>
      </c>
      <c r="X77" s="171" t="n">
        <f aca="false">SUM(X28:X30)</f>
        <v>0</v>
      </c>
      <c r="Y77" s="171" t="n">
        <f aca="false">SUM(Y28:Y30)</f>
        <v>0</v>
      </c>
      <c r="Z77" s="171" t="n">
        <f aca="false">SUM(Z28:Z30)</f>
        <v>0</v>
      </c>
      <c r="AA77" s="171" t="n">
        <f aca="false">SUM(AA28:AA30)</f>
        <v>0</v>
      </c>
      <c r="AB77" s="171" t="n">
        <f aca="false">SUM(AB28:AB30)</f>
        <v>0</v>
      </c>
      <c r="AC77" s="171" t="n">
        <f aca="false">SUM(AC28:AC30)</f>
        <v>0</v>
      </c>
      <c r="AD77" s="171" t="n">
        <f aca="false">SUM(AD28:AD30)</f>
        <v>0</v>
      </c>
      <c r="AE77" s="171" t="n">
        <f aca="false">SUM(AE28:AE30)</f>
        <v>0</v>
      </c>
      <c r="AF77" s="241" t="n">
        <f aca="false">SUM(AF28:AF30)</f>
        <v>0</v>
      </c>
    </row>
    <row r="78" customFormat="false" ht="13.5" hidden="false" customHeight="false" outlineLevel="0" collapsed="false">
      <c r="A78" s="168" t="n">
        <v>360</v>
      </c>
      <c r="B78" s="235" t="s">
        <v>163</v>
      </c>
      <c r="C78" s="170" t="n">
        <f aca="false">SUM(C31:C38)</f>
        <v>0</v>
      </c>
      <c r="D78" s="171" t="n">
        <f aca="false">SUM(D31:D38)</f>
        <v>0</v>
      </c>
      <c r="E78" s="171" t="n">
        <f aca="false">SUM(E31:E38)</f>
        <v>0</v>
      </c>
      <c r="F78" s="171" t="n">
        <f aca="false">SUM(F31:F38)</f>
        <v>0</v>
      </c>
      <c r="G78" s="171" t="n">
        <f aca="false">SUM(G31:G38)</f>
        <v>0</v>
      </c>
      <c r="H78" s="171" t="n">
        <f aca="false">SUM(H31:H38)</f>
        <v>0</v>
      </c>
      <c r="I78" s="171" t="n">
        <f aca="false">SUM(I31:I38)</f>
        <v>0</v>
      </c>
      <c r="J78" s="171" t="n">
        <f aca="false">SUM(J31:J38)</f>
        <v>0</v>
      </c>
      <c r="K78" s="171" t="n">
        <f aca="false">SUM(K31:K38)</f>
        <v>0</v>
      </c>
      <c r="L78" s="171" t="n">
        <f aca="false">SUM(L31:L38)</f>
        <v>0</v>
      </c>
      <c r="M78" s="171" t="n">
        <f aca="false">SUM(M31:M38)</f>
        <v>0</v>
      </c>
      <c r="N78" s="171" t="n">
        <f aca="false">SUM(N31:N38)</f>
        <v>0</v>
      </c>
      <c r="O78" s="171" t="n">
        <f aca="false">SUM(O31:O38)</f>
        <v>0</v>
      </c>
      <c r="P78" s="171" t="n">
        <f aca="false">SUM(P31:P38)</f>
        <v>0</v>
      </c>
      <c r="Q78" s="171" t="n">
        <f aca="false">SUM(Q31:Q38)</f>
        <v>0</v>
      </c>
      <c r="R78" s="171" t="n">
        <f aca="false">SUM(R31:R38)</f>
        <v>0</v>
      </c>
      <c r="S78" s="171" t="n">
        <f aca="false">SUM(S31:S38)</f>
        <v>0</v>
      </c>
      <c r="T78" s="171" t="n">
        <f aca="false">SUM(T31:T38)</f>
        <v>0</v>
      </c>
      <c r="U78" s="171" t="n">
        <f aca="false">SUM(U31:U38)</f>
        <v>0</v>
      </c>
      <c r="V78" s="171" t="n">
        <f aca="false">SUM(V31:V38)</f>
        <v>0</v>
      </c>
      <c r="W78" s="171" t="n">
        <f aca="false">SUM(W31:W38)</f>
        <v>0</v>
      </c>
      <c r="X78" s="171" t="n">
        <f aca="false">SUM(X31:X38)</f>
        <v>0</v>
      </c>
      <c r="Y78" s="171" t="n">
        <f aca="false">SUM(Y31:Y38)</f>
        <v>0</v>
      </c>
      <c r="Z78" s="171" t="n">
        <f aca="false">SUM(Z31:Z38)</f>
        <v>0</v>
      </c>
      <c r="AA78" s="171" t="n">
        <f aca="false">SUM(AA31:AA38)</f>
        <v>0</v>
      </c>
      <c r="AB78" s="171" t="n">
        <f aca="false">SUM(AB31:AB38)</f>
        <v>0</v>
      </c>
      <c r="AC78" s="171" t="n">
        <f aca="false">SUM(AC31:AC38)</f>
        <v>0</v>
      </c>
      <c r="AD78" s="171" t="n">
        <f aca="false">SUM(AD31:AD38)</f>
        <v>0</v>
      </c>
      <c r="AE78" s="171" t="n">
        <f aca="false">SUM(AE31:AE38)</f>
        <v>0</v>
      </c>
      <c r="AF78" s="241" t="n">
        <f aca="false">SUM(AF31:AF38)</f>
        <v>0</v>
      </c>
    </row>
    <row r="79" customFormat="false" ht="13.5" hidden="false" customHeight="false" outlineLevel="0" collapsed="false">
      <c r="A79" s="168" t="n">
        <v>380</v>
      </c>
      <c r="B79" s="235" t="s">
        <v>80</v>
      </c>
      <c r="C79" s="170" t="n">
        <f aca="false">SUM(C39:C44)</f>
        <v>322</v>
      </c>
      <c r="D79" s="171" t="n">
        <f aca="false">SUM(D39:D44)</f>
        <v>0</v>
      </c>
      <c r="E79" s="171" t="n">
        <f aca="false">SUM(E39:E44)</f>
        <v>3</v>
      </c>
      <c r="F79" s="171" t="n">
        <f aca="false">SUM(F39:F44)</f>
        <v>60</v>
      </c>
      <c r="G79" s="171" t="n">
        <f aca="false">SUM(G39:G44)</f>
        <v>54</v>
      </c>
      <c r="H79" s="171" t="n">
        <f aca="false">SUM(H39:H44)</f>
        <v>59</v>
      </c>
      <c r="I79" s="171" t="n">
        <f aca="false">SUM(I39:I44)</f>
        <v>87</v>
      </c>
      <c r="J79" s="171" t="n">
        <f aca="false">SUM(J39:J44)</f>
        <v>33</v>
      </c>
      <c r="K79" s="171" t="n">
        <f aca="false">SUM(K39:K44)</f>
        <v>8</v>
      </c>
      <c r="L79" s="171" t="n">
        <f aca="false">SUM(L39:L44)</f>
        <v>3</v>
      </c>
      <c r="M79" s="171" t="n">
        <f aca="false">SUM(M39:M44)</f>
        <v>4</v>
      </c>
      <c r="N79" s="171" t="n">
        <f aca="false">SUM(N39:N44)</f>
        <v>2</v>
      </c>
      <c r="O79" s="171" t="n">
        <f aca="false">SUM(O39:O44)</f>
        <v>0</v>
      </c>
      <c r="P79" s="171" t="n">
        <f aca="false">SUM(P39:P44)</f>
        <v>0</v>
      </c>
      <c r="Q79" s="171" t="n">
        <f aca="false">SUM(Q39:Q44)</f>
        <v>0</v>
      </c>
      <c r="R79" s="171" t="n">
        <f aca="false">SUM(R39:R44)</f>
        <v>0</v>
      </c>
      <c r="S79" s="171" t="n">
        <f aca="false">SUM(S39:S44)</f>
        <v>0</v>
      </c>
      <c r="T79" s="171" t="n">
        <f aca="false">SUM(T39:T44)</f>
        <v>9</v>
      </c>
      <c r="U79" s="171" t="n">
        <f aca="false">SUM(U39:U44)</f>
        <v>0</v>
      </c>
      <c r="V79" s="171" t="n">
        <f aca="false">SUM(V39:V44)</f>
        <v>0</v>
      </c>
      <c r="W79" s="171" t="n">
        <f aca="false">SUM(W39:W44)</f>
        <v>0</v>
      </c>
      <c r="X79" s="171" t="n">
        <f aca="false">SUM(X39:X44)</f>
        <v>0</v>
      </c>
      <c r="Y79" s="171" t="n">
        <f aca="false">SUM(Y39:Y44)</f>
        <v>0</v>
      </c>
      <c r="Z79" s="171" t="n">
        <f aca="false">SUM(Z39:Z44)</f>
        <v>0</v>
      </c>
      <c r="AA79" s="171" t="n">
        <f aca="false">SUM(AA39:AA44)</f>
        <v>0</v>
      </c>
      <c r="AB79" s="171" t="n">
        <f aca="false">SUM(AB39:AB44)</f>
        <v>0</v>
      </c>
      <c r="AC79" s="171" t="n">
        <f aca="false">SUM(AC39:AC44)</f>
        <v>0</v>
      </c>
      <c r="AD79" s="171" t="n">
        <f aca="false">SUM(AD39:AD44)</f>
        <v>0</v>
      </c>
      <c r="AE79" s="171" t="n">
        <f aca="false">SUM(AE39:AE44)</f>
        <v>0</v>
      </c>
      <c r="AF79" s="241" t="n">
        <f aca="false">SUM(AF39:AF44)</f>
        <v>0</v>
      </c>
    </row>
    <row r="80" customFormat="false" ht="13.5" hidden="false" customHeight="false" outlineLevel="0" collapsed="false">
      <c r="A80" s="168" t="n">
        <v>400</v>
      </c>
      <c r="B80" s="235" t="s">
        <v>81</v>
      </c>
      <c r="C80" s="170" t="n">
        <f aca="false">SUM(C45:C55)</f>
        <v>551</v>
      </c>
      <c r="D80" s="171" t="n">
        <f aca="false">SUM(D45:D55)</f>
        <v>0</v>
      </c>
      <c r="E80" s="171" t="n">
        <f aca="false">SUM(E45:E55)</f>
        <v>0</v>
      </c>
      <c r="F80" s="171" t="n">
        <f aca="false">SUM(F45:F55)</f>
        <v>65</v>
      </c>
      <c r="G80" s="171" t="n">
        <f aca="false">SUM(G45:G55)</f>
        <v>62</v>
      </c>
      <c r="H80" s="171" t="n">
        <f aca="false">SUM(H45:H55)</f>
        <v>79</v>
      </c>
      <c r="I80" s="171" t="n">
        <f aca="false">SUM(I45:I55)</f>
        <v>38</v>
      </c>
      <c r="J80" s="171" t="n">
        <f aca="false">SUM(J45:J55)</f>
        <v>55</v>
      </c>
      <c r="K80" s="171" t="n">
        <f aca="false">SUM(K45:K55)</f>
        <v>4</v>
      </c>
      <c r="L80" s="171" t="n">
        <f aca="false">SUM(L45:L55)</f>
        <v>1</v>
      </c>
      <c r="M80" s="171" t="n">
        <f aca="false">SUM(M45:M55)</f>
        <v>0</v>
      </c>
      <c r="N80" s="171" t="n">
        <f aca="false">SUM(N45:N55)</f>
        <v>0</v>
      </c>
      <c r="O80" s="171" t="n">
        <f aca="false">SUM(O45:O55)</f>
        <v>3</v>
      </c>
      <c r="P80" s="171" t="n">
        <f aca="false">SUM(P45:P55)</f>
        <v>0</v>
      </c>
      <c r="Q80" s="171" t="n">
        <f aca="false">SUM(Q45:Q55)</f>
        <v>0</v>
      </c>
      <c r="R80" s="171" t="n">
        <f aca="false">SUM(R45:R55)</f>
        <v>0</v>
      </c>
      <c r="S80" s="171" t="n">
        <f aca="false">SUM(S45:S55)</f>
        <v>0</v>
      </c>
      <c r="T80" s="171" t="n">
        <f aca="false">SUM(T45:T55)</f>
        <v>14</v>
      </c>
      <c r="U80" s="171" t="n">
        <f aca="false">SUM(U45:U55)</f>
        <v>14</v>
      </c>
      <c r="V80" s="171" t="n">
        <f aca="false">SUM(V45:V55)</f>
        <v>0</v>
      </c>
      <c r="W80" s="171" t="n">
        <f aca="false">SUM(W45:W55)</f>
        <v>0</v>
      </c>
      <c r="X80" s="171" t="n">
        <f aca="false">SUM(X45:X55)</f>
        <v>0</v>
      </c>
      <c r="Y80" s="171" t="n">
        <f aca="false">SUM(Y45:Y55)</f>
        <v>0</v>
      </c>
      <c r="Z80" s="171" t="n">
        <f aca="false">SUM(Z45:Z55)</f>
        <v>216</v>
      </c>
      <c r="AA80" s="171" t="n">
        <f aca="false">SUM(AA45:AA55)</f>
        <v>0</v>
      </c>
      <c r="AB80" s="171" t="n">
        <f aca="false">SUM(AB45:AB55)</f>
        <v>0</v>
      </c>
      <c r="AC80" s="171" t="n">
        <f aca="false">SUM(AC45:AC55)</f>
        <v>0</v>
      </c>
      <c r="AD80" s="171" t="n">
        <f aca="false">SUM(AD45:AD55)</f>
        <v>0</v>
      </c>
      <c r="AE80" s="171" t="n">
        <f aca="false">SUM(AE45:AE55)</f>
        <v>0</v>
      </c>
      <c r="AF80" s="241" t="n">
        <f aca="false">SUM(AF45:AF55)</f>
        <v>0</v>
      </c>
    </row>
    <row r="81" customFormat="false" ht="13.5" hidden="false" customHeight="false" outlineLevel="0" collapsed="false">
      <c r="A81" s="168" t="n">
        <v>420</v>
      </c>
      <c r="B81" s="235" t="s">
        <v>82</v>
      </c>
      <c r="C81" s="170" t="n">
        <f aca="false">SUM(C56:C62)</f>
        <v>2958</v>
      </c>
      <c r="D81" s="171" t="n">
        <f aca="false">SUM(D56:D62)</f>
        <v>114</v>
      </c>
      <c r="E81" s="171" t="n">
        <f aca="false">SUM(E56:E62)</f>
        <v>207</v>
      </c>
      <c r="F81" s="171" t="n">
        <f aca="false">SUM(F56:F62)</f>
        <v>1172</v>
      </c>
      <c r="G81" s="171" t="n">
        <f aca="false">SUM(G56:G62)</f>
        <v>499</v>
      </c>
      <c r="H81" s="171" t="n">
        <f aca="false">SUM(H56:H62)</f>
        <v>456</v>
      </c>
      <c r="I81" s="171" t="n">
        <f aca="false">SUM(I56:I62)</f>
        <v>117</v>
      </c>
      <c r="J81" s="171" t="n">
        <f aca="false">SUM(J56:J62)</f>
        <v>59</v>
      </c>
      <c r="K81" s="171" t="n">
        <f aca="false">SUM(K56:K62)</f>
        <v>12</v>
      </c>
      <c r="L81" s="171" t="n">
        <f aca="false">SUM(L56:L62)</f>
        <v>4</v>
      </c>
      <c r="M81" s="171" t="n">
        <f aca="false">SUM(M56:M62)</f>
        <v>25</v>
      </c>
      <c r="N81" s="171" t="n">
        <f aca="false">SUM(N56:N62)</f>
        <v>11</v>
      </c>
      <c r="O81" s="171" t="n">
        <f aca="false">SUM(O56:O62)</f>
        <v>10</v>
      </c>
      <c r="P81" s="171" t="n">
        <f aca="false">SUM(P56:P62)</f>
        <v>3</v>
      </c>
      <c r="Q81" s="171" t="n">
        <f aca="false">SUM(Q56:Q62)</f>
        <v>0</v>
      </c>
      <c r="R81" s="171" t="n">
        <f aca="false">SUM(R56:R62)</f>
        <v>0</v>
      </c>
      <c r="S81" s="171" t="n">
        <f aca="false">SUM(S56:S62)</f>
        <v>3</v>
      </c>
      <c r="T81" s="171" t="n">
        <f aca="false">SUM(T56:T62)</f>
        <v>196</v>
      </c>
      <c r="U81" s="171" t="n">
        <f aca="false">SUM(U56:U62)</f>
        <v>0</v>
      </c>
      <c r="V81" s="171" t="n">
        <f aca="false">SUM(V56:V62)</f>
        <v>0</v>
      </c>
      <c r="W81" s="171" t="n">
        <f aca="false">SUM(W56:W62)</f>
        <v>0</v>
      </c>
      <c r="X81" s="171" t="n">
        <f aca="false">SUM(X56:X62)</f>
        <v>0</v>
      </c>
      <c r="Y81" s="171" t="n">
        <f aca="false">SUM(Y56:Y62)</f>
        <v>0</v>
      </c>
      <c r="Z81" s="171" t="n">
        <f aca="false">SUM(Z56:Z62)</f>
        <v>70</v>
      </c>
      <c r="AA81" s="171" t="n">
        <f aca="false">SUM(AA56:AA62)</f>
        <v>0</v>
      </c>
      <c r="AB81" s="171" t="n">
        <f aca="false">SUM(AB56:AB62)</f>
        <v>0</v>
      </c>
      <c r="AC81" s="171" t="n">
        <f aca="false">SUM(AC56:AC62)</f>
        <v>0</v>
      </c>
      <c r="AD81" s="171" t="n">
        <f aca="false">SUM(AD56:AD62)</f>
        <v>0</v>
      </c>
      <c r="AE81" s="171" t="n">
        <f aca="false">SUM(AE56:AE62)</f>
        <v>0</v>
      </c>
      <c r="AF81" s="241" t="n">
        <f aca="false">SUM(AF56:AF62)</f>
        <v>0</v>
      </c>
    </row>
    <row r="82" customFormat="false" ht="13.5" hidden="false" customHeight="false" outlineLevel="0" collapsed="false">
      <c r="A82" s="168" t="n">
        <v>440</v>
      </c>
      <c r="B82" s="235" t="s">
        <v>83</v>
      </c>
      <c r="C82" s="198" t="n">
        <f aca="false">SUM(C63:C72)</f>
        <v>80</v>
      </c>
      <c r="D82" s="199" t="n">
        <f aca="false">SUM(D63:D72)</f>
        <v>0</v>
      </c>
      <c r="E82" s="199" t="n">
        <f aca="false">SUM(E63:E72)</f>
        <v>0</v>
      </c>
      <c r="F82" s="199" t="n">
        <f aca="false">SUM(F63:F72)</f>
        <v>33</v>
      </c>
      <c r="G82" s="199" t="n">
        <f aca="false">SUM(G63:G72)</f>
        <v>23</v>
      </c>
      <c r="H82" s="199" t="n">
        <f aca="false">SUM(H63:H72)</f>
        <v>11</v>
      </c>
      <c r="I82" s="199" t="n">
        <f aca="false">SUM(I63:I72)</f>
        <v>4</v>
      </c>
      <c r="J82" s="199" t="n">
        <f aca="false">SUM(J63:J72)</f>
        <v>2</v>
      </c>
      <c r="K82" s="199" t="n">
        <f aca="false">SUM(K63:K72)</f>
        <v>0</v>
      </c>
      <c r="L82" s="199" t="n">
        <f aca="false">SUM(L63:L72)</f>
        <v>0</v>
      </c>
      <c r="M82" s="199" t="n">
        <f aca="false">SUM(M63:M72)</f>
        <v>0</v>
      </c>
      <c r="N82" s="199" t="n">
        <f aca="false">SUM(N63:N72)</f>
        <v>0</v>
      </c>
      <c r="O82" s="199" t="n">
        <f aca="false">SUM(O63:O72)</f>
        <v>0</v>
      </c>
      <c r="P82" s="199" t="n">
        <f aca="false">SUM(P63:P72)</f>
        <v>0</v>
      </c>
      <c r="Q82" s="199" t="n">
        <f aca="false">SUM(Q63:Q72)</f>
        <v>0</v>
      </c>
      <c r="R82" s="199" t="n">
        <f aca="false">SUM(R63:R72)</f>
        <v>0</v>
      </c>
      <c r="S82" s="199" t="n">
        <f aca="false">SUM(S63:S72)</f>
        <v>0</v>
      </c>
      <c r="T82" s="199" t="n">
        <f aca="false">SUM(T63:T72)</f>
        <v>1</v>
      </c>
      <c r="U82" s="199" t="n">
        <f aca="false">SUM(U63:U72)</f>
        <v>0</v>
      </c>
      <c r="V82" s="199" t="n">
        <f aca="false">SUM(V63:V72)</f>
        <v>0</v>
      </c>
      <c r="W82" s="199" t="n">
        <f aca="false">SUM(W63:W72)</f>
        <v>0</v>
      </c>
      <c r="X82" s="199" t="n">
        <f aca="false">SUM(X63:X72)</f>
        <v>0</v>
      </c>
      <c r="Y82" s="199" t="n">
        <f aca="false">SUM(Y63:Y72)</f>
        <v>0</v>
      </c>
      <c r="Z82" s="199" t="n">
        <f aca="false">SUM(Z63:Z72)</f>
        <v>0</v>
      </c>
      <c r="AA82" s="199" t="n">
        <f aca="false">SUM(AA63:AA72)</f>
        <v>0</v>
      </c>
      <c r="AB82" s="199" t="n">
        <f aca="false">SUM(AB63:AB72)</f>
        <v>4</v>
      </c>
      <c r="AC82" s="199" t="n">
        <f aca="false">SUM(AC63:AC72)</f>
        <v>0</v>
      </c>
      <c r="AD82" s="199" t="n">
        <f aca="false">SUM(AD63:AD72)</f>
        <v>0</v>
      </c>
      <c r="AE82" s="199" t="n">
        <f aca="false">SUM(AE63:AE72)</f>
        <v>0</v>
      </c>
      <c r="AF82" s="242" t="n">
        <f aca="false">SUM(AF63:AF72)</f>
        <v>2</v>
      </c>
    </row>
    <row r="83" customFormat="false" ht="13.5" hidden="false" customHeight="false" outlineLevel="0" collapsed="false">
      <c r="A83" s="203" t="n">
        <v>101</v>
      </c>
      <c r="B83" s="236" t="s">
        <v>84</v>
      </c>
      <c r="C83" s="170" t="n">
        <f aca="false">SUM(C6,C14:C19)</f>
        <v>2117</v>
      </c>
      <c r="D83" s="171" t="n">
        <f aca="false">SUM(D6,D14:D19)</f>
        <v>6</v>
      </c>
      <c r="E83" s="171" t="n">
        <f aca="false">SUM(E6,E14:E19)</f>
        <v>32</v>
      </c>
      <c r="F83" s="171" t="n">
        <f aca="false">SUM(F6,F14:F19)</f>
        <v>214</v>
      </c>
      <c r="G83" s="171" t="n">
        <f aca="false">SUM(G6,G14:G19)</f>
        <v>265</v>
      </c>
      <c r="H83" s="171" t="n">
        <f aca="false">SUM(H6,H14:H19)</f>
        <v>112</v>
      </c>
      <c r="I83" s="171" t="n">
        <f aca="false">SUM(I6,I14:I19)</f>
        <v>45</v>
      </c>
      <c r="J83" s="171" t="n">
        <f aca="false">SUM(J6,J14:J19)</f>
        <v>16</v>
      </c>
      <c r="K83" s="171" t="n">
        <f aca="false">SUM(K6,K14:K19)</f>
        <v>1</v>
      </c>
      <c r="L83" s="171" t="n">
        <f aca="false">SUM(L6,L14:L19)</f>
        <v>1</v>
      </c>
      <c r="M83" s="171" t="n">
        <f aca="false">SUM(M6,M14:M19)</f>
        <v>4</v>
      </c>
      <c r="N83" s="171" t="n">
        <f aca="false">SUM(N6,N14:N19)</f>
        <v>1</v>
      </c>
      <c r="O83" s="171" t="n">
        <f aca="false">SUM(O6,O14:O19)</f>
        <v>1</v>
      </c>
      <c r="P83" s="171" t="n">
        <f aca="false">SUM(P6,P14:P19)</f>
        <v>3</v>
      </c>
      <c r="Q83" s="171" t="n">
        <f aca="false">SUM(Q6,Q14:Q19)</f>
        <v>1</v>
      </c>
      <c r="R83" s="171" t="n">
        <f aca="false">SUM(R6,R14:R19)</f>
        <v>0</v>
      </c>
      <c r="S83" s="171" t="n">
        <f aca="false">SUM(S6,S14:S19)</f>
        <v>3</v>
      </c>
      <c r="T83" s="171" t="n">
        <f aca="false">SUM(T6,T14:T19)</f>
        <v>206</v>
      </c>
      <c r="U83" s="171" t="n">
        <f aca="false">SUM(U6,U14:U19)</f>
        <v>0</v>
      </c>
      <c r="V83" s="171" t="n">
        <f aca="false">SUM(V6,V14:V19)</f>
        <v>0</v>
      </c>
      <c r="W83" s="171" t="n">
        <f aca="false">SUM(W6,W14:W19)</f>
        <v>0</v>
      </c>
      <c r="X83" s="171" t="n">
        <f aca="false">SUM(X6,X14:X19)</f>
        <v>0</v>
      </c>
      <c r="Y83" s="171" t="n">
        <f aca="false">SUM(Y6,Y14:Y19)</f>
        <v>0</v>
      </c>
      <c r="Z83" s="171" t="n">
        <f aca="false">SUM(Z6,Z14:Z19)</f>
        <v>1201</v>
      </c>
      <c r="AA83" s="171" t="n">
        <f aca="false">SUM(AA6,AA14:AA19)</f>
        <v>0</v>
      </c>
      <c r="AB83" s="171" t="n">
        <f aca="false">SUM(AB6,AB14:AB19)</f>
        <v>5</v>
      </c>
      <c r="AC83" s="171" t="n">
        <f aca="false">SUM(AC6,AC14:AC19)</f>
        <v>0</v>
      </c>
      <c r="AD83" s="171" t="n">
        <f aca="false">SUM(AD6,AD14:AD19)</f>
        <v>0</v>
      </c>
      <c r="AE83" s="171" t="n">
        <f aca="false">SUM(AE6,AE14:AE19)</f>
        <v>0</v>
      </c>
      <c r="AF83" s="241" t="n">
        <f aca="false">SUM(AF6,AF14:AF19)</f>
        <v>0</v>
      </c>
    </row>
    <row r="84" customFormat="false" ht="13.5" hidden="false" customHeight="false" outlineLevel="0" collapsed="false">
      <c r="A84" s="168" t="n">
        <v>102</v>
      </c>
      <c r="B84" s="235" t="s">
        <v>164</v>
      </c>
      <c r="C84" s="170" t="n">
        <f aca="false">SUM(C7,C9,C28:C39)</f>
        <v>0</v>
      </c>
      <c r="D84" s="171" t="n">
        <f aca="false">SUM(D7,D9,D28:D39)</f>
        <v>0</v>
      </c>
      <c r="E84" s="171" t="n">
        <f aca="false">SUM(E7,E9,E28:E39)</f>
        <v>0</v>
      </c>
      <c r="F84" s="171" t="n">
        <f aca="false">SUM(F7,F9,F28:F39)</f>
        <v>0</v>
      </c>
      <c r="G84" s="171" t="n">
        <f aca="false">SUM(G7,G9,G28:G39)</f>
        <v>0</v>
      </c>
      <c r="H84" s="171" t="n">
        <f aca="false">SUM(H7,H9,H28:H39)</f>
        <v>0</v>
      </c>
      <c r="I84" s="171" t="n">
        <f aca="false">SUM(I7,I9,I28:I39)</f>
        <v>0</v>
      </c>
      <c r="J84" s="171" t="n">
        <f aca="false">SUM(J7,J9,J28:J39)</f>
        <v>0</v>
      </c>
      <c r="K84" s="171" t="n">
        <f aca="false">SUM(K7,K9,K28:K39)</f>
        <v>0</v>
      </c>
      <c r="L84" s="171" t="n">
        <f aca="false">SUM(L7,L9,L28:L39)</f>
        <v>0</v>
      </c>
      <c r="M84" s="171" t="n">
        <f aca="false">SUM(M7,M9,M28:M39)</f>
        <v>0</v>
      </c>
      <c r="N84" s="171" t="n">
        <f aca="false">SUM(N7,N9,N28:N39)</f>
        <v>0</v>
      </c>
      <c r="O84" s="171" t="n">
        <f aca="false">SUM(O7,O9,O28:O39)</f>
        <v>0</v>
      </c>
      <c r="P84" s="171" t="n">
        <f aca="false">SUM(P7,P9,P28:P39)</f>
        <v>0</v>
      </c>
      <c r="Q84" s="171" t="n">
        <f aca="false">SUM(Q7,Q9,Q28:Q39)</f>
        <v>0</v>
      </c>
      <c r="R84" s="171" t="n">
        <f aca="false">SUM(R7,R9,R28:R39)</f>
        <v>0</v>
      </c>
      <c r="S84" s="171" t="n">
        <f aca="false">SUM(S7,S9,S28:S39)</f>
        <v>0</v>
      </c>
      <c r="T84" s="171" t="n">
        <f aca="false">SUM(T7,T9,T28:T39)</f>
        <v>0</v>
      </c>
      <c r="U84" s="171" t="n">
        <f aca="false">SUM(U7,U9,U28:U39)</f>
        <v>0</v>
      </c>
      <c r="V84" s="171" t="n">
        <f aca="false">SUM(V7,V9,V28:V39)</f>
        <v>0</v>
      </c>
      <c r="W84" s="171" t="n">
        <f aca="false">SUM(W7,W9,W28:W39)</f>
        <v>0</v>
      </c>
      <c r="X84" s="171" t="n">
        <f aca="false">SUM(X7,X9,X28:X39)</f>
        <v>0</v>
      </c>
      <c r="Y84" s="171" t="n">
        <f aca="false">SUM(Y7,Y9,Y28:Y39)</f>
        <v>0</v>
      </c>
      <c r="Z84" s="171" t="n">
        <f aca="false">SUM(Z7,Z9,Z28:Z39)</f>
        <v>0</v>
      </c>
      <c r="AA84" s="171" t="n">
        <f aca="false">SUM(AA7,AA9,AA28:AA39)</f>
        <v>0</v>
      </c>
      <c r="AB84" s="171" t="n">
        <f aca="false">SUM(AB7,AB9,AB28:AB39)</f>
        <v>0</v>
      </c>
      <c r="AC84" s="171" t="n">
        <f aca="false">SUM(AC7,AC9,AC28:AC39)</f>
        <v>0</v>
      </c>
      <c r="AD84" s="171" t="n">
        <f aca="false">SUM(AD7,AD9,AD28:AD39)</f>
        <v>0</v>
      </c>
      <c r="AE84" s="171" t="n">
        <f aca="false">SUM(AE7,AE9,AE28:AE39)</f>
        <v>0</v>
      </c>
      <c r="AF84" s="241" t="n">
        <f aca="false">SUM(AF7,AF9,AF28:AF39)</f>
        <v>0</v>
      </c>
    </row>
    <row r="85" customFormat="false" ht="13.5" hidden="false" customHeight="false" outlineLevel="0" collapsed="false">
      <c r="A85" s="168" t="n">
        <v>103</v>
      </c>
      <c r="B85" s="235" t="s">
        <v>85</v>
      </c>
      <c r="C85" s="170" t="n">
        <f aca="false">SUM(C10,C20:C27,C40:C44)</f>
        <v>1066</v>
      </c>
      <c r="D85" s="171" t="n">
        <f aca="false">SUM(D10,D20:D27,D40:D44)</f>
        <v>1</v>
      </c>
      <c r="E85" s="171" t="n">
        <f aca="false">SUM(E10,E20:E27,E40:E44)</f>
        <v>11</v>
      </c>
      <c r="F85" s="171" t="n">
        <f aca="false">SUM(F10,F20:F27,F40:F44)</f>
        <v>293</v>
      </c>
      <c r="G85" s="171" t="n">
        <f aca="false">SUM(G10,G20:G27,G40:G44)</f>
        <v>143</v>
      </c>
      <c r="H85" s="171" t="n">
        <f aca="false">SUM(H10,H20:H27,H40:H44)</f>
        <v>145</v>
      </c>
      <c r="I85" s="171" t="n">
        <f aca="false">SUM(I10,I20:I27,I40:I44)</f>
        <v>128</v>
      </c>
      <c r="J85" s="171" t="n">
        <f aca="false">SUM(J10,J20:J27,J40:J44)</f>
        <v>62</v>
      </c>
      <c r="K85" s="171" t="n">
        <f aca="false">SUM(K10,K20:K27,K40:K44)</f>
        <v>16</v>
      </c>
      <c r="L85" s="171" t="n">
        <f aca="false">SUM(L10,L20:L27,L40:L44)</f>
        <v>16</v>
      </c>
      <c r="M85" s="171" t="n">
        <f aca="false">SUM(M10,M20:M27,M40:M44)</f>
        <v>6</v>
      </c>
      <c r="N85" s="171" t="n">
        <f aca="false">SUM(N10,N20:N27,N40:N44)</f>
        <v>2</v>
      </c>
      <c r="O85" s="171" t="n">
        <f aca="false">SUM(O10,O20:O27,O40:O44)</f>
        <v>2</v>
      </c>
      <c r="P85" s="171" t="n">
        <f aca="false">SUM(P10,P20:P27,P40:P44)</f>
        <v>0</v>
      </c>
      <c r="Q85" s="171" t="n">
        <f aca="false">SUM(Q10,Q20:Q27,Q40:Q44)</f>
        <v>0</v>
      </c>
      <c r="R85" s="171" t="n">
        <f aca="false">SUM(R10,R20:R27,R40:R44)</f>
        <v>0</v>
      </c>
      <c r="S85" s="171" t="n">
        <f aca="false">SUM(S10,S20:S27,S40:S44)</f>
        <v>11</v>
      </c>
      <c r="T85" s="171" t="n">
        <f aca="false">SUM(T10,T20:T27,T40:T44)</f>
        <v>230</v>
      </c>
      <c r="U85" s="171" t="n">
        <f aca="false">SUM(U10,U20:U27,U40:U44)</f>
        <v>0</v>
      </c>
      <c r="V85" s="171" t="n">
        <f aca="false">SUM(V10,V20:V27,V40:V44)</f>
        <v>0</v>
      </c>
      <c r="W85" s="171" t="n">
        <f aca="false">SUM(W10,W20:W27,W40:W44)</f>
        <v>0</v>
      </c>
      <c r="X85" s="171" t="n">
        <f aca="false">SUM(X10,X20:X27,X40:X44)</f>
        <v>0</v>
      </c>
      <c r="Y85" s="171" t="n">
        <f aca="false">SUM(Y10,Y20:Y27,Y40:Y44)</f>
        <v>0</v>
      </c>
      <c r="Z85" s="171" t="n">
        <f aca="false">SUM(Z10,Z20:Z27,Z40:Z44)</f>
        <v>0</v>
      </c>
      <c r="AA85" s="171" t="n">
        <f aca="false">SUM(AA10,AA20:AA27,AA40:AA44)</f>
        <v>0</v>
      </c>
      <c r="AB85" s="171" t="n">
        <f aca="false">SUM(AB10,AB20:AB27,AB40:AB44)</f>
        <v>0</v>
      </c>
      <c r="AC85" s="171" t="n">
        <f aca="false">SUM(AC10,AC20:AC27,AC40:AC44)</f>
        <v>0</v>
      </c>
      <c r="AD85" s="171" t="n">
        <f aca="false">SUM(AD10,AD20:AD27,AD40:AD44)</f>
        <v>0</v>
      </c>
      <c r="AE85" s="171" t="n">
        <f aca="false">SUM(AE10,AE20:AE27,AE40:AE44)</f>
        <v>0</v>
      </c>
      <c r="AF85" s="241" t="n">
        <f aca="false">SUM(AF10,AF20:AF27,AF40:AF44)</f>
        <v>0</v>
      </c>
    </row>
    <row r="86" customFormat="false" ht="13.5" hidden="false" customHeight="false" outlineLevel="0" collapsed="false">
      <c r="A86" s="168" t="n">
        <v>104</v>
      </c>
      <c r="B86" s="235" t="s">
        <v>86</v>
      </c>
      <c r="C86" s="170" t="n">
        <f aca="false">SUM(C8,C47,C54,C63:C72)</f>
        <v>573</v>
      </c>
      <c r="D86" s="171" t="n">
        <f aca="false">SUM(D8,D47,D54,D63:D72)</f>
        <v>6</v>
      </c>
      <c r="E86" s="171" t="n">
        <f aca="false">SUM(E8,E47,E54,E63:E72)</f>
        <v>1</v>
      </c>
      <c r="F86" s="171" t="n">
        <f aca="false">SUM(F8,F47,F54,F63:F72)</f>
        <v>113</v>
      </c>
      <c r="G86" s="171" t="n">
        <f aca="false">SUM(G8,G47,G54,G63:G72)</f>
        <v>64</v>
      </c>
      <c r="H86" s="171" t="n">
        <f aca="false">SUM(H8,H47,H54,H63:H72)</f>
        <v>94</v>
      </c>
      <c r="I86" s="171" t="n">
        <f aca="false">SUM(I8,I47,I54,I63:I72)</f>
        <v>28</v>
      </c>
      <c r="J86" s="171" t="n">
        <f aca="false">SUM(J8,J47,J54,J63:J72)</f>
        <v>35</v>
      </c>
      <c r="K86" s="171" t="n">
        <f aca="false">SUM(K8,K47,K54,K63:K72)</f>
        <v>0</v>
      </c>
      <c r="L86" s="171" t="n">
        <f aca="false">SUM(L8,L47,L54,L63:L72)</f>
        <v>7</v>
      </c>
      <c r="M86" s="171" t="n">
        <f aca="false">SUM(M8,M47,M54,M63:M72)</f>
        <v>63</v>
      </c>
      <c r="N86" s="171" t="n">
        <f aca="false">SUM(N8,N47,N54,N63:N72)</f>
        <v>31</v>
      </c>
      <c r="O86" s="171" t="n">
        <f aca="false">SUM(O8,O47,O54,O63:O72)</f>
        <v>28</v>
      </c>
      <c r="P86" s="171" t="n">
        <f aca="false">SUM(P8,P47,P54,P63:P72)</f>
        <v>13</v>
      </c>
      <c r="Q86" s="171" t="n">
        <f aca="false">SUM(Q8,Q47,Q54,Q63:Q72)</f>
        <v>13</v>
      </c>
      <c r="R86" s="171" t="n">
        <f aca="false">SUM(R8,R47,R54,R63:R72)</f>
        <v>0</v>
      </c>
      <c r="S86" s="171" t="n">
        <f aca="false">SUM(S8,S47,S54,S63:S72)</f>
        <v>0</v>
      </c>
      <c r="T86" s="171" t="n">
        <f aca="false">SUM(T8,T47,T54,T63:T72)</f>
        <v>18</v>
      </c>
      <c r="U86" s="171" t="n">
        <f aca="false">SUM(U8,U47,U54,U63:U72)</f>
        <v>11</v>
      </c>
      <c r="V86" s="171" t="n">
        <f aca="false">SUM(V8,V47,V54,V63:V72)</f>
        <v>0</v>
      </c>
      <c r="W86" s="171" t="n">
        <f aca="false">SUM(W8,W47,W54,W63:W72)</f>
        <v>0</v>
      </c>
      <c r="X86" s="171" t="n">
        <f aca="false">SUM(X8,X47,X54,X63:X72)</f>
        <v>0</v>
      </c>
      <c r="Y86" s="171" t="n">
        <f aca="false">SUM(Y8,Y47,Y54,Y63:Y72)</f>
        <v>0</v>
      </c>
      <c r="Z86" s="171" t="n">
        <f aca="false">SUM(Z8,Z47,Z54,Z63:Z72)</f>
        <v>1</v>
      </c>
      <c r="AA86" s="171" t="n">
        <f aca="false">SUM(AA8,AA47,AA54,AA63:AA72)</f>
        <v>0</v>
      </c>
      <c r="AB86" s="171" t="n">
        <f aca="false">SUM(AB8,AB47,AB54,AB63:AB72)</f>
        <v>8</v>
      </c>
      <c r="AC86" s="171" t="n">
        <f aca="false">SUM(AC8,AC47,AC54,AC63:AC72)</f>
        <v>0</v>
      </c>
      <c r="AD86" s="171" t="n">
        <f aca="false">SUM(AD8,AD47,AD54,AD63:AD72)</f>
        <v>0</v>
      </c>
      <c r="AE86" s="171" t="n">
        <f aca="false">SUM(AE8,AE47,AE54,AE63:AE72)</f>
        <v>0</v>
      </c>
      <c r="AF86" s="241" t="n">
        <f aca="false">SUM(AF8,AF47,AF54,AF63:AF72)</f>
        <v>39</v>
      </c>
    </row>
    <row r="87" customFormat="false" ht="13.5" hidden="false" customHeight="false" outlineLevel="0" collapsed="false">
      <c r="A87" s="168" t="n">
        <v>105</v>
      </c>
      <c r="B87" s="235" t="s">
        <v>87</v>
      </c>
      <c r="C87" s="170" t="n">
        <f aca="false">SUM(C11:C12,C45:C46,C48:C53,C55)</f>
        <v>660</v>
      </c>
      <c r="D87" s="171" t="n">
        <f aca="false">SUM(D11:D12,D45:D46,D48:D53,D55)</f>
        <v>0</v>
      </c>
      <c r="E87" s="171" t="n">
        <f aca="false">SUM(E11:E12,E45:E46,E48:E53,E55)</f>
        <v>30</v>
      </c>
      <c r="F87" s="171" t="n">
        <f aca="false">SUM(F11:F12,F45:F46,F48:F53,F55)</f>
        <v>73</v>
      </c>
      <c r="G87" s="171" t="n">
        <f aca="false">SUM(G11:G12,G45:G46,G48:G53,G55)</f>
        <v>65</v>
      </c>
      <c r="H87" s="171" t="n">
        <f aca="false">SUM(H11:H12,H45:H46,H48:H53,H55)</f>
        <v>100</v>
      </c>
      <c r="I87" s="171" t="n">
        <f aca="false">SUM(I11:I12,I45:I46,I48:I53,I55)</f>
        <v>42</v>
      </c>
      <c r="J87" s="171" t="n">
        <f aca="false">SUM(J11:J12,J45:J46,J48:J53,J55)</f>
        <v>56</v>
      </c>
      <c r="K87" s="171" t="n">
        <f aca="false">SUM(K11:K12,K45:K46,K48:K53,K55)</f>
        <v>4</v>
      </c>
      <c r="L87" s="171" t="n">
        <f aca="false">SUM(L11:L12,L45:L46,L48:L53,L55)</f>
        <v>2</v>
      </c>
      <c r="M87" s="171" t="n">
        <f aca="false">SUM(M11:M12,M45:M46,M48:M53,M55)</f>
        <v>0</v>
      </c>
      <c r="N87" s="171" t="n">
        <f aca="false">SUM(N11:N12,N45:N46,N48:N53,N55)</f>
        <v>0</v>
      </c>
      <c r="O87" s="171" t="n">
        <f aca="false">SUM(O11:O12,O45:O46,O48:O53,O55)</f>
        <v>3</v>
      </c>
      <c r="P87" s="171" t="n">
        <f aca="false">SUM(P11:P12,P45:P46,P48:P53,P55)</f>
        <v>0</v>
      </c>
      <c r="Q87" s="171" t="n">
        <f aca="false">SUM(Q11:Q12,Q45:Q46,Q48:Q53,Q55)</f>
        <v>0</v>
      </c>
      <c r="R87" s="171" t="n">
        <f aca="false">SUM(R11:R12,R45:R46,R48:R53,R55)</f>
        <v>0</v>
      </c>
      <c r="S87" s="171" t="n">
        <f aca="false">SUM(S11:S12,S45:S46,S48:S53,S55)</f>
        <v>0</v>
      </c>
      <c r="T87" s="171" t="n">
        <f aca="false">SUM(T11:T12,T45:T46,T48:T53,T55)</f>
        <v>11</v>
      </c>
      <c r="U87" s="171" t="n">
        <f aca="false">SUM(U11:U12,U45:U46,U48:U53,U55)</f>
        <v>57</v>
      </c>
      <c r="V87" s="171" t="n">
        <f aca="false">SUM(V11:V12,V45:V46,V48:V53,V55)</f>
        <v>0</v>
      </c>
      <c r="W87" s="171" t="n">
        <f aca="false">SUM(W11:W12,W45:W46,W48:W53,W55)</f>
        <v>0</v>
      </c>
      <c r="X87" s="171" t="n">
        <f aca="false">SUM(X11:X12,X45:X46,X48:X53,X55)</f>
        <v>0</v>
      </c>
      <c r="Y87" s="171" t="n">
        <f aca="false">SUM(Y11:Y12,Y45:Y46,Y48:Y53,Y55)</f>
        <v>0</v>
      </c>
      <c r="Z87" s="171" t="n">
        <f aca="false">SUM(Z11:Z12,Z45:Z46,Z48:Z53,Z55)</f>
        <v>217</v>
      </c>
      <c r="AA87" s="171" t="n">
        <f aca="false">SUM(AA11:AA12,AA45:AA46,AA48:AA53,AA55)</f>
        <v>0</v>
      </c>
      <c r="AB87" s="171" t="n">
        <f aca="false">SUM(AB11:AB12,AB45:AB46,AB48:AB53,AB55)</f>
        <v>0</v>
      </c>
      <c r="AC87" s="171" t="n">
        <f aca="false">SUM(AC11:AC12,AC45:AC46,AC48:AC53,AC55)</f>
        <v>0</v>
      </c>
      <c r="AD87" s="171" t="n">
        <f aca="false">SUM(AD11:AD12,AD45:AD46,AD48:AD53,AD55)</f>
        <v>0</v>
      </c>
      <c r="AE87" s="171" t="n">
        <f aca="false">SUM(AE11:AE12,AE45:AE46,AE48:AE53,AE55)</f>
        <v>0</v>
      </c>
      <c r="AF87" s="241" t="n">
        <f aca="false">SUM(AF11:AF12,AF45:AF46,AF48:AF53,AF55)</f>
        <v>0</v>
      </c>
    </row>
    <row r="88" customFormat="false" ht="14.25" hidden="false" customHeight="false" outlineLevel="0" collapsed="false">
      <c r="A88" s="217" t="n">
        <v>106</v>
      </c>
      <c r="B88" s="237" t="s">
        <v>88</v>
      </c>
      <c r="C88" s="219" t="n">
        <f aca="false">SUM(C13,C56:C62)</f>
        <v>3267</v>
      </c>
      <c r="D88" s="220" t="n">
        <f aca="false">SUM(D13,D56:D62)</f>
        <v>114</v>
      </c>
      <c r="E88" s="220" t="n">
        <f aca="false">SUM(E13,E56:E62)</f>
        <v>209</v>
      </c>
      <c r="F88" s="220" t="n">
        <f aca="false">SUM(F13,F56:F62)</f>
        <v>1345</v>
      </c>
      <c r="G88" s="220" t="n">
        <f aca="false">SUM(G13,G56:G62)</f>
        <v>514</v>
      </c>
      <c r="H88" s="220" t="n">
        <f aca="false">SUM(H13,H56:H62)</f>
        <v>491</v>
      </c>
      <c r="I88" s="220" t="n">
        <f aca="false">SUM(I13,I56:I62)</f>
        <v>125</v>
      </c>
      <c r="J88" s="220" t="n">
        <f aca="false">SUM(J13,J56:J62)</f>
        <v>60</v>
      </c>
      <c r="K88" s="220" t="n">
        <f aca="false">SUM(K13,K56:K62)</f>
        <v>13</v>
      </c>
      <c r="L88" s="220" t="n">
        <f aca="false">SUM(L13,L56:L62)</f>
        <v>4</v>
      </c>
      <c r="M88" s="220" t="n">
        <f aca="false">SUM(M13,M56:M62)</f>
        <v>25</v>
      </c>
      <c r="N88" s="220" t="n">
        <f aca="false">SUM(N13,N56:N62)</f>
        <v>11</v>
      </c>
      <c r="O88" s="220" t="n">
        <f aca="false">SUM(O13,O56:O62)</f>
        <v>10</v>
      </c>
      <c r="P88" s="220" t="n">
        <f aca="false">SUM(P13,P56:P62)</f>
        <v>4</v>
      </c>
      <c r="Q88" s="220" t="n">
        <f aca="false">SUM(Q13,Q56:Q62)</f>
        <v>0</v>
      </c>
      <c r="R88" s="220" t="n">
        <f aca="false">SUM(R13,R56:R62)</f>
        <v>0</v>
      </c>
      <c r="S88" s="220" t="n">
        <f aca="false">SUM(S13,S56:S62)</f>
        <v>5</v>
      </c>
      <c r="T88" s="220" t="n">
        <f aca="false">SUM(T13,T56:T62)</f>
        <v>220</v>
      </c>
      <c r="U88" s="220" t="n">
        <f aca="false">SUM(U13,U56:U62)</f>
        <v>0</v>
      </c>
      <c r="V88" s="220" t="n">
        <f aca="false">SUM(V13,V56:V62)</f>
        <v>0</v>
      </c>
      <c r="W88" s="220" t="n">
        <f aca="false">SUM(W13,W56:W62)</f>
        <v>0</v>
      </c>
      <c r="X88" s="220" t="n">
        <f aca="false">SUM(X13,X56:X62)</f>
        <v>0</v>
      </c>
      <c r="Y88" s="220" t="n">
        <f aca="false">SUM(Y13,Y56:Y62)</f>
        <v>0</v>
      </c>
      <c r="Z88" s="220" t="n">
        <f aca="false">SUM(Z13,Z56:Z62)</f>
        <v>115</v>
      </c>
      <c r="AA88" s="220" t="n">
        <f aca="false">SUM(AA13,AA56:AA62)</f>
        <v>1</v>
      </c>
      <c r="AB88" s="220" t="n">
        <f aca="false">SUM(AB13,AB56:AB62)</f>
        <v>1</v>
      </c>
      <c r="AC88" s="220" t="n">
        <f aca="false">SUM(AC13,AC56:AC62)</f>
        <v>0</v>
      </c>
      <c r="AD88" s="220" t="n">
        <f aca="false">SUM(AD13,AD56:AD62)</f>
        <v>0</v>
      </c>
      <c r="AE88" s="220" t="n">
        <f aca="false">SUM(AE13,AE56:AE62)</f>
        <v>0</v>
      </c>
      <c r="AF88" s="234" t="n">
        <f aca="false">SUM(AF13,AF56:AF62)</f>
        <v>0</v>
      </c>
    </row>
    <row r="89" customFormat="false" ht="13.5" hidden="false" customHeight="false" outlineLevel="0" collapsed="false">
      <c r="C89" s="223"/>
      <c r="D89" s="223"/>
      <c r="E89" s="223"/>
      <c r="F89" s="223"/>
      <c r="G89" s="223"/>
      <c r="H89" s="223"/>
    </row>
    <row r="90" customFormat="false" ht="13.5" hidden="false" customHeight="false" outlineLevel="0" collapsed="false">
      <c r="C90" s="223"/>
      <c r="D90" s="223"/>
      <c r="E90" s="223"/>
      <c r="F90" s="223"/>
      <c r="G90" s="223"/>
      <c r="H90" s="22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昭和58年</oddHeader>
    <oddFooter>&amp;C&amp;P/&amp;N</oddFooter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2T02:48:45Z</dcterms:created>
  <dc:creator>小島圭子</dc:creator>
  <dc:description/>
  <dc:language>en-US</dc:language>
  <cp:lastModifiedBy>user</cp:lastModifiedBy>
  <cp:lastPrinted>2015-03-26T07:46:05Z</cp:lastPrinted>
  <dcterms:modified xsi:type="dcterms:W3CDTF">2015-03-26T07:46:30Z</dcterms:modified>
  <cp:revision>0</cp:revision>
  <dc:subject/>
  <dc:title/>
</cp:coreProperties>
</file>