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5" sheetId="1" state="visible" r:id="rId2"/>
    <sheet name="H20" sheetId="2" state="visible" r:id="rId3"/>
    <sheet name="H15" sheetId="3" state="visible" r:id="rId4"/>
    <sheet name="H10" sheetId="4" state="visible" r:id="rId5"/>
    <sheet name="H5" sheetId="5" state="visible" r:id="rId6"/>
    <sheet name="S63" sheetId="6" state="visible" r:id="rId7"/>
    <sheet name="S5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40">
  <si>
    <r>
      <rPr>
        <b val="true"/>
        <sz val="11"/>
        <rFont val="ＭＳ Ｐゴシック"/>
        <family val="3"/>
        <charset val="128"/>
      </rPr>
      <t xml:space="preserve">2013</t>
    </r>
    <r>
      <rPr>
        <b val="true"/>
        <sz val="11"/>
        <rFont val="Noto Sans"/>
        <family val="2"/>
      </rPr>
      <t xml:space="preserve">年漁業センサス　漁船隻数</t>
    </r>
  </si>
  <si>
    <t xml:space="preserve">コード</t>
  </si>
  <si>
    <t xml:space="preserve">平成２５年</t>
  </si>
  <si>
    <t xml:space="preserve">総隻数（隻）</t>
  </si>
  <si>
    <t xml:space="preserve">無動力漁船（隻）</t>
  </si>
  <si>
    <t xml:space="preserve">船外機付漁船（隻）</t>
  </si>
  <si>
    <t xml:space="preserve">動力漁船計（隻）</t>
  </si>
  <si>
    <t xml:space="preserve">１Ｔ未満（隻）</t>
  </si>
  <si>
    <t xml:space="preserve">１～３Ｔ（隻）</t>
  </si>
  <si>
    <t xml:space="preserve">３～５Ｔ（隻）</t>
  </si>
  <si>
    <r>
      <rPr>
        <sz val="11"/>
        <rFont val="Noto Sans"/>
        <family val="2"/>
      </rPr>
      <t xml:space="preserve">５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Ｔ（隻）</t>
    </r>
  </si>
  <si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Ｔ以上（隻）</t>
    </r>
  </si>
  <si>
    <t xml:space="preserve">02</t>
  </si>
  <si>
    <t xml:space="preserve">県　　　計</t>
  </si>
  <si>
    <t xml:space="preserve"> -</t>
  </si>
  <si>
    <t xml:space="preserve">太平洋北区 計</t>
  </si>
  <si>
    <t xml:space="preserve">-</t>
  </si>
  <si>
    <t xml:space="preserve">日本海北区 計</t>
  </si>
  <si>
    <t xml:space="preserve">青　森　市</t>
  </si>
  <si>
    <t xml:space="preserve">八　戸　市</t>
  </si>
  <si>
    <t xml:space="preserve">五所川原市</t>
  </si>
  <si>
    <t xml:space="preserve">三　沢　市</t>
  </si>
  <si>
    <t xml:space="preserve">む　つ　市</t>
  </si>
  <si>
    <t xml:space="preserve">（太平洋北区</t>
  </si>
  <si>
    <t xml:space="preserve">（日本海北区 </t>
  </si>
  <si>
    <t xml:space="preserve">つがる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鰺ヶ沢　町</t>
  </si>
  <si>
    <t xml:space="preserve">深　浦　町</t>
  </si>
  <si>
    <t xml:space="preserve">中泊町</t>
  </si>
  <si>
    <t xml:space="preserve">野辺地　町</t>
  </si>
  <si>
    <t xml:space="preserve">横　浜　町</t>
  </si>
  <si>
    <t xml:space="preserve">六ヶ所　村</t>
  </si>
  <si>
    <t xml:space="preserve">おいらせ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階　上　町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青森地域＝青森＋東津軽郡（平内町、今別町、蓬田村、外ヶ浜町）</t>
  </si>
  <si>
    <t xml:space="preserve">西北五地域＝五所川原市＋つがる市＋北津軽郡（中泊町）＋西津軽郡（鰺ヶ沢町、深浦町）</t>
  </si>
  <si>
    <t xml:space="preserve">八戸地域＝八戸市＋三戸郡（階上町）</t>
  </si>
  <si>
    <t xml:space="preserve">上十三地域＝三沢市＋上北郡（野辺地町、横浜町、六ヶ所村、おいらせ町）</t>
  </si>
  <si>
    <t xml:space="preserve">下北地域＝むつ市＋下北郡（大間町、東通村、風間浦村、佐井村）</t>
  </si>
  <si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漁業センサス　漁船隻数</t>
    </r>
  </si>
  <si>
    <t xml:space="preserve">注：）市町村合併のため、市町村名は前回調査時と一致しない。また、むつ市は２つの大海区にまたがるため、大海区別の内訳を記載している。</t>
  </si>
  <si>
    <t xml:space="preserve">平成２０年</t>
  </si>
  <si>
    <t xml:space="preserve">青森地域＝青森＋東津軽郡（平内、今別、蓬田、外ヶ浜）</t>
  </si>
  <si>
    <t xml:space="preserve">上十三地域＝三沢市＋上北郡（野辺地町、横浜、六ヶ所、おいらせ）</t>
  </si>
  <si>
    <t xml:space="preserve">下北地域＝むつ市＋下北郡（大間、東通、風間浦、佐井）</t>
  </si>
  <si>
    <r>
      <rPr>
        <b val="true"/>
        <sz val="11"/>
        <rFont val="ＭＳ Ｐゴシック"/>
        <family val="3"/>
        <charset val="128"/>
      </rPr>
      <t xml:space="preserve">2003</t>
    </r>
    <r>
      <rPr>
        <b val="true"/>
        <sz val="11"/>
        <rFont val="Noto Sans"/>
        <family val="2"/>
      </rPr>
      <t xml:space="preserve">年漁業センサス　漁船隻数</t>
    </r>
  </si>
  <si>
    <t xml:space="preserve">（注：　大海区の境界設定について、前回までの三厩村と小泊村の間から、佐井村と脇野沢村の間に変更されたため、むつ市について漁業地区別の数値を内訳として掲載しています。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無動力船（隻）</t>
  </si>
  <si>
    <t xml:space="preserve">船外機付船（隻）</t>
  </si>
  <si>
    <t xml:space="preserve">動力船計（隻）</t>
  </si>
  <si>
    <t xml:space="preserve">弘　前　市</t>
  </si>
  <si>
    <t xml:space="preserve">黒　石　市</t>
  </si>
  <si>
    <t xml:space="preserve">十和田　市</t>
  </si>
  <si>
    <t xml:space="preserve">関根浜</t>
  </si>
  <si>
    <t xml:space="preserve">むつ</t>
  </si>
  <si>
    <t xml:space="preserve">蟹　田　町</t>
  </si>
  <si>
    <t xml:space="preserve">平　舘　村</t>
  </si>
  <si>
    <t xml:space="preserve">三　厩　村</t>
  </si>
  <si>
    <t xml:space="preserve">木　造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川　内　町</t>
  </si>
  <si>
    <t xml:space="preserve">大　畑　町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中津軽郡計</t>
  </si>
  <si>
    <t xml:space="preserve">南津軽郡計</t>
  </si>
  <si>
    <t xml:space="preserve">津軽地域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昭和</t>
    </r>
    <r>
      <rPr>
        <sz val="8"/>
        <rFont val="ＭＳ Ｐゴシック"/>
        <family val="3"/>
        <charset val="128"/>
      </rPr>
      <t xml:space="preserve">58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m/d/yyyy"/>
    <numFmt numFmtId="167" formatCode="0_ "/>
    <numFmt numFmtId="168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 t="s">
        <v>0</v>
      </c>
      <c r="F1" s="2"/>
    </row>
    <row r="2" customFormat="false" ht="14.25" hidden="false" customHeight="false" outlineLevel="0" collapsed="false">
      <c r="A2" s="3"/>
      <c r="B2" s="4"/>
      <c r="F2" s="4"/>
    </row>
    <row r="3" customFormat="false" ht="43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9" t="s">
        <v>21</v>
      </c>
    </row>
    <row r="4" customFormat="false" ht="14.25" hidden="false" customHeight="false" outlineLevel="0" collapsed="false">
      <c r="A4" s="10" t="s">
        <v>22</v>
      </c>
      <c r="B4" s="11" t="s">
        <v>23</v>
      </c>
      <c r="C4" s="12" t="n">
        <v>5780</v>
      </c>
      <c r="D4" s="12" t="n">
        <v>67</v>
      </c>
      <c r="E4" s="12" t="n">
        <v>2606</v>
      </c>
      <c r="F4" s="12" t="n">
        <v>3107</v>
      </c>
      <c r="G4" s="12" t="n">
        <v>55</v>
      </c>
      <c r="H4" s="12" t="n">
        <v>333</v>
      </c>
      <c r="I4" s="12" t="n">
        <v>1997</v>
      </c>
      <c r="J4" s="12" t="n">
        <v>440</v>
      </c>
      <c r="K4" s="12" t="n">
        <v>214</v>
      </c>
      <c r="L4" s="12" t="n">
        <v>1</v>
      </c>
      <c r="M4" s="12" t="n">
        <v>2</v>
      </c>
      <c r="N4" s="12" t="n">
        <v>6</v>
      </c>
      <c r="O4" s="12" t="n">
        <v>14</v>
      </c>
      <c r="P4" s="12" t="n">
        <v>32</v>
      </c>
      <c r="Q4" s="12" t="n">
        <v>5</v>
      </c>
      <c r="R4" s="12" t="n">
        <v>7</v>
      </c>
      <c r="S4" s="12" t="n">
        <v>1</v>
      </c>
      <c r="T4" s="12" t="s">
        <v>24</v>
      </c>
      <c r="U4" s="13" t="s">
        <v>24</v>
      </c>
    </row>
    <row r="5" customFormat="false" ht="13.5" hidden="false" customHeight="true" outlineLevel="0" collapsed="false">
      <c r="A5" s="14"/>
      <c r="B5" s="15" t="s">
        <v>25</v>
      </c>
      <c r="C5" s="16" t="n">
        <f aca="false">SUM(C8,C10,C12,C24:C30)</f>
        <v>2563</v>
      </c>
      <c r="D5" s="17" t="n">
        <f aca="false">SUM(D8,D10,D12,D24:D30)</f>
        <v>45</v>
      </c>
      <c r="E5" s="17" t="n">
        <f aca="false">SUM(E8,E10,E12,E24:E30)</f>
        <v>1339</v>
      </c>
      <c r="F5" s="17" t="n">
        <f aca="false">SUM(F8,F10,F12,F24:F30)</f>
        <v>1179</v>
      </c>
      <c r="G5" s="17" t="n">
        <f aca="false">SUM(G8,G10,G12,G24:G30)</f>
        <v>3</v>
      </c>
      <c r="H5" s="17" t="n">
        <f aca="false">SUM(H8,H10,H12,H24:H30)</f>
        <v>113</v>
      </c>
      <c r="I5" s="18" t="n">
        <f aca="false">SUM(I8,I10,I12,I24:I30)</f>
        <v>683</v>
      </c>
      <c r="J5" s="17" t="n">
        <f aca="false">SUM(J8,J10,J12,J24:J30)</f>
        <v>166</v>
      </c>
      <c r="K5" s="17" t="n">
        <f aca="false">SUM(K8,K10,K12,K24:K30)</f>
        <v>148</v>
      </c>
      <c r="L5" s="17" t="n">
        <f aca="false">SUM(L8,L10,L12,L24:L30)</f>
        <v>1</v>
      </c>
      <c r="M5" s="17" t="s">
        <v>26</v>
      </c>
      <c r="N5" s="17" t="n">
        <f aca="false">SUM(N8,N10,N12,N24:N30)</f>
        <v>5</v>
      </c>
      <c r="O5" s="17" t="n">
        <f aca="false">SUM(O8,O10,O12,O24:O30)</f>
        <v>14</v>
      </c>
      <c r="P5" s="17" t="n">
        <f aca="false">SUM(P8,P10,P12,P24:P30)</f>
        <v>32</v>
      </c>
      <c r="Q5" s="17" t="n">
        <f aca="false">SUM(Q8,Q10,Q12,Q24:Q30)</f>
        <v>5</v>
      </c>
      <c r="R5" s="17" t="n">
        <f aca="false">SUM(R8,R10,R12,R24:R30)</f>
        <v>7</v>
      </c>
      <c r="S5" s="17" t="s">
        <v>26</v>
      </c>
      <c r="T5" s="17" t="s">
        <v>26</v>
      </c>
      <c r="U5" s="19" t="s">
        <v>26</v>
      </c>
    </row>
    <row r="6" customFormat="false" ht="14.25" hidden="false" customHeight="false" outlineLevel="0" collapsed="false">
      <c r="A6" s="20"/>
      <c r="B6" s="21" t="s">
        <v>27</v>
      </c>
      <c r="C6" s="22" t="n">
        <f aca="false">SUM(C7,C9,C13,C14:C23)</f>
        <v>3217</v>
      </c>
      <c r="D6" s="23" t="n">
        <f aca="false">SUM(D7,D9,D13,D14:D23)</f>
        <v>22</v>
      </c>
      <c r="E6" s="23" t="n">
        <f aca="false">SUM(E7,E9,E13,E14:E23)</f>
        <v>1267</v>
      </c>
      <c r="F6" s="23" t="n">
        <f aca="false">SUM(F7,F9,F13,F14:F23)</f>
        <v>1928</v>
      </c>
      <c r="G6" s="23" t="n">
        <f aca="false">SUM(G7,G9,G13,G14:G23)</f>
        <v>52</v>
      </c>
      <c r="H6" s="23" t="n">
        <f aca="false">SUM(H7,H9,H13,H14:H23)</f>
        <v>220</v>
      </c>
      <c r="I6" s="24" t="n">
        <f aca="false">SUM(I7,I9,I13,I14:I23)</f>
        <v>1314</v>
      </c>
      <c r="J6" s="23" t="n">
        <f aca="false">SUM(J7,J9,J13,J14:J23)</f>
        <v>274</v>
      </c>
      <c r="K6" s="23" t="n">
        <f aca="false">SUM(K7,K9,K13,K14:K23)</f>
        <v>66</v>
      </c>
      <c r="L6" s="23" t="s">
        <v>26</v>
      </c>
      <c r="M6" s="23" t="n">
        <f aca="false">SUM(M7,M9,M13,M14:M23)</f>
        <v>1</v>
      </c>
      <c r="N6" s="23" t="n">
        <f aca="false">SUM(N7,N9,N13,N14:N23)</f>
        <v>1</v>
      </c>
      <c r="O6" s="23" t="n">
        <f aca="false">SUM(O7,O9,O13,O14:O23)</f>
        <v>0</v>
      </c>
      <c r="P6" s="23" t="s">
        <v>26</v>
      </c>
      <c r="Q6" s="23" t="s">
        <v>26</v>
      </c>
      <c r="R6" s="23" t="s">
        <v>26</v>
      </c>
      <c r="S6" s="23" t="s">
        <v>26</v>
      </c>
      <c r="T6" s="23" t="s">
        <v>26</v>
      </c>
      <c r="U6" s="25" t="s">
        <v>26</v>
      </c>
    </row>
    <row r="7" customFormat="false" ht="13.5" hidden="false" customHeight="false" outlineLevel="0" collapsed="false">
      <c r="A7" s="26" t="n">
        <v>201</v>
      </c>
      <c r="B7" s="27" t="s">
        <v>28</v>
      </c>
      <c r="C7" s="28" t="n">
        <v>227</v>
      </c>
      <c r="D7" s="29" t="n">
        <v>6</v>
      </c>
      <c r="E7" s="29" t="n">
        <v>55</v>
      </c>
      <c r="F7" s="29" t="n">
        <v>166</v>
      </c>
      <c r="G7" s="29" t="s">
        <v>24</v>
      </c>
      <c r="H7" s="29" t="n">
        <v>22</v>
      </c>
      <c r="I7" s="29" t="n">
        <v>133</v>
      </c>
      <c r="J7" s="29" t="n">
        <v>10</v>
      </c>
      <c r="K7" s="29" t="n">
        <v>1</v>
      </c>
      <c r="L7" s="29" t="s">
        <v>24</v>
      </c>
      <c r="M7" s="29" t="s">
        <v>24</v>
      </c>
      <c r="N7" s="29" t="s">
        <v>24</v>
      </c>
      <c r="O7" s="29" t="s">
        <v>24</v>
      </c>
      <c r="P7" s="29" t="s">
        <v>24</v>
      </c>
      <c r="Q7" s="29" t="s">
        <v>24</v>
      </c>
      <c r="R7" s="29" t="s">
        <v>24</v>
      </c>
      <c r="S7" s="29" t="s">
        <v>24</v>
      </c>
      <c r="T7" s="29" t="s">
        <v>24</v>
      </c>
      <c r="U7" s="30" t="s">
        <v>24</v>
      </c>
    </row>
    <row r="8" customFormat="false" ht="13.5" hidden="false" customHeight="false" outlineLevel="0" collapsed="false">
      <c r="A8" s="31" t="n">
        <v>203</v>
      </c>
      <c r="B8" s="32" t="s">
        <v>29</v>
      </c>
      <c r="C8" s="33" t="n">
        <v>232</v>
      </c>
      <c r="D8" s="34" t="n">
        <v>1</v>
      </c>
      <c r="E8" s="34" t="n">
        <v>86</v>
      </c>
      <c r="F8" s="34" t="n">
        <v>145</v>
      </c>
      <c r="G8" s="34" t="s">
        <v>24</v>
      </c>
      <c r="H8" s="34" t="n">
        <v>5</v>
      </c>
      <c r="I8" s="34" t="n">
        <v>47</v>
      </c>
      <c r="J8" s="34" t="n">
        <v>11</v>
      </c>
      <c r="K8" s="34" t="n">
        <v>25</v>
      </c>
      <c r="L8" s="34" t="s">
        <v>24</v>
      </c>
      <c r="M8" s="34" t="s">
        <v>24</v>
      </c>
      <c r="N8" s="34" t="n">
        <v>3</v>
      </c>
      <c r="O8" s="34" t="n">
        <v>12</v>
      </c>
      <c r="P8" s="34" t="n">
        <v>29</v>
      </c>
      <c r="Q8" s="34" t="n">
        <v>5</v>
      </c>
      <c r="R8" s="34" t="n">
        <v>7</v>
      </c>
      <c r="S8" s="34" t="n">
        <v>1</v>
      </c>
      <c r="T8" s="34" t="s">
        <v>24</v>
      </c>
      <c r="U8" s="35" t="s">
        <v>24</v>
      </c>
    </row>
    <row r="9" customFormat="false" ht="13.5" hidden="false" customHeight="false" outlineLevel="0" collapsed="false">
      <c r="A9" s="26" t="n">
        <v>205</v>
      </c>
      <c r="B9" s="27" t="s">
        <v>30</v>
      </c>
      <c r="C9" s="28" t="n">
        <v>5</v>
      </c>
      <c r="D9" s="29" t="s">
        <v>24</v>
      </c>
      <c r="E9" s="29" t="n">
        <v>3</v>
      </c>
      <c r="F9" s="29" t="n">
        <v>2</v>
      </c>
      <c r="G9" s="29" t="n">
        <v>1</v>
      </c>
      <c r="H9" s="29" t="s">
        <v>24</v>
      </c>
      <c r="I9" s="29" t="n">
        <v>1</v>
      </c>
      <c r="J9" s="29" t="s">
        <v>24</v>
      </c>
      <c r="K9" s="29" t="s">
        <v>24</v>
      </c>
      <c r="L9" s="29" t="s">
        <v>24</v>
      </c>
      <c r="M9" s="29" t="s">
        <v>24</v>
      </c>
      <c r="N9" s="29" t="s">
        <v>24</v>
      </c>
      <c r="O9" s="29" t="s">
        <v>24</v>
      </c>
      <c r="P9" s="29" t="s">
        <v>24</v>
      </c>
      <c r="Q9" s="29" t="s">
        <v>24</v>
      </c>
      <c r="R9" s="29" t="s">
        <v>24</v>
      </c>
      <c r="S9" s="29" t="s">
        <v>24</v>
      </c>
      <c r="T9" s="29" t="s">
        <v>24</v>
      </c>
      <c r="U9" s="36" t="s">
        <v>24</v>
      </c>
    </row>
    <row r="10" customFormat="false" ht="13.5" hidden="false" customHeight="false" outlineLevel="0" collapsed="false">
      <c r="A10" s="31" t="n">
        <v>207</v>
      </c>
      <c r="B10" s="32" t="s">
        <v>31</v>
      </c>
      <c r="C10" s="33" t="n">
        <v>53</v>
      </c>
      <c r="D10" s="34" t="n">
        <v>1</v>
      </c>
      <c r="E10" s="34" t="n">
        <v>3</v>
      </c>
      <c r="F10" s="34" t="n">
        <v>49</v>
      </c>
      <c r="G10" s="34" t="s">
        <v>24</v>
      </c>
      <c r="H10" s="34" t="s">
        <v>24</v>
      </c>
      <c r="I10" s="34" t="n">
        <v>33</v>
      </c>
      <c r="J10" s="34" t="n">
        <v>12</v>
      </c>
      <c r="K10" s="34" t="n">
        <v>4</v>
      </c>
      <c r="L10" s="34" t="s">
        <v>24</v>
      </c>
      <c r="M10" s="34" t="s">
        <v>24</v>
      </c>
      <c r="N10" s="34" t="s">
        <v>24</v>
      </c>
      <c r="O10" s="34" t="s">
        <v>24</v>
      </c>
      <c r="P10" s="34" t="s">
        <v>24</v>
      </c>
      <c r="Q10" s="34" t="s">
        <v>24</v>
      </c>
      <c r="R10" s="34" t="s">
        <v>24</v>
      </c>
      <c r="S10" s="34" t="s">
        <v>24</v>
      </c>
      <c r="T10" s="34" t="s">
        <v>24</v>
      </c>
      <c r="U10" s="35" t="s">
        <v>24</v>
      </c>
    </row>
    <row r="11" customFormat="false" ht="13.5" hidden="false" customHeight="false" outlineLevel="0" collapsed="false">
      <c r="A11" s="37" t="n">
        <v>208</v>
      </c>
      <c r="B11" s="11" t="s">
        <v>32</v>
      </c>
      <c r="C11" s="38" t="n">
        <v>484</v>
      </c>
      <c r="D11" s="39" t="n">
        <v>4</v>
      </c>
      <c r="E11" s="39" t="n">
        <v>209</v>
      </c>
      <c r="F11" s="39" t="n">
        <v>271</v>
      </c>
      <c r="G11" s="39" t="s">
        <v>24</v>
      </c>
      <c r="H11" s="39" t="n">
        <v>6</v>
      </c>
      <c r="I11" s="39" t="n">
        <v>220</v>
      </c>
      <c r="J11" s="39" t="n">
        <v>13</v>
      </c>
      <c r="K11" s="39" t="n">
        <v>23</v>
      </c>
      <c r="L11" s="39" t="n">
        <v>1</v>
      </c>
      <c r="M11" s="39" t="n">
        <v>1</v>
      </c>
      <c r="N11" s="39" t="n">
        <v>2</v>
      </c>
      <c r="O11" s="39" t="n">
        <v>2</v>
      </c>
      <c r="P11" s="39" t="n">
        <v>3</v>
      </c>
      <c r="Q11" s="39" t="s">
        <v>24</v>
      </c>
      <c r="R11" s="39" t="s">
        <v>24</v>
      </c>
      <c r="S11" s="39" t="s">
        <v>24</v>
      </c>
      <c r="T11" s="39" t="s">
        <v>24</v>
      </c>
      <c r="U11" s="40" t="s">
        <v>24</v>
      </c>
    </row>
    <row r="12" s="42" customFormat="true" ht="13.5" hidden="false" customHeight="false" outlineLevel="0" collapsed="false">
      <c r="A12" s="31"/>
      <c r="B12" s="41" t="s">
        <v>33</v>
      </c>
      <c r="C12" s="33" t="n">
        <v>228</v>
      </c>
      <c r="D12" s="34" t="n">
        <v>4</v>
      </c>
      <c r="E12" s="34" t="n">
        <v>114</v>
      </c>
      <c r="F12" s="34" t="n">
        <v>110</v>
      </c>
      <c r="G12" s="34" t="s">
        <v>24</v>
      </c>
      <c r="H12" s="34" t="n">
        <v>2</v>
      </c>
      <c r="I12" s="34" t="n">
        <v>66</v>
      </c>
      <c r="J12" s="34" t="n">
        <v>11</v>
      </c>
      <c r="K12" s="34" t="n">
        <v>22</v>
      </c>
      <c r="L12" s="34" t="n">
        <v>1</v>
      </c>
      <c r="M12" s="34" t="n">
        <v>1</v>
      </c>
      <c r="N12" s="34" t="n">
        <v>2</v>
      </c>
      <c r="O12" s="34" t="n">
        <v>2</v>
      </c>
      <c r="P12" s="34" t="n">
        <v>3</v>
      </c>
      <c r="Q12" s="34" t="s">
        <v>24</v>
      </c>
      <c r="R12" s="34" t="s">
        <v>24</v>
      </c>
      <c r="S12" s="34" t="s">
        <v>24</v>
      </c>
      <c r="T12" s="34" t="s">
        <v>24</v>
      </c>
      <c r="U12" s="35" t="s">
        <v>24</v>
      </c>
    </row>
    <row r="13" s="42" customFormat="true" ht="13.5" hidden="false" customHeight="false" outlineLevel="0" collapsed="false">
      <c r="A13" s="26"/>
      <c r="B13" s="43" t="s">
        <v>34</v>
      </c>
      <c r="C13" s="28" t="n">
        <v>256</v>
      </c>
      <c r="D13" s="29" t="s">
        <v>24</v>
      </c>
      <c r="E13" s="29" t="n">
        <v>95</v>
      </c>
      <c r="F13" s="29" t="n">
        <v>161</v>
      </c>
      <c r="G13" s="29" t="s">
        <v>24</v>
      </c>
      <c r="H13" s="29" t="n">
        <v>4</v>
      </c>
      <c r="I13" s="29" t="n">
        <v>154</v>
      </c>
      <c r="J13" s="29" t="n">
        <v>2</v>
      </c>
      <c r="K13" s="29" t="n">
        <v>1</v>
      </c>
      <c r="L13" s="29" t="s">
        <v>24</v>
      </c>
      <c r="M13" s="29" t="s">
        <v>24</v>
      </c>
      <c r="N13" s="29" t="s">
        <v>24</v>
      </c>
      <c r="O13" s="29" t="s">
        <v>24</v>
      </c>
      <c r="P13" s="29" t="s">
        <v>24</v>
      </c>
      <c r="Q13" s="29" t="s">
        <v>24</v>
      </c>
      <c r="R13" s="29" t="s">
        <v>24</v>
      </c>
      <c r="S13" s="29" t="s">
        <v>24</v>
      </c>
      <c r="T13" s="29" t="s">
        <v>24</v>
      </c>
      <c r="U13" s="36" t="s">
        <v>24</v>
      </c>
    </row>
    <row r="14" s="42" customFormat="true" ht="13.5" hidden="false" customHeight="false" outlineLevel="0" collapsed="false">
      <c r="A14" s="44" t="n">
        <v>209</v>
      </c>
      <c r="B14" s="45" t="s">
        <v>35</v>
      </c>
      <c r="C14" s="46" t="n">
        <v>27</v>
      </c>
      <c r="D14" s="47" t="s">
        <v>24</v>
      </c>
      <c r="E14" s="47" t="n">
        <v>15</v>
      </c>
      <c r="F14" s="47" t="n">
        <v>12</v>
      </c>
      <c r="G14" s="47" t="s">
        <v>24</v>
      </c>
      <c r="H14" s="47" t="n">
        <v>4</v>
      </c>
      <c r="I14" s="47" t="n">
        <v>2</v>
      </c>
      <c r="J14" s="47" t="n">
        <v>6</v>
      </c>
      <c r="K14" s="47" t="s">
        <v>24</v>
      </c>
      <c r="L14" s="47" t="s">
        <v>24</v>
      </c>
      <c r="M14" s="47" t="s">
        <v>24</v>
      </c>
      <c r="N14" s="47" t="s">
        <v>24</v>
      </c>
      <c r="O14" s="47" t="s">
        <v>24</v>
      </c>
      <c r="P14" s="47" t="s">
        <v>24</v>
      </c>
      <c r="Q14" s="47" t="s">
        <v>24</v>
      </c>
      <c r="R14" s="47" t="s">
        <v>24</v>
      </c>
      <c r="S14" s="47" t="s">
        <v>24</v>
      </c>
      <c r="T14" s="47" t="s">
        <v>24</v>
      </c>
      <c r="U14" s="48" t="s">
        <v>24</v>
      </c>
    </row>
    <row r="15" customFormat="false" ht="13.5" hidden="false" customHeight="false" outlineLevel="0" collapsed="false">
      <c r="A15" s="26" t="n">
        <v>301</v>
      </c>
      <c r="B15" s="27" t="s">
        <v>36</v>
      </c>
      <c r="C15" s="28" t="n">
        <v>788</v>
      </c>
      <c r="D15" s="29" t="n">
        <v>1</v>
      </c>
      <c r="E15" s="29" t="n">
        <v>281</v>
      </c>
      <c r="F15" s="29" t="n">
        <v>506</v>
      </c>
      <c r="G15" s="29" t="s">
        <v>24</v>
      </c>
      <c r="H15" s="29" t="n">
        <v>15</v>
      </c>
      <c r="I15" s="29" t="n">
        <v>490</v>
      </c>
      <c r="J15" s="29" t="n">
        <v>1</v>
      </c>
      <c r="K15" s="29" t="s">
        <v>24</v>
      </c>
      <c r="L15" s="29" t="s">
        <v>24</v>
      </c>
      <c r="M15" s="29" t="s">
        <v>24</v>
      </c>
      <c r="N15" s="29" t="s">
        <v>24</v>
      </c>
      <c r="O15" s="29" t="s">
        <v>24</v>
      </c>
      <c r="P15" s="29" t="s">
        <v>24</v>
      </c>
      <c r="Q15" s="29" t="s">
        <v>24</v>
      </c>
      <c r="R15" s="29" t="s">
        <v>24</v>
      </c>
      <c r="S15" s="29" t="s">
        <v>24</v>
      </c>
      <c r="T15" s="29" t="s">
        <v>24</v>
      </c>
      <c r="U15" s="36" t="s">
        <v>24</v>
      </c>
    </row>
    <row r="16" customFormat="false" ht="13.5" hidden="false" customHeight="false" outlineLevel="0" collapsed="false">
      <c r="A16" s="26" t="n">
        <v>303</v>
      </c>
      <c r="B16" s="27" t="s">
        <v>37</v>
      </c>
      <c r="C16" s="28" t="n">
        <v>158</v>
      </c>
      <c r="D16" s="29" t="n">
        <v>3</v>
      </c>
      <c r="E16" s="29" t="n">
        <v>102</v>
      </c>
      <c r="F16" s="29" t="n">
        <v>53</v>
      </c>
      <c r="G16" s="29" t="n">
        <v>4</v>
      </c>
      <c r="H16" s="29" t="n">
        <v>19</v>
      </c>
      <c r="I16" s="29" t="n">
        <v>28</v>
      </c>
      <c r="J16" s="29" t="n">
        <v>2</v>
      </c>
      <c r="K16" s="29" t="s">
        <v>24</v>
      </c>
      <c r="L16" s="29" t="s">
        <v>24</v>
      </c>
      <c r="M16" s="29" t="s">
        <v>24</v>
      </c>
      <c r="N16" s="29" t="s">
        <v>24</v>
      </c>
      <c r="O16" s="29" t="s">
        <v>24</v>
      </c>
      <c r="P16" s="29" t="s">
        <v>24</v>
      </c>
      <c r="Q16" s="29" t="s">
        <v>24</v>
      </c>
      <c r="R16" s="29" t="s">
        <v>24</v>
      </c>
      <c r="S16" s="29" t="s">
        <v>24</v>
      </c>
      <c r="T16" s="29" t="s">
        <v>24</v>
      </c>
      <c r="U16" s="36" t="s">
        <v>24</v>
      </c>
    </row>
    <row r="17" customFormat="false" ht="13.5" hidden="false" customHeight="false" outlineLevel="0" collapsed="false">
      <c r="A17" s="26" t="n">
        <v>304</v>
      </c>
      <c r="B17" s="27" t="s">
        <v>38</v>
      </c>
      <c r="C17" s="28" t="n">
        <v>67</v>
      </c>
      <c r="D17" s="29" t="s">
        <v>24</v>
      </c>
      <c r="E17" s="29" t="n">
        <v>18</v>
      </c>
      <c r="F17" s="29" t="n">
        <v>49</v>
      </c>
      <c r="G17" s="29" t="s">
        <v>24</v>
      </c>
      <c r="H17" s="29" t="n">
        <v>1</v>
      </c>
      <c r="I17" s="29" t="n">
        <v>48</v>
      </c>
      <c r="J17" s="29" t="s">
        <v>24</v>
      </c>
      <c r="K17" s="29" t="s">
        <v>24</v>
      </c>
      <c r="L17" s="29" t="s">
        <v>24</v>
      </c>
      <c r="M17" s="29" t="s">
        <v>24</v>
      </c>
      <c r="N17" s="29" t="s">
        <v>24</v>
      </c>
      <c r="O17" s="29" t="s">
        <v>24</v>
      </c>
      <c r="P17" s="29" t="s">
        <v>24</v>
      </c>
      <c r="Q17" s="29" t="s">
        <v>24</v>
      </c>
      <c r="R17" s="29" t="s">
        <v>24</v>
      </c>
      <c r="S17" s="29" t="s">
        <v>24</v>
      </c>
      <c r="T17" s="29" t="s">
        <v>24</v>
      </c>
      <c r="U17" s="36" t="s">
        <v>24</v>
      </c>
    </row>
    <row r="18" customFormat="false" ht="13.5" hidden="false" customHeight="false" outlineLevel="0" collapsed="false">
      <c r="A18" s="26" t="n">
        <v>307</v>
      </c>
      <c r="B18" s="27" t="s">
        <v>39</v>
      </c>
      <c r="C18" s="46" t="n">
        <v>435</v>
      </c>
      <c r="D18" s="47" t="n">
        <v>7</v>
      </c>
      <c r="E18" s="47" t="n">
        <v>172</v>
      </c>
      <c r="F18" s="47" t="n">
        <v>256</v>
      </c>
      <c r="G18" s="47" t="n">
        <v>13</v>
      </c>
      <c r="H18" s="47" t="n">
        <v>67</v>
      </c>
      <c r="I18" s="47" t="n">
        <v>158</v>
      </c>
      <c r="J18" s="47" t="n">
        <v>14</v>
      </c>
      <c r="K18" s="47" t="n">
        <v>4</v>
      </c>
      <c r="L18" s="47" t="s">
        <v>24</v>
      </c>
      <c r="M18" s="47" t="s">
        <v>24</v>
      </c>
      <c r="N18" s="47" t="s">
        <v>24</v>
      </c>
      <c r="O18" s="47" t="s">
        <v>24</v>
      </c>
      <c r="P18" s="47" t="s">
        <v>24</v>
      </c>
      <c r="Q18" s="47" t="s">
        <v>24</v>
      </c>
      <c r="R18" s="47" t="s">
        <v>24</v>
      </c>
      <c r="S18" s="47" t="s">
        <v>24</v>
      </c>
      <c r="T18" s="47" t="s">
        <v>24</v>
      </c>
      <c r="U18" s="48" t="s">
        <v>24</v>
      </c>
    </row>
    <row r="19" customFormat="false" ht="13.5" hidden="false" customHeight="false" outlineLevel="0" collapsed="false">
      <c r="A19" s="49" t="n">
        <v>321</v>
      </c>
      <c r="B19" s="50" t="s">
        <v>40</v>
      </c>
      <c r="C19" s="28" t="n">
        <v>96</v>
      </c>
      <c r="D19" s="29" t="s">
        <v>24</v>
      </c>
      <c r="E19" s="29" t="n">
        <v>46</v>
      </c>
      <c r="F19" s="29" t="n">
        <v>50</v>
      </c>
      <c r="G19" s="29" t="s">
        <v>24</v>
      </c>
      <c r="H19" s="29" t="n">
        <v>3</v>
      </c>
      <c r="I19" s="29" t="n">
        <v>11</v>
      </c>
      <c r="J19" s="29" t="n">
        <v>33</v>
      </c>
      <c r="K19" s="29" t="n">
        <v>2</v>
      </c>
      <c r="L19" s="29" t="s">
        <v>24</v>
      </c>
      <c r="M19" s="29" t="n">
        <v>1</v>
      </c>
      <c r="N19" s="29" t="s">
        <v>24</v>
      </c>
      <c r="O19" s="29" t="s">
        <v>24</v>
      </c>
      <c r="P19" s="29" t="s">
        <v>24</v>
      </c>
      <c r="Q19" s="29" t="s">
        <v>24</v>
      </c>
      <c r="R19" s="29" t="s">
        <v>24</v>
      </c>
      <c r="S19" s="29" t="s">
        <v>24</v>
      </c>
      <c r="T19" s="29" t="s">
        <v>24</v>
      </c>
      <c r="U19" s="36" t="s">
        <v>24</v>
      </c>
    </row>
    <row r="20" customFormat="false" ht="13.5" hidden="false" customHeight="false" outlineLevel="0" collapsed="false">
      <c r="A20" s="44" t="n">
        <v>323</v>
      </c>
      <c r="B20" s="45" t="s">
        <v>41</v>
      </c>
      <c r="C20" s="46" t="n">
        <v>678</v>
      </c>
      <c r="D20" s="47" t="n">
        <v>2</v>
      </c>
      <c r="E20" s="47" t="n">
        <v>382</v>
      </c>
      <c r="F20" s="47" t="n">
        <v>294</v>
      </c>
      <c r="G20" s="47" t="s">
        <v>24</v>
      </c>
      <c r="H20" s="47" t="n">
        <v>16</v>
      </c>
      <c r="I20" s="47" t="n">
        <v>90</v>
      </c>
      <c r="J20" s="47" t="n">
        <v>162</v>
      </c>
      <c r="K20" s="47" t="n">
        <v>25</v>
      </c>
      <c r="L20" s="47" t="s">
        <v>24</v>
      </c>
      <c r="M20" s="47" t="s">
        <v>24</v>
      </c>
      <c r="N20" s="47" t="n">
        <v>1</v>
      </c>
      <c r="O20" s="47" t="s">
        <v>24</v>
      </c>
      <c r="P20" s="47" t="s">
        <v>24</v>
      </c>
      <c r="Q20" s="47" t="s">
        <v>24</v>
      </c>
      <c r="R20" s="47" t="s">
        <v>24</v>
      </c>
      <c r="S20" s="47" t="s">
        <v>24</v>
      </c>
      <c r="T20" s="47" t="s">
        <v>24</v>
      </c>
      <c r="U20" s="48" t="s">
        <v>24</v>
      </c>
    </row>
    <row r="21" customFormat="false" ht="13.5" hidden="false" customHeight="false" outlineLevel="0" collapsed="false">
      <c r="A21" s="51" t="n">
        <v>387</v>
      </c>
      <c r="B21" s="52" t="s">
        <v>42</v>
      </c>
      <c r="C21" s="53" t="n">
        <v>251</v>
      </c>
      <c r="D21" s="54" t="n">
        <v>2</v>
      </c>
      <c r="E21" s="54" t="n">
        <v>59</v>
      </c>
      <c r="F21" s="54" t="n">
        <v>190</v>
      </c>
      <c r="G21" s="54" t="n">
        <v>31</v>
      </c>
      <c r="H21" s="54" t="n">
        <v>39</v>
      </c>
      <c r="I21" s="54" t="n">
        <v>50</v>
      </c>
      <c r="J21" s="54" t="n">
        <v>37</v>
      </c>
      <c r="K21" s="54" t="n">
        <v>33</v>
      </c>
      <c r="L21" s="54" t="s">
        <v>24</v>
      </c>
      <c r="M21" s="54" t="s">
        <v>24</v>
      </c>
      <c r="N21" s="54" t="s">
        <v>24</v>
      </c>
      <c r="O21" s="54" t="s">
        <v>24</v>
      </c>
      <c r="P21" s="54" t="s">
        <v>24</v>
      </c>
      <c r="Q21" s="54" t="s">
        <v>24</v>
      </c>
      <c r="R21" s="54" t="s">
        <v>24</v>
      </c>
      <c r="S21" s="54" t="s">
        <v>24</v>
      </c>
      <c r="T21" s="54" t="s">
        <v>24</v>
      </c>
      <c r="U21" s="55" t="s">
        <v>24</v>
      </c>
    </row>
    <row r="22" customFormat="false" ht="13.5" hidden="false" customHeight="false" outlineLevel="0" collapsed="false">
      <c r="A22" s="26" t="n">
        <v>401</v>
      </c>
      <c r="B22" s="27" t="s">
        <v>43</v>
      </c>
      <c r="C22" s="28" t="n">
        <v>113</v>
      </c>
      <c r="D22" s="29" t="n">
        <v>1</v>
      </c>
      <c r="E22" s="29" t="n">
        <v>18</v>
      </c>
      <c r="F22" s="29" t="n">
        <v>94</v>
      </c>
      <c r="G22" s="29" t="n">
        <v>3</v>
      </c>
      <c r="H22" s="29" t="n">
        <v>21</v>
      </c>
      <c r="I22" s="29" t="n">
        <v>63</v>
      </c>
      <c r="J22" s="29" t="n">
        <v>7</v>
      </c>
      <c r="K22" s="29" t="s">
        <v>24</v>
      </c>
      <c r="L22" s="29" t="s">
        <v>24</v>
      </c>
      <c r="M22" s="29" t="s">
        <v>24</v>
      </c>
      <c r="N22" s="29" t="s">
        <v>24</v>
      </c>
      <c r="O22" s="29" t="s">
        <v>24</v>
      </c>
      <c r="P22" s="29" t="s">
        <v>24</v>
      </c>
      <c r="Q22" s="29" t="s">
        <v>24</v>
      </c>
      <c r="R22" s="29" t="s">
        <v>24</v>
      </c>
      <c r="S22" s="29" t="s">
        <v>24</v>
      </c>
      <c r="T22" s="29" t="s">
        <v>24</v>
      </c>
      <c r="U22" s="36" t="s">
        <v>24</v>
      </c>
    </row>
    <row r="23" customFormat="false" ht="13.5" hidden="false" customHeight="false" outlineLevel="0" collapsed="false">
      <c r="A23" s="26" t="n">
        <v>406</v>
      </c>
      <c r="B23" s="27" t="s">
        <v>44</v>
      </c>
      <c r="C23" s="28" t="n">
        <v>116</v>
      </c>
      <c r="D23" s="29" t="s">
        <v>24</v>
      </c>
      <c r="E23" s="29" t="n">
        <v>21</v>
      </c>
      <c r="F23" s="29" t="n">
        <v>95</v>
      </c>
      <c r="G23" s="29" t="s">
        <v>24</v>
      </c>
      <c r="H23" s="29" t="n">
        <v>9</v>
      </c>
      <c r="I23" s="29" t="n">
        <v>86</v>
      </c>
      <c r="J23" s="29" t="s">
        <v>24</v>
      </c>
      <c r="K23" s="29" t="s">
        <v>24</v>
      </c>
      <c r="L23" s="29" t="s">
        <v>24</v>
      </c>
      <c r="M23" s="29" t="s">
        <v>24</v>
      </c>
      <c r="N23" s="29" t="s">
        <v>24</v>
      </c>
      <c r="O23" s="29" t="s">
        <v>24</v>
      </c>
      <c r="P23" s="29" t="s">
        <v>24</v>
      </c>
      <c r="Q23" s="29" t="s">
        <v>24</v>
      </c>
      <c r="R23" s="29" t="s">
        <v>24</v>
      </c>
      <c r="S23" s="29" t="s">
        <v>24</v>
      </c>
      <c r="T23" s="29" t="s">
        <v>24</v>
      </c>
      <c r="U23" s="36" t="s">
        <v>24</v>
      </c>
    </row>
    <row r="24" customFormat="false" ht="13.5" hidden="false" customHeight="false" outlineLevel="0" collapsed="false">
      <c r="A24" s="31" t="n">
        <v>411</v>
      </c>
      <c r="B24" s="32" t="s">
        <v>45</v>
      </c>
      <c r="C24" s="33" t="n">
        <v>95</v>
      </c>
      <c r="D24" s="34" t="s">
        <v>24</v>
      </c>
      <c r="E24" s="34" t="n">
        <v>7</v>
      </c>
      <c r="F24" s="34" t="n">
        <v>88</v>
      </c>
      <c r="G24" s="34" t="s">
        <v>24</v>
      </c>
      <c r="H24" s="34" t="s">
        <v>24</v>
      </c>
      <c r="I24" s="34" t="n">
        <v>32</v>
      </c>
      <c r="J24" s="34" t="n">
        <v>18</v>
      </c>
      <c r="K24" s="34" t="n">
        <v>38</v>
      </c>
      <c r="L24" s="34" t="s">
        <v>24</v>
      </c>
      <c r="M24" s="34" t="s">
        <v>24</v>
      </c>
      <c r="N24" s="34" t="s">
        <v>24</v>
      </c>
      <c r="O24" s="34" t="s">
        <v>24</v>
      </c>
      <c r="P24" s="34" t="s">
        <v>24</v>
      </c>
      <c r="Q24" s="34" t="s">
        <v>24</v>
      </c>
      <c r="R24" s="34" t="s">
        <v>24</v>
      </c>
      <c r="S24" s="34" t="s">
        <v>24</v>
      </c>
      <c r="T24" s="34" t="s">
        <v>24</v>
      </c>
      <c r="U24" s="35" t="s">
        <v>24</v>
      </c>
    </row>
    <row r="25" customFormat="false" ht="13.5" hidden="false" customHeight="false" outlineLevel="0" collapsed="false">
      <c r="A25" s="56" t="n">
        <v>422</v>
      </c>
      <c r="B25" s="57" t="s">
        <v>46</v>
      </c>
      <c r="C25" s="58" t="n">
        <v>35</v>
      </c>
      <c r="D25" s="59" t="n">
        <v>2</v>
      </c>
      <c r="E25" s="59" t="n">
        <v>6</v>
      </c>
      <c r="F25" s="59" t="n">
        <v>27</v>
      </c>
      <c r="G25" s="59" t="s">
        <v>24</v>
      </c>
      <c r="H25" s="59" t="s">
        <v>24</v>
      </c>
      <c r="I25" s="59" t="n">
        <v>23</v>
      </c>
      <c r="J25" s="59" t="s">
        <v>24</v>
      </c>
      <c r="K25" s="59" t="n">
        <v>4</v>
      </c>
      <c r="L25" s="59" t="s">
        <v>24</v>
      </c>
      <c r="M25" s="59" t="s">
        <v>24</v>
      </c>
      <c r="N25" s="59" t="s">
        <v>24</v>
      </c>
      <c r="O25" s="59" t="s">
        <v>24</v>
      </c>
      <c r="P25" s="59" t="s">
        <v>24</v>
      </c>
      <c r="Q25" s="59" t="s">
        <v>24</v>
      </c>
      <c r="R25" s="59" t="s">
        <v>24</v>
      </c>
      <c r="S25" s="59" t="s">
        <v>24</v>
      </c>
      <c r="T25" s="59" t="s">
        <v>24</v>
      </c>
      <c r="U25" s="60" t="s">
        <v>24</v>
      </c>
    </row>
    <row r="26" customFormat="false" ht="13.5" hidden="false" customHeight="false" outlineLevel="0" collapsed="false">
      <c r="A26" s="31" t="n">
        <v>423</v>
      </c>
      <c r="B26" s="32" t="s">
        <v>47</v>
      </c>
      <c r="C26" s="33" t="n">
        <v>587</v>
      </c>
      <c r="D26" s="34" t="n">
        <v>6</v>
      </c>
      <c r="E26" s="34" t="n">
        <v>269</v>
      </c>
      <c r="F26" s="34" t="n">
        <v>312</v>
      </c>
      <c r="G26" s="34" t="s">
        <v>24</v>
      </c>
      <c r="H26" s="34" t="n">
        <v>39</v>
      </c>
      <c r="I26" s="34" t="n">
        <v>218</v>
      </c>
      <c r="J26" s="34" t="n">
        <v>39</v>
      </c>
      <c r="K26" s="34" t="n">
        <v>16</v>
      </c>
      <c r="L26" s="34" t="s">
        <v>24</v>
      </c>
      <c r="M26" s="34" t="s">
        <v>24</v>
      </c>
      <c r="N26" s="34" t="s">
        <v>24</v>
      </c>
      <c r="O26" s="34" t="s">
        <v>24</v>
      </c>
      <c r="P26" s="34" t="s">
        <v>24</v>
      </c>
      <c r="Q26" s="34" t="s">
        <v>24</v>
      </c>
      <c r="R26" s="34" t="s">
        <v>24</v>
      </c>
      <c r="S26" s="34" t="s">
        <v>24</v>
      </c>
      <c r="T26" s="34" t="s">
        <v>24</v>
      </c>
      <c r="U26" s="35" t="s">
        <v>24</v>
      </c>
    </row>
    <row r="27" customFormat="false" ht="13.5" hidden="false" customHeight="false" outlineLevel="0" collapsed="false">
      <c r="A27" s="31" t="n">
        <v>424</v>
      </c>
      <c r="B27" s="32" t="s">
        <v>48</v>
      </c>
      <c r="C27" s="33" t="n">
        <v>518</v>
      </c>
      <c r="D27" s="34" t="n">
        <v>19</v>
      </c>
      <c r="E27" s="34" t="n">
        <v>248</v>
      </c>
      <c r="F27" s="34" t="n">
        <v>251</v>
      </c>
      <c r="G27" s="34" t="s">
        <v>24</v>
      </c>
      <c r="H27" s="34" t="n">
        <v>27</v>
      </c>
      <c r="I27" s="34" t="n">
        <v>143</v>
      </c>
      <c r="J27" s="34" t="n">
        <v>50</v>
      </c>
      <c r="K27" s="34" t="n">
        <v>31</v>
      </c>
      <c r="L27" s="34" t="s">
        <v>24</v>
      </c>
      <c r="M27" s="34" t="s">
        <v>24</v>
      </c>
      <c r="N27" s="34" t="s">
        <v>24</v>
      </c>
      <c r="O27" s="34" t="s">
        <v>24</v>
      </c>
      <c r="P27" s="34" t="s">
        <v>24</v>
      </c>
      <c r="Q27" s="34" t="s">
        <v>24</v>
      </c>
      <c r="R27" s="34" t="s">
        <v>24</v>
      </c>
      <c r="S27" s="34" t="s">
        <v>24</v>
      </c>
      <c r="T27" s="34" t="s">
        <v>24</v>
      </c>
      <c r="U27" s="35" t="s">
        <v>24</v>
      </c>
    </row>
    <row r="28" customFormat="false" ht="13.5" hidden="false" customHeight="false" outlineLevel="0" collapsed="false">
      <c r="A28" s="31" t="n">
        <v>425</v>
      </c>
      <c r="B28" s="32" t="s">
        <v>49</v>
      </c>
      <c r="C28" s="33" t="n">
        <v>330</v>
      </c>
      <c r="D28" s="34" t="s">
        <v>24</v>
      </c>
      <c r="E28" s="34" t="n">
        <v>259</v>
      </c>
      <c r="F28" s="34" t="n">
        <v>71</v>
      </c>
      <c r="G28" s="34" t="s">
        <v>24</v>
      </c>
      <c r="H28" s="34" t="n">
        <v>20</v>
      </c>
      <c r="I28" s="34" t="n">
        <v>38</v>
      </c>
      <c r="J28" s="34" t="n">
        <v>11</v>
      </c>
      <c r="K28" s="34" t="n">
        <v>2</v>
      </c>
      <c r="L28" s="34" t="s">
        <v>24</v>
      </c>
      <c r="M28" s="34" t="s">
        <v>24</v>
      </c>
      <c r="N28" s="34" t="s">
        <v>24</v>
      </c>
      <c r="O28" s="34" t="s">
        <v>24</v>
      </c>
      <c r="P28" s="34" t="s">
        <v>24</v>
      </c>
      <c r="Q28" s="34" t="s">
        <v>24</v>
      </c>
      <c r="R28" s="34" t="s">
        <v>24</v>
      </c>
      <c r="S28" s="34" t="s">
        <v>24</v>
      </c>
      <c r="T28" s="34" t="s">
        <v>24</v>
      </c>
      <c r="U28" s="35" t="s">
        <v>24</v>
      </c>
    </row>
    <row r="29" customFormat="false" ht="13.5" hidden="false" customHeight="false" outlineLevel="0" collapsed="false">
      <c r="A29" s="56" t="n">
        <v>426</v>
      </c>
      <c r="B29" s="57" t="s">
        <v>50</v>
      </c>
      <c r="C29" s="58" t="n">
        <v>429</v>
      </c>
      <c r="D29" s="59" t="n">
        <v>12</v>
      </c>
      <c r="E29" s="59" t="n">
        <v>322</v>
      </c>
      <c r="F29" s="59" t="n">
        <v>95</v>
      </c>
      <c r="G29" s="59" t="n">
        <v>1</v>
      </c>
      <c r="H29" s="59" t="n">
        <v>13</v>
      </c>
      <c r="I29" s="59" t="n">
        <v>75</v>
      </c>
      <c r="J29" s="59" t="n">
        <v>5</v>
      </c>
      <c r="K29" s="59" t="n">
        <v>1</v>
      </c>
      <c r="L29" s="59" t="s">
        <v>24</v>
      </c>
      <c r="M29" s="59" t="s">
        <v>24</v>
      </c>
      <c r="N29" s="59" t="s">
        <v>24</v>
      </c>
      <c r="O29" s="59" t="s">
        <v>24</v>
      </c>
      <c r="P29" s="59" t="s">
        <v>24</v>
      </c>
      <c r="Q29" s="59" t="s">
        <v>24</v>
      </c>
      <c r="R29" s="59" t="s">
        <v>24</v>
      </c>
      <c r="S29" s="59" t="s">
        <v>24</v>
      </c>
      <c r="T29" s="59" t="s">
        <v>24</v>
      </c>
      <c r="U29" s="60" t="s">
        <v>24</v>
      </c>
    </row>
    <row r="30" customFormat="false" ht="13.5" hidden="false" customHeight="false" outlineLevel="0" collapsed="false">
      <c r="A30" s="56" t="n">
        <v>446</v>
      </c>
      <c r="B30" s="57" t="s">
        <v>51</v>
      </c>
      <c r="C30" s="58" t="n">
        <v>56</v>
      </c>
      <c r="D30" s="59" t="s">
        <v>24</v>
      </c>
      <c r="E30" s="59" t="n">
        <v>25</v>
      </c>
      <c r="F30" s="59" t="n">
        <v>31</v>
      </c>
      <c r="G30" s="59" t="n">
        <v>2</v>
      </c>
      <c r="H30" s="59" t="n">
        <v>7</v>
      </c>
      <c r="I30" s="59" t="n">
        <v>8</v>
      </c>
      <c r="J30" s="59" t="n">
        <v>9</v>
      </c>
      <c r="K30" s="59" t="n">
        <v>5</v>
      </c>
      <c r="L30" s="59" t="s">
        <v>24</v>
      </c>
      <c r="M30" s="59" t="s">
        <v>24</v>
      </c>
      <c r="N30" s="59" t="s">
        <v>24</v>
      </c>
      <c r="O30" s="59" t="s">
        <v>24</v>
      </c>
      <c r="P30" s="59" t="s">
        <v>24</v>
      </c>
      <c r="Q30" s="59" t="s">
        <v>24</v>
      </c>
      <c r="R30" s="59" t="s">
        <v>24</v>
      </c>
      <c r="S30" s="59" t="s">
        <v>24</v>
      </c>
      <c r="T30" s="59" t="s">
        <v>24</v>
      </c>
      <c r="U30" s="60" t="s">
        <v>24</v>
      </c>
    </row>
    <row r="31" customFormat="false" ht="13.5" hidden="false" customHeight="false" outlineLevel="0" collapsed="false">
      <c r="A31" s="37" t="n">
        <v>200</v>
      </c>
      <c r="B31" s="11" t="s">
        <v>52</v>
      </c>
      <c r="C31" s="61" t="n">
        <f aca="false">SUM(C7:C11)+C14</f>
        <v>1028</v>
      </c>
      <c r="D31" s="62" t="n">
        <f aca="false">SUM(D7:D11)</f>
        <v>12</v>
      </c>
      <c r="E31" s="62" t="n">
        <f aca="false">SUM(E7:E11)+E14</f>
        <v>371</v>
      </c>
      <c r="F31" s="62" t="n">
        <f aca="false">SUM(F7:F11)+F14</f>
        <v>645</v>
      </c>
      <c r="G31" s="62" t="n">
        <v>1</v>
      </c>
      <c r="H31" s="62" t="n">
        <f aca="false">SUM(H7:H11)+H14</f>
        <v>37</v>
      </c>
      <c r="I31" s="62" t="n">
        <f aca="false">SUM(I7:I11)+I14</f>
        <v>436</v>
      </c>
      <c r="J31" s="62" t="n">
        <f aca="false">SUM(J7:J11)+J14</f>
        <v>52</v>
      </c>
      <c r="K31" s="62" t="n">
        <f aca="false">SUM(K7:K11)</f>
        <v>53</v>
      </c>
      <c r="L31" s="63" t="n">
        <f aca="false">SUM(L7:L11)</f>
        <v>1</v>
      </c>
      <c r="M31" s="64" t="n">
        <f aca="false">SUM(M7:M11)</f>
        <v>1</v>
      </c>
      <c r="N31" s="63" t="n">
        <f aca="false">SUM(N7:N11)</f>
        <v>5</v>
      </c>
      <c r="O31" s="64" t="n">
        <f aca="false">SUM(O7:O11)</f>
        <v>14</v>
      </c>
      <c r="P31" s="63" t="n">
        <f aca="false">SUM(P7:P11)</f>
        <v>32</v>
      </c>
      <c r="Q31" s="64" t="n">
        <f aca="false">SUM(Q7:Q11)</f>
        <v>5</v>
      </c>
      <c r="R31" s="63" t="n">
        <f aca="false">SUM(R7:R11)</f>
        <v>7</v>
      </c>
      <c r="S31" s="65" t="s">
        <v>26</v>
      </c>
      <c r="T31" s="66" t="s">
        <v>26</v>
      </c>
      <c r="U31" s="67" t="s">
        <v>26</v>
      </c>
    </row>
    <row r="32" customFormat="false" ht="13.5" hidden="false" customHeight="false" outlineLevel="0" collapsed="false">
      <c r="A32" s="37" t="n">
        <v>500</v>
      </c>
      <c r="B32" s="11" t="s">
        <v>53</v>
      </c>
      <c r="C32" s="61" t="n">
        <f aca="false">SUM(C15:C30)</f>
        <v>4752</v>
      </c>
      <c r="D32" s="68" t="n">
        <f aca="false">SUM(D15:D30)</f>
        <v>55</v>
      </c>
      <c r="E32" s="68" t="n">
        <f aca="false">SUM(E15:E30)</f>
        <v>2235</v>
      </c>
      <c r="F32" s="68" t="n">
        <f aca="false">SUM(F15:F30)</f>
        <v>2462</v>
      </c>
      <c r="G32" s="68" t="n">
        <f aca="false">SUM(G15:G30)</f>
        <v>54</v>
      </c>
      <c r="H32" s="68" t="n">
        <f aca="false">SUM(H15:H30)</f>
        <v>296</v>
      </c>
      <c r="I32" s="68" t="n">
        <f aca="false">SUM(I15:I30)</f>
        <v>1561</v>
      </c>
      <c r="J32" s="68" t="n">
        <f aca="false">SUM(J15:J30)</f>
        <v>388</v>
      </c>
      <c r="K32" s="68" t="n">
        <f aca="false">SUM(K15:K30)</f>
        <v>161</v>
      </c>
      <c r="L32" s="39" t="s">
        <v>26</v>
      </c>
      <c r="M32" s="64" t="n">
        <f aca="false">SUM(M15:M30)</f>
        <v>1</v>
      </c>
      <c r="N32" s="69" t="n">
        <f aca="false">SUM(N15:N30)</f>
        <v>1</v>
      </c>
      <c r="O32" s="64" t="n">
        <f aca="false">SUM(O15:O30)</f>
        <v>0</v>
      </c>
      <c r="P32" s="39" t="s">
        <v>26</v>
      </c>
      <c r="Q32" s="65" t="s">
        <v>26</v>
      </c>
      <c r="R32" s="39" t="s">
        <v>26</v>
      </c>
      <c r="S32" s="65" t="s">
        <v>26</v>
      </c>
      <c r="T32" s="39" t="s">
        <v>26</v>
      </c>
      <c r="U32" s="67" t="s">
        <v>26</v>
      </c>
    </row>
    <row r="33" customFormat="false" ht="13.5" hidden="false" customHeight="false" outlineLevel="0" collapsed="false">
      <c r="A33" s="37" t="n">
        <v>300</v>
      </c>
      <c r="B33" s="11" t="s">
        <v>54</v>
      </c>
      <c r="C33" s="61" t="n">
        <f aca="false">SUM(C15:C18)</f>
        <v>1448</v>
      </c>
      <c r="D33" s="68" t="n">
        <f aca="false">SUM(D15:D18)</f>
        <v>11</v>
      </c>
      <c r="E33" s="68" t="n">
        <f aca="false">SUM(E15:E18)</f>
        <v>573</v>
      </c>
      <c r="F33" s="68" t="n">
        <f aca="false">SUM(F15:F18)</f>
        <v>864</v>
      </c>
      <c r="G33" s="68" t="n">
        <f aca="false">SUM(G15:G18)</f>
        <v>17</v>
      </c>
      <c r="H33" s="68" t="n">
        <f aca="false">SUM(H15:H18)</f>
        <v>102</v>
      </c>
      <c r="I33" s="68" t="n">
        <f aca="false">SUM(I15:I18)</f>
        <v>724</v>
      </c>
      <c r="J33" s="68" t="n">
        <f aca="false">SUM(J15:J18)</f>
        <v>17</v>
      </c>
      <c r="K33" s="68" t="n">
        <f aca="false">SUM(K15:K18)</f>
        <v>4</v>
      </c>
      <c r="L33" s="39" t="s">
        <v>26</v>
      </c>
      <c r="M33" s="65" t="s">
        <v>26</v>
      </c>
      <c r="N33" s="39" t="s">
        <v>26</v>
      </c>
      <c r="O33" s="65" t="s">
        <v>26</v>
      </c>
      <c r="P33" s="39" t="s">
        <v>26</v>
      </c>
      <c r="Q33" s="65" t="s">
        <v>26</v>
      </c>
      <c r="R33" s="39" t="s">
        <v>26</v>
      </c>
      <c r="S33" s="65" t="s">
        <v>26</v>
      </c>
      <c r="T33" s="39" t="s">
        <v>26</v>
      </c>
      <c r="U33" s="67" t="s">
        <v>26</v>
      </c>
    </row>
    <row r="34" customFormat="false" ht="13.5" hidden="false" customHeight="false" outlineLevel="0" collapsed="false">
      <c r="A34" s="37" t="n">
        <v>320</v>
      </c>
      <c r="B34" s="11" t="s">
        <v>55</v>
      </c>
      <c r="C34" s="61" t="n">
        <f aca="false">SUM(C19:C20)</f>
        <v>774</v>
      </c>
      <c r="D34" s="68" t="n">
        <f aca="false">SUM(D19:D20)</f>
        <v>2</v>
      </c>
      <c r="E34" s="68" t="n">
        <f aca="false">SUM(E19:E20)</f>
        <v>428</v>
      </c>
      <c r="F34" s="68" t="n">
        <f aca="false">SUM(F19:F20)</f>
        <v>344</v>
      </c>
      <c r="G34" s="70" t="s">
        <v>26</v>
      </c>
      <c r="H34" s="68" t="n">
        <f aca="false">SUM(H19:H20)</f>
        <v>19</v>
      </c>
      <c r="I34" s="68" t="n">
        <f aca="false">SUM(I19:I20)</f>
        <v>101</v>
      </c>
      <c r="J34" s="68" t="n">
        <f aca="false">SUM(J19:J20)</f>
        <v>195</v>
      </c>
      <c r="K34" s="68" t="n">
        <f aca="false">SUM(K19:K20)</f>
        <v>27</v>
      </c>
      <c r="L34" s="39" t="s">
        <v>26</v>
      </c>
      <c r="M34" s="64" t="n">
        <f aca="false">SUM(M19:M20)</f>
        <v>1</v>
      </c>
      <c r="N34" s="69" t="n">
        <f aca="false">SUM(N19:N20)</f>
        <v>1</v>
      </c>
      <c r="O34" s="64" t="n">
        <f aca="false">SUM(O19:O20)</f>
        <v>0</v>
      </c>
      <c r="P34" s="39" t="s">
        <v>26</v>
      </c>
      <c r="Q34" s="65" t="s">
        <v>26</v>
      </c>
      <c r="R34" s="39" t="s">
        <v>26</v>
      </c>
      <c r="S34" s="65" t="s">
        <v>26</v>
      </c>
      <c r="T34" s="39" t="s">
        <v>26</v>
      </c>
      <c r="U34" s="67" t="s">
        <v>26</v>
      </c>
    </row>
    <row r="35" customFormat="false" ht="13.5" hidden="false" customHeight="false" outlineLevel="0" collapsed="false">
      <c r="A35" s="37" t="n">
        <v>380</v>
      </c>
      <c r="B35" s="11" t="s">
        <v>56</v>
      </c>
      <c r="C35" s="61" t="n">
        <f aca="false">SUM(C21:C21)</f>
        <v>251</v>
      </c>
      <c r="D35" s="68" t="n">
        <f aca="false">SUM(D21:D21)</f>
        <v>2</v>
      </c>
      <c r="E35" s="68" t="n">
        <f aca="false">SUM(E21:E21)</f>
        <v>59</v>
      </c>
      <c r="F35" s="68" t="n">
        <f aca="false">SUM(F21:F21)</f>
        <v>190</v>
      </c>
      <c r="G35" s="68" t="n">
        <f aca="false">SUM(G21:G21)</f>
        <v>31</v>
      </c>
      <c r="H35" s="68" t="n">
        <f aca="false">SUM(H21:H21)</f>
        <v>39</v>
      </c>
      <c r="I35" s="68" t="n">
        <f aca="false">SUM(I21:I21)</f>
        <v>50</v>
      </c>
      <c r="J35" s="68" t="n">
        <f aca="false">SUM(J21:J21)</f>
        <v>37</v>
      </c>
      <c r="K35" s="68" t="n">
        <f aca="false">SUM(K21:K21)</f>
        <v>33</v>
      </c>
      <c r="L35" s="39" t="s">
        <v>26</v>
      </c>
      <c r="M35" s="65" t="s">
        <v>26</v>
      </c>
      <c r="N35" s="39" t="s">
        <v>26</v>
      </c>
      <c r="O35" s="65" t="s">
        <v>26</v>
      </c>
      <c r="P35" s="39" t="s">
        <v>26</v>
      </c>
      <c r="Q35" s="65" t="s">
        <v>26</v>
      </c>
      <c r="R35" s="39" t="s">
        <v>26</v>
      </c>
      <c r="S35" s="65" t="s">
        <v>26</v>
      </c>
      <c r="T35" s="39" t="s">
        <v>26</v>
      </c>
      <c r="U35" s="67" t="s">
        <v>26</v>
      </c>
    </row>
    <row r="36" customFormat="false" ht="13.5" hidden="false" customHeight="false" outlineLevel="0" collapsed="false">
      <c r="A36" s="37" t="n">
        <v>400</v>
      </c>
      <c r="B36" s="11" t="s">
        <v>57</v>
      </c>
      <c r="C36" s="61" t="n">
        <f aca="false">SUM(C22:C25)</f>
        <v>359</v>
      </c>
      <c r="D36" s="68" t="n">
        <f aca="false">SUM(D22:D25)</f>
        <v>3</v>
      </c>
      <c r="E36" s="68" t="n">
        <f aca="false">SUM(E22:E25)</f>
        <v>52</v>
      </c>
      <c r="F36" s="68" t="n">
        <f aca="false">SUM(F22:F25)</f>
        <v>304</v>
      </c>
      <c r="G36" s="68" t="n">
        <f aca="false">SUM(G22:G25)</f>
        <v>3</v>
      </c>
      <c r="H36" s="68" t="n">
        <f aca="false">SUM(H22:H25)</f>
        <v>30</v>
      </c>
      <c r="I36" s="68" t="n">
        <f aca="false">SUM(I22:I25)</f>
        <v>204</v>
      </c>
      <c r="J36" s="68" t="n">
        <f aca="false">SUM(J22:J25)</f>
        <v>25</v>
      </c>
      <c r="K36" s="68" t="n">
        <f aca="false">SUM(K22:K25)</f>
        <v>42</v>
      </c>
      <c r="L36" s="39" t="s">
        <v>26</v>
      </c>
      <c r="M36" s="65" t="s">
        <v>26</v>
      </c>
      <c r="N36" s="69" t="n">
        <f aca="false">SUM(N22:N25)</f>
        <v>0</v>
      </c>
      <c r="O36" s="65" t="s">
        <v>26</v>
      </c>
      <c r="P36" s="39" t="s">
        <v>26</v>
      </c>
      <c r="Q36" s="65" t="s">
        <v>26</v>
      </c>
      <c r="R36" s="39" t="s">
        <v>26</v>
      </c>
      <c r="S36" s="65" t="s">
        <v>26</v>
      </c>
      <c r="T36" s="39" t="s">
        <v>26</v>
      </c>
      <c r="U36" s="67" t="s">
        <v>26</v>
      </c>
    </row>
    <row r="37" customFormat="false" ht="13.5" hidden="false" customHeight="false" outlineLevel="0" collapsed="false">
      <c r="A37" s="37" t="n">
        <v>420</v>
      </c>
      <c r="B37" s="11" t="s">
        <v>58</v>
      </c>
      <c r="C37" s="61" t="n">
        <f aca="false">SUM(C26:C29)</f>
        <v>1864</v>
      </c>
      <c r="D37" s="68" t="n">
        <f aca="false">SUM(D26:D29)</f>
        <v>37</v>
      </c>
      <c r="E37" s="68" t="n">
        <f aca="false">SUM(E26:E29)</f>
        <v>1098</v>
      </c>
      <c r="F37" s="68" t="n">
        <f aca="false">SUM(F26:F29)</f>
        <v>729</v>
      </c>
      <c r="G37" s="68" t="n">
        <f aca="false">SUM(G26:G29)</f>
        <v>1</v>
      </c>
      <c r="H37" s="68" t="n">
        <f aca="false">SUM(H26:H29)</f>
        <v>99</v>
      </c>
      <c r="I37" s="68" t="n">
        <f aca="false">SUM(I26:I29)</f>
        <v>474</v>
      </c>
      <c r="J37" s="68" t="n">
        <f aca="false">SUM(J26:J29)</f>
        <v>105</v>
      </c>
      <c r="K37" s="68" t="n">
        <f aca="false">SUM(K26:K29)</f>
        <v>50</v>
      </c>
      <c r="L37" s="39" t="s">
        <v>26</v>
      </c>
      <c r="M37" s="65" t="s">
        <v>26</v>
      </c>
      <c r="N37" s="39" t="s">
        <v>26</v>
      </c>
      <c r="O37" s="65" t="s">
        <v>26</v>
      </c>
      <c r="P37" s="39" t="s">
        <v>26</v>
      </c>
      <c r="Q37" s="65" t="s">
        <v>26</v>
      </c>
      <c r="R37" s="39" t="s">
        <v>26</v>
      </c>
      <c r="S37" s="65" t="s">
        <v>26</v>
      </c>
      <c r="T37" s="39" t="s">
        <v>26</v>
      </c>
      <c r="U37" s="67" t="s">
        <v>26</v>
      </c>
    </row>
    <row r="38" customFormat="false" ht="13.5" hidden="false" customHeight="false" outlineLevel="0" collapsed="false">
      <c r="A38" s="37" t="n">
        <v>440</v>
      </c>
      <c r="B38" s="11" t="s">
        <v>59</v>
      </c>
      <c r="C38" s="71" t="n">
        <f aca="false">SUM(C30:C30)</f>
        <v>56</v>
      </c>
      <c r="D38" s="72" t="s">
        <v>26</v>
      </c>
      <c r="E38" s="73" t="n">
        <f aca="false">SUM(E30:E30)</f>
        <v>25</v>
      </c>
      <c r="F38" s="73" t="n">
        <f aca="false">SUM(F30:F30)</f>
        <v>31</v>
      </c>
      <c r="G38" s="72" t="s">
        <v>26</v>
      </c>
      <c r="H38" s="73" t="n">
        <f aca="false">SUM(H30:H30)</f>
        <v>7</v>
      </c>
      <c r="I38" s="73" t="n">
        <f aca="false">SUM(I30:I30)</f>
        <v>8</v>
      </c>
      <c r="J38" s="73" t="n">
        <f aca="false">SUM(J30:J30)</f>
        <v>9</v>
      </c>
      <c r="K38" s="73" t="n">
        <f aca="false">SUM(K30:K30)</f>
        <v>5</v>
      </c>
      <c r="L38" s="74" t="s">
        <v>26</v>
      </c>
      <c r="M38" s="75" t="s">
        <v>26</v>
      </c>
      <c r="N38" s="74" t="s">
        <v>26</v>
      </c>
      <c r="O38" s="75" t="s">
        <v>26</v>
      </c>
      <c r="P38" s="74" t="s">
        <v>26</v>
      </c>
      <c r="Q38" s="75" t="s">
        <v>26</v>
      </c>
      <c r="R38" s="74" t="s">
        <v>26</v>
      </c>
      <c r="S38" s="75" t="s">
        <v>26</v>
      </c>
      <c r="T38" s="74" t="s">
        <v>26</v>
      </c>
      <c r="U38" s="76" t="s">
        <v>26</v>
      </c>
    </row>
    <row r="39" customFormat="false" ht="13.5" hidden="false" customHeight="false" outlineLevel="0" collapsed="false">
      <c r="A39" s="77" t="n">
        <v>101</v>
      </c>
      <c r="B39" s="78" t="s">
        <v>60</v>
      </c>
      <c r="C39" s="61" t="n">
        <f aca="false">SUM(C7,C15:C18)</f>
        <v>1675</v>
      </c>
      <c r="D39" s="68" t="n">
        <f aca="false">SUM(D7,D15:D18)</f>
        <v>17</v>
      </c>
      <c r="E39" s="68" t="n">
        <f aca="false">SUM(E7,E15:E18)</f>
        <v>628</v>
      </c>
      <c r="F39" s="68" t="n">
        <f aca="false">SUM(F7,F15:F18)</f>
        <v>1030</v>
      </c>
      <c r="G39" s="68" t="n">
        <f aca="false">SUM(G7,G15:G18)</f>
        <v>17</v>
      </c>
      <c r="H39" s="68" t="n">
        <f aca="false">SUM(H7,H15:H18)</f>
        <v>124</v>
      </c>
      <c r="I39" s="68" t="n">
        <f aca="false">SUM(I7,I15:I18)</f>
        <v>857</v>
      </c>
      <c r="J39" s="68" t="n">
        <f aca="false">SUM(J7,J15:J18)</f>
        <v>27</v>
      </c>
      <c r="K39" s="68" t="n">
        <f aca="false">SUM(K7,K15:K18)</f>
        <v>5</v>
      </c>
      <c r="L39" s="39" t="s">
        <v>26</v>
      </c>
      <c r="M39" s="64" t="n">
        <f aca="false">SUM(M7,M15:M18)</f>
        <v>0</v>
      </c>
      <c r="N39" s="39" t="s">
        <v>26</v>
      </c>
      <c r="O39" s="65" t="s">
        <v>26</v>
      </c>
      <c r="P39" s="39" t="s">
        <v>26</v>
      </c>
      <c r="Q39" s="65" t="s">
        <v>26</v>
      </c>
      <c r="R39" s="39" t="s">
        <v>26</v>
      </c>
      <c r="S39" s="65" t="s">
        <v>26</v>
      </c>
      <c r="T39" s="39" t="s">
        <v>26</v>
      </c>
      <c r="U39" s="67" t="s">
        <v>26</v>
      </c>
    </row>
    <row r="40" customFormat="false" ht="13.5" hidden="false" customHeight="false" outlineLevel="0" collapsed="false">
      <c r="A40" s="37" t="n">
        <v>103</v>
      </c>
      <c r="B40" s="11" t="s">
        <v>61</v>
      </c>
      <c r="C40" s="61" t="n">
        <f aca="false">SUM(C9,C14,C19:C20,C21:C21)</f>
        <v>1057</v>
      </c>
      <c r="D40" s="68" t="n">
        <f aca="false">SUM(D9,D14,D19:D20,D21:D21)</f>
        <v>4</v>
      </c>
      <c r="E40" s="68" t="n">
        <f aca="false">SUM(E9,E14,E19:E20,E21:E21)</f>
        <v>505</v>
      </c>
      <c r="F40" s="68" t="n">
        <f aca="false">SUM(F9,F14,F19:F20,F21:F21)</f>
        <v>548</v>
      </c>
      <c r="G40" s="68" t="n">
        <f aca="false">SUM(G9,G14,G19:G20,G21:G21)</f>
        <v>32</v>
      </c>
      <c r="H40" s="68" t="n">
        <f aca="false">SUM(H9,H14,H19:H20,H21:H21)</f>
        <v>62</v>
      </c>
      <c r="I40" s="68" t="n">
        <f aca="false">SUM(I9,I14,I19:I20,I21:I21)</f>
        <v>154</v>
      </c>
      <c r="J40" s="68" t="n">
        <f aca="false">SUM(J9,J14,J19:J20,J21:J21)</f>
        <v>238</v>
      </c>
      <c r="K40" s="68" t="n">
        <f aca="false">SUM(K9,K14,K19:K20,K21:K21)</f>
        <v>60</v>
      </c>
      <c r="L40" s="39" t="s">
        <v>26</v>
      </c>
      <c r="M40" s="64" t="n">
        <f aca="false">SUM(M9,M14,M19:M20,M21:M21)</f>
        <v>1</v>
      </c>
      <c r="N40" s="69" t="n">
        <f aca="false">SUM(N9,N14,N19:N20,N21:N21)</f>
        <v>1</v>
      </c>
      <c r="O40" s="64" t="n">
        <f aca="false">SUM(O9,O14,O19:O20,O21:O21)</f>
        <v>0</v>
      </c>
      <c r="P40" s="39" t="s">
        <v>26</v>
      </c>
      <c r="Q40" s="65" t="s">
        <v>26</v>
      </c>
      <c r="R40" s="39" t="s">
        <v>26</v>
      </c>
      <c r="S40" s="65" t="s">
        <v>26</v>
      </c>
      <c r="T40" s="39" t="s">
        <v>26</v>
      </c>
      <c r="U40" s="67" t="s">
        <v>26</v>
      </c>
    </row>
    <row r="41" customFormat="false" ht="13.5" hidden="false" customHeight="false" outlineLevel="0" collapsed="false">
      <c r="A41" s="37" t="n">
        <v>104</v>
      </c>
      <c r="B41" s="11" t="s">
        <v>62</v>
      </c>
      <c r="C41" s="61" t="n">
        <f aca="false">SUM(C8,C30)</f>
        <v>288</v>
      </c>
      <c r="D41" s="68" t="n">
        <f aca="false">SUM(D8,D30)</f>
        <v>1</v>
      </c>
      <c r="E41" s="68" t="n">
        <f aca="false">SUM(E8,E30)</f>
        <v>111</v>
      </c>
      <c r="F41" s="68" t="n">
        <f aca="false">SUM(F8,F30)</f>
        <v>176</v>
      </c>
      <c r="G41" s="68" t="n">
        <f aca="false">SUM(G8,G30)</f>
        <v>2</v>
      </c>
      <c r="H41" s="68" t="n">
        <f aca="false">SUM(H8,H30)</f>
        <v>12</v>
      </c>
      <c r="I41" s="68" t="n">
        <f aca="false">SUM(I8,I30)</f>
        <v>55</v>
      </c>
      <c r="J41" s="68" t="n">
        <f aca="false">SUM(J8,J30)</f>
        <v>20</v>
      </c>
      <c r="K41" s="68" t="n">
        <f aca="false">SUM(K8,K30)</f>
        <v>30</v>
      </c>
      <c r="L41" s="39" t="s">
        <v>26</v>
      </c>
      <c r="M41" s="65" t="s">
        <v>26</v>
      </c>
      <c r="N41" s="69" t="n">
        <f aca="false">SUM(N8,N30)</f>
        <v>3</v>
      </c>
      <c r="O41" s="64" t="n">
        <f aca="false">SUM(O8,O30)</f>
        <v>12</v>
      </c>
      <c r="P41" s="69" t="n">
        <f aca="false">SUM(P8,P30)</f>
        <v>29</v>
      </c>
      <c r="Q41" s="64" t="n">
        <f aca="false">SUM(Q8,Q30)</f>
        <v>5</v>
      </c>
      <c r="R41" s="69" t="n">
        <f aca="false">SUM(R8,R30)</f>
        <v>7</v>
      </c>
      <c r="S41" s="65" t="s">
        <v>26</v>
      </c>
      <c r="T41" s="39" t="s">
        <v>26</v>
      </c>
      <c r="U41" s="67" t="s">
        <v>26</v>
      </c>
    </row>
    <row r="42" customFormat="false" ht="13.5" hidden="false" customHeight="false" outlineLevel="0" collapsed="false">
      <c r="A42" s="37" t="n">
        <v>105</v>
      </c>
      <c r="B42" s="11" t="s">
        <v>63</v>
      </c>
      <c r="C42" s="61" t="n">
        <f aca="false">SUM(C10,C22:C25)</f>
        <v>412</v>
      </c>
      <c r="D42" s="68" t="n">
        <f aca="false">SUM(D10,D22:D25)</f>
        <v>4</v>
      </c>
      <c r="E42" s="68" t="n">
        <f aca="false">SUM(E10,E22:E25)</f>
        <v>55</v>
      </c>
      <c r="F42" s="68" t="n">
        <f aca="false">SUM(F10,F22:F25)</f>
        <v>353</v>
      </c>
      <c r="G42" s="68" t="n">
        <f aca="false">SUM(G10,G22:G25)</f>
        <v>3</v>
      </c>
      <c r="H42" s="68" t="n">
        <f aca="false">SUM(H10,H22:H25)</f>
        <v>30</v>
      </c>
      <c r="I42" s="68" t="n">
        <f aca="false">SUM(I10,I22:I25)</f>
        <v>237</v>
      </c>
      <c r="J42" s="68" t="n">
        <f aca="false">SUM(J10,J22:J25)</f>
        <v>37</v>
      </c>
      <c r="K42" s="68" t="n">
        <f aca="false">SUM(K10,K22:K25)</f>
        <v>46</v>
      </c>
      <c r="L42" s="39" t="s">
        <v>26</v>
      </c>
      <c r="M42" s="65" t="s">
        <v>26</v>
      </c>
      <c r="N42" s="69" t="n">
        <f aca="false">SUM(N10,N22:N25)</f>
        <v>0</v>
      </c>
      <c r="O42" s="65" t="s">
        <v>26</v>
      </c>
      <c r="P42" s="39" t="s">
        <v>26</v>
      </c>
      <c r="Q42" s="65" t="s">
        <v>26</v>
      </c>
      <c r="R42" s="39" t="s">
        <v>26</v>
      </c>
      <c r="S42" s="65" t="s">
        <v>26</v>
      </c>
      <c r="T42" s="39" t="s">
        <v>26</v>
      </c>
      <c r="U42" s="67" t="s">
        <v>26</v>
      </c>
    </row>
    <row r="43" customFormat="false" ht="14.25" hidden="false" customHeight="false" outlineLevel="0" collapsed="false">
      <c r="A43" s="79" t="n">
        <v>106</v>
      </c>
      <c r="B43" s="80" t="s">
        <v>64</v>
      </c>
      <c r="C43" s="81" t="n">
        <f aca="false">SUM(C11,C26:C29)</f>
        <v>2348</v>
      </c>
      <c r="D43" s="82" t="n">
        <f aca="false">SUM(D11,D26:D29)</f>
        <v>41</v>
      </c>
      <c r="E43" s="82" t="n">
        <f aca="false">SUM(E11,E26:E29)</f>
        <v>1307</v>
      </c>
      <c r="F43" s="82" t="n">
        <f aca="false">SUM(F11,F26:F29)</f>
        <v>1000</v>
      </c>
      <c r="G43" s="82" t="n">
        <f aca="false">SUM(G11,G26:G29)</f>
        <v>1</v>
      </c>
      <c r="H43" s="82" t="n">
        <f aca="false">SUM(H11,H26:H29)</f>
        <v>105</v>
      </c>
      <c r="I43" s="82" t="n">
        <f aca="false">SUM(I11,I26:I29)</f>
        <v>694</v>
      </c>
      <c r="J43" s="82" t="n">
        <f aca="false">SUM(J11,J26:J29)</f>
        <v>118</v>
      </c>
      <c r="K43" s="82" t="n">
        <f aca="false">SUM(K11,K26:K29)</f>
        <v>73</v>
      </c>
      <c r="L43" s="83" t="s">
        <v>26</v>
      </c>
      <c r="M43" s="84" t="s">
        <v>26</v>
      </c>
      <c r="N43" s="85" t="n">
        <f aca="false">SUM(N11,N26:N29)</f>
        <v>2</v>
      </c>
      <c r="O43" s="86" t="n">
        <f aca="false">SUM(O11,O26:O29)</f>
        <v>2</v>
      </c>
      <c r="P43" s="85" t="n">
        <f aca="false">SUM(P11,P26:P29)</f>
        <v>3</v>
      </c>
      <c r="Q43" s="84" t="s">
        <v>26</v>
      </c>
      <c r="R43" s="83" t="s">
        <v>26</v>
      </c>
      <c r="S43" s="84" t="s">
        <v>26</v>
      </c>
      <c r="T43" s="83" t="s">
        <v>26</v>
      </c>
      <c r="U43" s="87" t="s">
        <v>26</v>
      </c>
    </row>
    <row r="45" customFormat="false" ht="13.5" hidden="false" customHeight="false" outlineLevel="0" collapsed="false">
      <c r="B45" s="88" t="s">
        <v>65</v>
      </c>
      <c r="C45" s="88"/>
      <c r="D45" s="88"/>
      <c r="E45" s="88"/>
      <c r="F45" s="88"/>
    </row>
    <row r="46" customFormat="false" ht="13.5" hidden="false" customHeight="false" outlineLevel="0" collapsed="false">
      <c r="B46" s="88" t="s">
        <v>66</v>
      </c>
      <c r="C46" s="88"/>
      <c r="D46" s="88"/>
      <c r="E46" s="88"/>
      <c r="F46" s="88"/>
      <c r="G46" s="88"/>
      <c r="H46" s="88"/>
    </row>
    <row r="47" customFormat="false" ht="13.5" hidden="false" customHeight="false" outlineLevel="0" collapsed="false">
      <c r="B47" s="89" t="s">
        <v>67</v>
      </c>
    </row>
    <row r="48" customFormat="false" ht="13.5" hidden="false" customHeight="false" outlineLevel="0" collapsed="false">
      <c r="B48" s="89" t="s">
        <v>68</v>
      </c>
    </row>
    <row r="49" customFormat="false" ht="13.5" hidden="false" customHeight="false" outlineLevel="0" collapsed="false">
      <c r="B49" s="89" t="s">
        <v>69</v>
      </c>
    </row>
    <row r="51" customFormat="false" ht="13.5" hidden="false" customHeight="false" outlineLevel="0" collapsed="false">
      <c r="B51" s="90"/>
      <c r="C51" s="90"/>
      <c r="D51" s="90"/>
    </row>
    <row r="52" customFormat="false" ht="13.5" hidden="false" customHeight="false" outlineLevel="0" collapsed="false">
      <c r="B52" s="90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1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 t="s">
        <v>70</v>
      </c>
      <c r="F1" s="2"/>
    </row>
    <row r="2" customFormat="false" ht="14.25" hidden="false" customHeight="false" outlineLevel="0" collapsed="false">
      <c r="A2" s="3"/>
      <c r="B2" s="91" t="s">
        <v>71</v>
      </c>
      <c r="F2" s="4"/>
    </row>
    <row r="3" customFormat="false" ht="43.5" hidden="false" customHeight="true" outlineLevel="0" collapsed="false">
      <c r="A3" s="5" t="s">
        <v>1</v>
      </c>
      <c r="B3" s="6" t="s">
        <v>7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9" t="s">
        <v>21</v>
      </c>
    </row>
    <row r="4" customFormat="false" ht="14.25" hidden="false" customHeight="false" outlineLevel="0" collapsed="false">
      <c r="A4" s="10" t="s">
        <v>22</v>
      </c>
      <c r="B4" s="11" t="s">
        <v>23</v>
      </c>
      <c r="C4" s="12" t="n">
        <f aca="false">SUM(C7:C11,C14,C15:C30)</f>
        <v>6843</v>
      </c>
      <c r="D4" s="12" t="n">
        <f aca="false">SUM(D7:D11,D14,D15:D30)</f>
        <v>103</v>
      </c>
      <c r="E4" s="12" t="n">
        <f aca="false">SUM(E7:E11,E14,E15:E30)</f>
        <v>3102</v>
      </c>
      <c r="F4" s="12" t="n">
        <f aca="false">SUM(F7:F11,F14,F15:F30)</f>
        <v>3638</v>
      </c>
      <c r="G4" s="12" t="n">
        <f aca="false">SUM(G7:G11,G14,G15:G30)</f>
        <v>22</v>
      </c>
      <c r="H4" s="12" t="n">
        <f aca="false">SUM(H7:H11,H14,H15:H30)</f>
        <v>534</v>
      </c>
      <c r="I4" s="12" t="n">
        <f aca="false">SUM(I7:I11,I14,I15:I30)</f>
        <v>2271</v>
      </c>
      <c r="J4" s="12" t="n">
        <f aca="false">SUM(J7:J11,J14,J15:J30)</f>
        <v>480</v>
      </c>
      <c r="K4" s="12" t="n">
        <f aca="false">SUM(K7:K11,K14,K15:K30)</f>
        <v>233</v>
      </c>
      <c r="L4" s="12" t="n">
        <f aca="false">SUM(L7:L11,L14,L15:L30)</f>
        <v>1</v>
      </c>
      <c r="M4" s="12" t="n">
        <f aca="false">SUM(M7:M11,M14,M15:M30)</f>
        <v>3</v>
      </c>
      <c r="N4" s="12" t="n">
        <f aca="false">SUM(N7:N11,N14,N15:N30)</f>
        <v>11</v>
      </c>
      <c r="O4" s="12" t="n">
        <f aca="false">SUM(O7:O11,O14,O15:O30)</f>
        <v>22</v>
      </c>
      <c r="P4" s="12" t="n">
        <f aca="false">SUM(P7:P11,P14,P15:P30)</f>
        <v>43</v>
      </c>
      <c r="Q4" s="12" t="n">
        <f aca="false">SUM(Q7:Q11,Q14,Q15:Q30)</f>
        <v>12</v>
      </c>
      <c r="R4" s="12" t="n">
        <f aca="false">SUM(R7:R11,R14,R15:R30)</f>
        <v>6</v>
      </c>
      <c r="S4" s="12" t="s">
        <v>26</v>
      </c>
      <c r="T4" s="12" t="s">
        <v>26</v>
      </c>
      <c r="U4" s="13" t="s">
        <v>26</v>
      </c>
    </row>
    <row r="5" customFormat="false" ht="13.5" hidden="false" customHeight="true" outlineLevel="0" collapsed="false">
      <c r="A5" s="14"/>
      <c r="B5" s="15" t="s">
        <v>25</v>
      </c>
      <c r="C5" s="16" t="n">
        <f aca="false">SUM(C8,C10,C12,C24:C30)</f>
        <v>3111</v>
      </c>
      <c r="D5" s="17" t="n">
        <f aca="false">SUM(D8,D10,D12,D24:D30)</f>
        <v>77</v>
      </c>
      <c r="E5" s="17" t="n">
        <f aca="false">SUM(E8,E10,E12,E24:E30)</f>
        <v>1584</v>
      </c>
      <c r="F5" s="17" t="n">
        <f aca="false">SUM(F8,F10,F12,F24:F30)</f>
        <v>1450</v>
      </c>
      <c r="G5" s="17" t="n">
        <f aca="false">SUM(G8,G10,G12,G24:G30)</f>
        <v>2</v>
      </c>
      <c r="H5" s="17" t="n">
        <f aca="false">SUM(H8,H10,H12,H24:H30)</f>
        <v>217</v>
      </c>
      <c r="I5" s="18" t="n">
        <f aca="false">SUM(I8,I10,I12,I24:I30)</f>
        <v>801</v>
      </c>
      <c r="J5" s="17" t="n">
        <f aca="false">SUM(J8,J10,J12,J24:J30)</f>
        <v>173</v>
      </c>
      <c r="K5" s="17" t="n">
        <f aca="false">SUM(K8,K10,K12,K24:K30)</f>
        <v>164</v>
      </c>
      <c r="L5" s="17" t="n">
        <f aca="false">SUM(L8,L10,L12,L24:L30)</f>
        <v>1</v>
      </c>
      <c r="M5" s="17" t="s">
        <v>26</v>
      </c>
      <c r="N5" s="17" t="n">
        <f aca="false">SUM(N8,N10,N12,N24:N30)</f>
        <v>10</v>
      </c>
      <c r="O5" s="17" t="n">
        <f aca="false">SUM(O8,O10,O12,O24:O30)</f>
        <v>21</v>
      </c>
      <c r="P5" s="17" t="n">
        <f aca="false">SUM(P8,P10,P12,P24:P30)</f>
        <v>43</v>
      </c>
      <c r="Q5" s="17" t="n">
        <f aca="false">SUM(Q8,Q10,Q12,Q24:Q30)</f>
        <v>12</v>
      </c>
      <c r="R5" s="17" t="n">
        <f aca="false">SUM(R8,R10,R12,R24:R30)</f>
        <v>6</v>
      </c>
      <c r="S5" s="17" t="s">
        <v>26</v>
      </c>
      <c r="T5" s="17" t="s">
        <v>26</v>
      </c>
      <c r="U5" s="19" t="s">
        <v>26</v>
      </c>
    </row>
    <row r="6" customFormat="false" ht="14.25" hidden="false" customHeight="false" outlineLevel="0" collapsed="false">
      <c r="A6" s="20"/>
      <c r="B6" s="21" t="s">
        <v>27</v>
      </c>
      <c r="C6" s="22" t="n">
        <f aca="false">SUM(C7,C9,C13,C14:C23)</f>
        <v>3732</v>
      </c>
      <c r="D6" s="23" t="n">
        <f aca="false">SUM(D7,D9,D13,D14:D23)</f>
        <v>26</v>
      </c>
      <c r="E6" s="23" t="n">
        <f aca="false">SUM(E7,E9,E13,E14:E23)</f>
        <v>1518</v>
      </c>
      <c r="F6" s="23" t="n">
        <f aca="false">SUM(F7,F9,F13,F14:F23)</f>
        <v>2188</v>
      </c>
      <c r="G6" s="23" t="n">
        <f aca="false">SUM(G7,G9,G13,G14:G23)</f>
        <v>20</v>
      </c>
      <c r="H6" s="23" t="n">
        <f aca="false">SUM(H7,H9,H13,H14:H23)</f>
        <v>317</v>
      </c>
      <c r="I6" s="24" t="n">
        <f aca="false">SUM(I7,I9,I13,I14:I23)</f>
        <v>1470</v>
      </c>
      <c r="J6" s="23" t="n">
        <f aca="false">SUM(J7,J9,J13,J14:J23)</f>
        <v>307</v>
      </c>
      <c r="K6" s="23" t="n">
        <f aca="false">SUM(K7,K9,K13,K14:K23)</f>
        <v>69</v>
      </c>
      <c r="L6" s="23" t="s">
        <v>26</v>
      </c>
      <c r="M6" s="23" t="n">
        <f aca="false">SUM(M7,M9,M13,M14:M23)</f>
        <v>3</v>
      </c>
      <c r="N6" s="23" t="n">
        <f aca="false">SUM(N7,N9,N13,N14:N23)</f>
        <v>1</v>
      </c>
      <c r="O6" s="23" t="n">
        <f aca="false">SUM(O7,O9,O13,O14:O23)</f>
        <v>1</v>
      </c>
      <c r="P6" s="23" t="s">
        <v>26</v>
      </c>
      <c r="Q6" s="23" t="s">
        <v>26</v>
      </c>
      <c r="R6" s="23" t="s">
        <v>26</v>
      </c>
      <c r="S6" s="23" t="s">
        <v>26</v>
      </c>
      <c r="T6" s="23" t="s">
        <v>26</v>
      </c>
      <c r="U6" s="25" t="s">
        <v>26</v>
      </c>
    </row>
    <row r="7" customFormat="false" ht="13.5" hidden="false" customHeight="false" outlineLevel="0" collapsed="false">
      <c r="A7" s="26" t="n">
        <v>201</v>
      </c>
      <c r="B7" s="27" t="s">
        <v>28</v>
      </c>
      <c r="C7" s="28" t="n">
        <v>243</v>
      </c>
      <c r="D7" s="29" t="n">
        <v>2</v>
      </c>
      <c r="E7" s="29" t="n">
        <v>64</v>
      </c>
      <c r="F7" s="29" t="n">
        <v>177</v>
      </c>
      <c r="G7" s="29" t="s">
        <v>26</v>
      </c>
      <c r="H7" s="29" t="n">
        <v>28</v>
      </c>
      <c r="I7" s="29" t="n">
        <v>138</v>
      </c>
      <c r="J7" s="29" t="n">
        <v>10</v>
      </c>
      <c r="K7" s="29" t="s">
        <v>26</v>
      </c>
      <c r="L7" s="29" t="s">
        <v>26</v>
      </c>
      <c r="M7" s="29" t="n">
        <v>1</v>
      </c>
      <c r="N7" s="29" t="s">
        <v>26</v>
      </c>
      <c r="O7" s="29" t="s">
        <v>26</v>
      </c>
      <c r="P7" s="29" t="s">
        <v>26</v>
      </c>
      <c r="Q7" s="29" t="s">
        <v>26</v>
      </c>
      <c r="R7" s="29" t="s">
        <v>26</v>
      </c>
      <c r="S7" s="29" t="s">
        <v>26</v>
      </c>
      <c r="T7" s="29" t="s">
        <v>26</v>
      </c>
      <c r="U7" s="30" t="s">
        <v>26</v>
      </c>
    </row>
    <row r="8" customFormat="false" ht="13.5" hidden="false" customHeight="false" outlineLevel="0" collapsed="false">
      <c r="A8" s="31" t="n">
        <v>203</v>
      </c>
      <c r="B8" s="32" t="s">
        <v>29</v>
      </c>
      <c r="C8" s="33" t="n">
        <v>278</v>
      </c>
      <c r="D8" s="34" t="n">
        <v>5</v>
      </c>
      <c r="E8" s="34" t="n">
        <v>83</v>
      </c>
      <c r="F8" s="34" t="n">
        <v>190</v>
      </c>
      <c r="G8" s="34" t="n">
        <v>1</v>
      </c>
      <c r="H8" s="34" t="n">
        <v>17</v>
      </c>
      <c r="I8" s="34" t="n">
        <v>57</v>
      </c>
      <c r="J8" s="34" t="n">
        <v>9</v>
      </c>
      <c r="K8" s="34" t="n">
        <v>28</v>
      </c>
      <c r="L8" s="34" t="s">
        <v>26</v>
      </c>
      <c r="M8" s="34" t="s">
        <v>26</v>
      </c>
      <c r="N8" s="34" t="n">
        <v>4</v>
      </c>
      <c r="O8" s="34" t="n">
        <v>18</v>
      </c>
      <c r="P8" s="34" t="n">
        <v>38</v>
      </c>
      <c r="Q8" s="34" t="n">
        <v>12</v>
      </c>
      <c r="R8" s="34" t="n">
        <v>6</v>
      </c>
      <c r="S8" s="34" t="s">
        <v>26</v>
      </c>
      <c r="T8" s="34" t="s">
        <v>26</v>
      </c>
      <c r="U8" s="35" t="s">
        <v>26</v>
      </c>
    </row>
    <row r="9" customFormat="false" ht="13.5" hidden="false" customHeight="false" outlineLevel="0" collapsed="false">
      <c r="A9" s="26" t="n">
        <v>205</v>
      </c>
      <c r="B9" s="27" t="s">
        <v>30</v>
      </c>
      <c r="C9" s="28" t="n">
        <v>28</v>
      </c>
      <c r="D9" s="29" t="n">
        <v>1</v>
      </c>
      <c r="E9" s="29" t="n">
        <v>15</v>
      </c>
      <c r="F9" s="29" t="n">
        <v>12</v>
      </c>
      <c r="G9" s="29" t="n">
        <v>2</v>
      </c>
      <c r="H9" s="29" t="n">
        <v>3</v>
      </c>
      <c r="I9" s="29" t="n">
        <v>4</v>
      </c>
      <c r="J9" s="29" t="n">
        <v>2</v>
      </c>
      <c r="K9" s="29" t="n">
        <v>1</v>
      </c>
      <c r="L9" s="29" t="s">
        <v>26</v>
      </c>
      <c r="M9" s="29" t="s">
        <v>26</v>
      </c>
      <c r="N9" s="29" t="s">
        <v>26</v>
      </c>
      <c r="O9" s="29" t="s">
        <v>26</v>
      </c>
      <c r="P9" s="29" t="s">
        <v>26</v>
      </c>
      <c r="Q9" s="29" t="s">
        <v>26</v>
      </c>
      <c r="R9" s="29" t="s">
        <v>26</v>
      </c>
      <c r="S9" s="29" t="s">
        <v>26</v>
      </c>
      <c r="T9" s="29" t="s">
        <v>26</v>
      </c>
      <c r="U9" s="36" t="s">
        <v>26</v>
      </c>
    </row>
    <row r="10" customFormat="false" ht="13.5" hidden="false" customHeight="false" outlineLevel="0" collapsed="false">
      <c r="A10" s="31" t="n">
        <v>207</v>
      </c>
      <c r="B10" s="32" t="s">
        <v>31</v>
      </c>
      <c r="C10" s="33" t="n">
        <v>62</v>
      </c>
      <c r="D10" s="34" t="n">
        <v>2</v>
      </c>
      <c r="E10" s="34" t="n">
        <v>4</v>
      </c>
      <c r="F10" s="34" t="n">
        <v>56</v>
      </c>
      <c r="G10" s="34" t="s">
        <v>26</v>
      </c>
      <c r="H10" s="34" t="s">
        <v>26</v>
      </c>
      <c r="I10" s="34" t="n">
        <v>40</v>
      </c>
      <c r="J10" s="34" t="n">
        <v>12</v>
      </c>
      <c r="K10" s="34" t="n">
        <v>4</v>
      </c>
      <c r="L10" s="34" t="s">
        <v>26</v>
      </c>
      <c r="M10" s="34" t="s">
        <v>26</v>
      </c>
      <c r="N10" s="34" t="s">
        <v>26</v>
      </c>
      <c r="O10" s="34" t="s">
        <v>26</v>
      </c>
      <c r="P10" s="34" t="s">
        <v>26</v>
      </c>
      <c r="Q10" s="34" t="s">
        <v>26</v>
      </c>
      <c r="R10" s="34" t="s">
        <v>26</v>
      </c>
      <c r="S10" s="34" t="s">
        <v>26</v>
      </c>
      <c r="T10" s="34" t="s">
        <v>26</v>
      </c>
      <c r="U10" s="35" t="s">
        <v>26</v>
      </c>
    </row>
    <row r="11" customFormat="false" ht="13.5" hidden="false" customHeight="false" outlineLevel="0" collapsed="false">
      <c r="A11" s="37" t="n">
        <v>208</v>
      </c>
      <c r="B11" s="11" t="s">
        <v>32</v>
      </c>
      <c r="C11" s="38" t="n">
        <v>608</v>
      </c>
      <c r="D11" s="39" t="n">
        <v>7</v>
      </c>
      <c r="E11" s="39" t="n">
        <v>259</v>
      </c>
      <c r="F11" s="39" t="n">
        <v>342</v>
      </c>
      <c r="G11" s="39" t="s">
        <v>26</v>
      </c>
      <c r="H11" s="39" t="n">
        <v>17</v>
      </c>
      <c r="I11" s="39" t="n">
        <v>263</v>
      </c>
      <c r="J11" s="39" t="n">
        <v>17</v>
      </c>
      <c r="K11" s="39" t="n">
        <v>31</v>
      </c>
      <c r="L11" s="39" t="n">
        <v>1</v>
      </c>
      <c r="M11" s="39" t="s">
        <v>26</v>
      </c>
      <c r="N11" s="39" t="n">
        <v>5</v>
      </c>
      <c r="O11" s="39" t="n">
        <v>3</v>
      </c>
      <c r="P11" s="39" t="n">
        <v>5</v>
      </c>
      <c r="Q11" s="39" t="s">
        <v>26</v>
      </c>
      <c r="R11" s="39" t="s">
        <v>26</v>
      </c>
      <c r="S11" s="39" t="s">
        <v>26</v>
      </c>
      <c r="T11" s="39" t="s">
        <v>26</v>
      </c>
      <c r="U11" s="40" t="s">
        <v>26</v>
      </c>
    </row>
    <row r="12" s="42" customFormat="true" ht="13.5" hidden="false" customHeight="false" outlineLevel="0" collapsed="false">
      <c r="A12" s="31"/>
      <c r="B12" s="41" t="s">
        <v>33</v>
      </c>
      <c r="C12" s="33" t="n">
        <v>308</v>
      </c>
      <c r="D12" s="34" t="n">
        <v>6</v>
      </c>
      <c r="E12" s="34" t="n">
        <v>161</v>
      </c>
      <c r="F12" s="34" t="n">
        <v>141</v>
      </c>
      <c r="G12" s="34" t="s">
        <v>26</v>
      </c>
      <c r="H12" s="34" t="n">
        <v>10</v>
      </c>
      <c r="I12" s="34" t="n">
        <v>71</v>
      </c>
      <c r="J12" s="34" t="n">
        <v>16</v>
      </c>
      <c r="K12" s="34" t="n">
        <v>30</v>
      </c>
      <c r="L12" s="34" t="n">
        <v>1</v>
      </c>
      <c r="M12" s="34" t="s">
        <v>26</v>
      </c>
      <c r="N12" s="34" t="n">
        <v>5</v>
      </c>
      <c r="O12" s="34" t="n">
        <v>3</v>
      </c>
      <c r="P12" s="34" t="n">
        <v>5</v>
      </c>
      <c r="Q12" s="34" t="s">
        <v>26</v>
      </c>
      <c r="R12" s="34" t="s">
        <v>26</v>
      </c>
      <c r="S12" s="34" t="s">
        <v>26</v>
      </c>
      <c r="T12" s="34" t="s">
        <v>26</v>
      </c>
      <c r="U12" s="35" t="s">
        <v>26</v>
      </c>
    </row>
    <row r="13" s="42" customFormat="true" ht="13.5" hidden="false" customHeight="false" outlineLevel="0" collapsed="false">
      <c r="A13" s="26"/>
      <c r="B13" s="43" t="s">
        <v>34</v>
      </c>
      <c r="C13" s="28" t="n">
        <v>300</v>
      </c>
      <c r="D13" s="29" t="n">
        <v>1</v>
      </c>
      <c r="E13" s="29" t="n">
        <v>98</v>
      </c>
      <c r="F13" s="29" t="n">
        <v>201</v>
      </c>
      <c r="G13" s="29" t="s">
        <v>26</v>
      </c>
      <c r="H13" s="29" t="n">
        <v>7</v>
      </c>
      <c r="I13" s="29" t="n">
        <v>192</v>
      </c>
      <c r="J13" s="29" t="n">
        <v>1</v>
      </c>
      <c r="K13" s="29" t="n">
        <v>1</v>
      </c>
      <c r="L13" s="29" t="s">
        <v>26</v>
      </c>
      <c r="M13" s="29" t="s">
        <v>26</v>
      </c>
      <c r="N13" s="29" t="s">
        <v>26</v>
      </c>
      <c r="O13" s="29" t="s">
        <v>26</v>
      </c>
      <c r="P13" s="29" t="s">
        <v>26</v>
      </c>
      <c r="Q13" s="29" t="s">
        <v>26</v>
      </c>
      <c r="R13" s="29" t="s">
        <v>26</v>
      </c>
      <c r="S13" s="29" t="s">
        <v>26</v>
      </c>
      <c r="T13" s="29" t="s">
        <v>26</v>
      </c>
      <c r="U13" s="36" t="s">
        <v>26</v>
      </c>
    </row>
    <row r="14" s="42" customFormat="true" ht="13.5" hidden="false" customHeight="false" outlineLevel="0" collapsed="false">
      <c r="A14" s="44" t="n">
        <v>209</v>
      </c>
      <c r="B14" s="45" t="s">
        <v>35</v>
      </c>
      <c r="C14" s="46" t="n">
        <v>51</v>
      </c>
      <c r="D14" s="47" t="s">
        <v>26</v>
      </c>
      <c r="E14" s="47" t="n">
        <v>34</v>
      </c>
      <c r="F14" s="47" t="n">
        <v>17</v>
      </c>
      <c r="G14" s="47" t="n">
        <v>1</v>
      </c>
      <c r="H14" s="47" t="n">
        <v>7</v>
      </c>
      <c r="I14" s="47" t="n">
        <v>2</v>
      </c>
      <c r="J14" s="47" t="n">
        <v>7</v>
      </c>
      <c r="K14" s="47" t="s">
        <v>26</v>
      </c>
      <c r="L14" s="47" t="s">
        <v>26</v>
      </c>
      <c r="M14" s="47" t="s">
        <v>26</v>
      </c>
      <c r="N14" s="47" t="s">
        <v>26</v>
      </c>
      <c r="O14" s="47" t="s">
        <v>26</v>
      </c>
      <c r="P14" s="47" t="s">
        <v>26</v>
      </c>
      <c r="Q14" s="47" t="s">
        <v>26</v>
      </c>
      <c r="R14" s="47" t="s">
        <v>26</v>
      </c>
      <c r="S14" s="47" t="s">
        <v>26</v>
      </c>
      <c r="T14" s="47" t="s">
        <v>26</v>
      </c>
      <c r="U14" s="48" t="s">
        <v>26</v>
      </c>
    </row>
    <row r="15" customFormat="false" ht="13.5" hidden="false" customHeight="false" outlineLevel="0" collapsed="false">
      <c r="A15" s="26" t="n">
        <v>301</v>
      </c>
      <c r="B15" s="27" t="s">
        <v>36</v>
      </c>
      <c r="C15" s="28" t="n">
        <v>875</v>
      </c>
      <c r="D15" s="29" t="n">
        <v>9</v>
      </c>
      <c r="E15" s="29" t="n">
        <v>306</v>
      </c>
      <c r="F15" s="29" t="n">
        <v>560</v>
      </c>
      <c r="G15" s="29" t="s">
        <v>26</v>
      </c>
      <c r="H15" s="29" t="n">
        <v>24</v>
      </c>
      <c r="I15" s="29" t="n">
        <v>533</v>
      </c>
      <c r="J15" s="29" t="n">
        <v>3</v>
      </c>
      <c r="K15" s="29" t="s">
        <v>26</v>
      </c>
      <c r="L15" s="29" t="s">
        <v>26</v>
      </c>
      <c r="M15" s="29" t="s">
        <v>26</v>
      </c>
      <c r="N15" s="29" t="s">
        <v>26</v>
      </c>
      <c r="O15" s="29" t="s">
        <v>26</v>
      </c>
      <c r="P15" s="29" t="s">
        <v>26</v>
      </c>
      <c r="Q15" s="29" t="s">
        <v>26</v>
      </c>
      <c r="R15" s="29" t="s">
        <v>26</v>
      </c>
      <c r="S15" s="29" t="s">
        <v>26</v>
      </c>
      <c r="T15" s="29" t="s">
        <v>26</v>
      </c>
      <c r="U15" s="36" t="s">
        <v>26</v>
      </c>
    </row>
    <row r="16" customFormat="false" ht="13.5" hidden="false" customHeight="false" outlineLevel="0" collapsed="false">
      <c r="A16" s="26" t="n">
        <v>303</v>
      </c>
      <c r="B16" s="27" t="s">
        <v>37</v>
      </c>
      <c r="C16" s="28" t="n">
        <v>254</v>
      </c>
      <c r="D16" s="29" t="n">
        <v>3</v>
      </c>
      <c r="E16" s="29" t="n">
        <v>166</v>
      </c>
      <c r="F16" s="29" t="n">
        <v>85</v>
      </c>
      <c r="G16" s="29" t="n">
        <v>5</v>
      </c>
      <c r="H16" s="29" t="n">
        <v>35</v>
      </c>
      <c r="I16" s="29" t="n">
        <v>42</v>
      </c>
      <c r="J16" s="29" t="n">
        <v>2</v>
      </c>
      <c r="K16" s="29" t="n">
        <v>1</v>
      </c>
      <c r="L16" s="29" t="s">
        <v>26</v>
      </c>
      <c r="M16" s="29" t="s">
        <v>26</v>
      </c>
      <c r="N16" s="29" t="s">
        <v>26</v>
      </c>
      <c r="O16" s="29" t="s">
        <v>26</v>
      </c>
      <c r="P16" s="29" t="s">
        <v>26</v>
      </c>
      <c r="Q16" s="29" t="s">
        <v>26</v>
      </c>
      <c r="R16" s="29" t="s">
        <v>26</v>
      </c>
      <c r="S16" s="29" t="s">
        <v>26</v>
      </c>
      <c r="T16" s="29" t="s">
        <v>26</v>
      </c>
      <c r="U16" s="36" t="s">
        <v>26</v>
      </c>
    </row>
    <row r="17" customFormat="false" ht="13.5" hidden="false" customHeight="false" outlineLevel="0" collapsed="false">
      <c r="A17" s="26" t="n">
        <v>304</v>
      </c>
      <c r="B17" s="27" t="s">
        <v>38</v>
      </c>
      <c r="C17" s="28" t="n">
        <v>75</v>
      </c>
      <c r="D17" s="29" t="s">
        <v>26</v>
      </c>
      <c r="E17" s="29" t="n">
        <v>22</v>
      </c>
      <c r="F17" s="29" t="n">
        <v>53</v>
      </c>
      <c r="G17" s="29" t="s">
        <v>26</v>
      </c>
      <c r="H17" s="29" t="n">
        <v>4</v>
      </c>
      <c r="I17" s="29" t="n">
        <v>49</v>
      </c>
      <c r="J17" s="29" t="s">
        <v>26</v>
      </c>
      <c r="K17" s="29" t="s">
        <v>26</v>
      </c>
      <c r="L17" s="29" t="s">
        <v>26</v>
      </c>
      <c r="M17" s="29" t="s">
        <v>26</v>
      </c>
      <c r="N17" s="29" t="s">
        <v>26</v>
      </c>
      <c r="O17" s="29" t="s">
        <v>26</v>
      </c>
      <c r="P17" s="29" t="s">
        <v>26</v>
      </c>
      <c r="Q17" s="29" t="s">
        <v>26</v>
      </c>
      <c r="R17" s="29" t="s">
        <v>26</v>
      </c>
      <c r="S17" s="29" t="s">
        <v>26</v>
      </c>
      <c r="T17" s="29" t="s">
        <v>26</v>
      </c>
      <c r="U17" s="36" t="s">
        <v>26</v>
      </c>
    </row>
    <row r="18" customFormat="false" ht="13.5" hidden="false" customHeight="false" outlineLevel="0" collapsed="false">
      <c r="A18" s="26" t="n">
        <v>307</v>
      </c>
      <c r="B18" s="27" t="s">
        <v>39</v>
      </c>
      <c r="C18" s="46" t="n">
        <v>526</v>
      </c>
      <c r="D18" s="47" t="n">
        <v>3</v>
      </c>
      <c r="E18" s="47" t="n">
        <v>221</v>
      </c>
      <c r="F18" s="47" t="n">
        <v>302</v>
      </c>
      <c r="G18" s="47" t="s">
        <v>26</v>
      </c>
      <c r="H18" s="47" t="n">
        <v>101</v>
      </c>
      <c r="I18" s="47" t="n">
        <v>180</v>
      </c>
      <c r="J18" s="47" t="n">
        <v>17</v>
      </c>
      <c r="K18" s="47" t="n">
        <v>4</v>
      </c>
      <c r="L18" s="47" t="s">
        <v>26</v>
      </c>
      <c r="M18" s="47" t="s">
        <v>26</v>
      </c>
      <c r="N18" s="47" t="s">
        <v>26</v>
      </c>
      <c r="O18" s="47" t="s">
        <v>26</v>
      </c>
      <c r="P18" s="47" t="s">
        <v>26</v>
      </c>
      <c r="Q18" s="47" t="s">
        <v>26</v>
      </c>
      <c r="R18" s="47" t="s">
        <v>26</v>
      </c>
      <c r="S18" s="47" t="s">
        <v>26</v>
      </c>
      <c r="T18" s="47" t="s">
        <v>26</v>
      </c>
      <c r="U18" s="48" t="s">
        <v>26</v>
      </c>
    </row>
    <row r="19" customFormat="false" ht="13.5" hidden="false" customHeight="false" outlineLevel="0" collapsed="false">
      <c r="A19" s="49" t="n">
        <v>321</v>
      </c>
      <c r="B19" s="50" t="s">
        <v>40</v>
      </c>
      <c r="C19" s="28" t="n">
        <v>102</v>
      </c>
      <c r="D19" s="29" t="s">
        <v>26</v>
      </c>
      <c r="E19" s="29" t="n">
        <v>37</v>
      </c>
      <c r="F19" s="29" t="n">
        <v>65</v>
      </c>
      <c r="G19" s="29" t="s">
        <v>26</v>
      </c>
      <c r="H19" s="29" t="n">
        <v>8</v>
      </c>
      <c r="I19" s="29" t="n">
        <v>15</v>
      </c>
      <c r="J19" s="29" t="n">
        <v>39</v>
      </c>
      <c r="K19" s="29" t="n">
        <v>2</v>
      </c>
      <c r="L19" s="29" t="s">
        <v>26</v>
      </c>
      <c r="M19" s="29" t="n">
        <v>1</v>
      </c>
      <c r="N19" s="29" t="s">
        <v>26</v>
      </c>
      <c r="O19" s="29" t="s">
        <v>26</v>
      </c>
      <c r="P19" s="29" t="s">
        <v>26</v>
      </c>
      <c r="Q19" s="29" t="s">
        <v>26</v>
      </c>
      <c r="R19" s="29" t="s">
        <v>26</v>
      </c>
      <c r="S19" s="29" t="s">
        <v>26</v>
      </c>
      <c r="T19" s="29" t="s">
        <v>26</v>
      </c>
      <c r="U19" s="36" t="s">
        <v>26</v>
      </c>
    </row>
    <row r="20" customFormat="false" ht="13.5" hidden="false" customHeight="false" outlineLevel="0" collapsed="false">
      <c r="A20" s="44" t="n">
        <v>323</v>
      </c>
      <c r="B20" s="45" t="s">
        <v>41</v>
      </c>
      <c r="C20" s="46" t="n">
        <v>725</v>
      </c>
      <c r="D20" s="47" t="n">
        <v>4</v>
      </c>
      <c r="E20" s="47" t="n">
        <v>400</v>
      </c>
      <c r="F20" s="47" t="n">
        <v>321</v>
      </c>
      <c r="G20" s="47" t="s">
        <v>26</v>
      </c>
      <c r="H20" s="47" t="n">
        <v>28</v>
      </c>
      <c r="I20" s="47" t="n">
        <v>99</v>
      </c>
      <c r="J20" s="47" t="n">
        <v>168</v>
      </c>
      <c r="K20" s="47" t="n">
        <v>23</v>
      </c>
      <c r="L20" s="47" t="s">
        <v>26</v>
      </c>
      <c r="M20" s="47" t="n">
        <v>1</v>
      </c>
      <c r="N20" s="47" t="n">
        <v>1</v>
      </c>
      <c r="O20" s="47" t="n">
        <v>1</v>
      </c>
      <c r="P20" s="47" t="s">
        <v>26</v>
      </c>
      <c r="Q20" s="47" t="s">
        <v>26</v>
      </c>
      <c r="R20" s="47" t="s">
        <v>26</v>
      </c>
      <c r="S20" s="47" t="s">
        <v>26</v>
      </c>
      <c r="T20" s="47" t="s">
        <v>26</v>
      </c>
      <c r="U20" s="48" t="s">
        <v>26</v>
      </c>
    </row>
    <row r="21" customFormat="false" ht="13.5" hidden="false" customHeight="false" outlineLevel="0" collapsed="false">
      <c r="A21" s="51" t="n">
        <v>387</v>
      </c>
      <c r="B21" s="52" t="s">
        <v>42</v>
      </c>
      <c r="C21" s="53" t="n">
        <v>307</v>
      </c>
      <c r="D21" s="54" t="n">
        <v>3</v>
      </c>
      <c r="E21" s="54" t="n">
        <v>111</v>
      </c>
      <c r="F21" s="54" t="n">
        <v>193</v>
      </c>
      <c r="G21" s="54" t="n">
        <v>11</v>
      </c>
      <c r="H21" s="54" t="n">
        <v>42</v>
      </c>
      <c r="I21" s="54" t="n">
        <v>46</v>
      </c>
      <c r="J21" s="54" t="n">
        <v>57</v>
      </c>
      <c r="K21" s="54" t="n">
        <v>37</v>
      </c>
      <c r="L21" s="54" t="s">
        <v>26</v>
      </c>
      <c r="M21" s="54" t="s">
        <v>26</v>
      </c>
      <c r="N21" s="54" t="s">
        <v>26</v>
      </c>
      <c r="O21" s="54" t="s">
        <v>26</v>
      </c>
      <c r="P21" s="54" t="s">
        <v>26</v>
      </c>
      <c r="Q21" s="54" t="s">
        <v>26</v>
      </c>
      <c r="R21" s="54" t="s">
        <v>26</v>
      </c>
      <c r="S21" s="54" t="s">
        <v>26</v>
      </c>
      <c r="T21" s="54" t="s">
        <v>26</v>
      </c>
      <c r="U21" s="55" t="s">
        <v>26</v>
      </c>
    </row>
    <row r="22" customFormat="false" ht="13.5" hidden="false" customHeight="false" outlineLevel="0" collapsed="false">
      <c r="A22" s="26" t="n">
        <v>401</v>
      </c>
      <c r="B22" s="27" t="s">
        <v>43</v>
      </c>
      <c r="C22" s="28" t="n">
        <v>118</v>
      </c>
      <c r="D22" s="29" t="s">
        <v>26</v>
      </c>
      <c r="E22" s="29" t="n">
        <v>14</v>
      </c>
      <c r="F22" s="29" t="n">
        <v>104</v>
      </c>
      <c r="G22" s="29" t="n">
        <v>1</v>
      </c>
      <c r="H22" s="29" t="n">
        <v>22</v>
      </c>
      <c r="I22" s="29" t="n">
        <v>80</v>
      </c>
      <c r="J22" s="29" t="n">
        <v>1</v>
      </c>
      <c r="K22" s="29" t="s">
        <v>26</v>
      </c>
      <c r="L22" s="29" t="s">
        <v>26</v>
      </c>
      <c r="M22" s="29" t="s">
        <v>26</v>
      </c>
      <c r="N22" s="29" t="s">
        <v>26</v>
      </c>
      <c r="O22" s="29" t="s">
        <v>26</v>
      </c>
      <c r="P22" s="29" t="s">
        <v>26</v>
      </c>
      <c r="Q22" s="29" t="s">
        <v>26</v>
      </c>
      <c r="R22" s="29" t="s">
        <v>26</v>
      </c>
      <c r="S22" s="29" t="s">
        <v>26</v>
      </c>
      <c r="T22" s="29" t="s">
        <v>26</v>
      </c>
      <c r="U22" s="36" t="s">
        <v>26</v>
      </c>
    </row>
    <row r="23" customFormat="false" ht="13.5" hidden="false" customHeight="false" outlineLevel="0" collapsed="false">
      <c r="A23" s="26" t="n">
        <v>406</v>
      </c>
      <c r="B23" s="27" t="s">
        <v>44</v>
      </c>
      <c r="C23" s="28" t="n">
        <v>128</v>
      </c>
      <c r="D23" s="29" t="s">
        <v>26</v>
      </c>
      <c r="E23" s="29" t="n">
        <v>30</v>
      </c>
      <c r="F23" s="29" t="n">
        <v>98</v>
      </c>
      <c r="G23" s="29" t="s">
        <v>26</v>
      </c>
      <c r="H23" s="29" t="n">
        <v>8</v>
      </c>
      <c r="I23" s="29" t="n">
        <v>90</v>
      </c>
      <c r="J23" s="29" t="s">
        <v>26</v>
      </c>
      <c r="K23" s="29" t="s">
        <v>26</v>
      </c>
      <c r="L23" s="29" t="s">
        <v>26</v>
      </c>
      <c r="M23" s="29" t="s">
        <v>26</v>
      </c>
      <c r="N23" s="29" t="s">
        <v>26</v>
      </c>
      <c r="O23" s="29" t="s">
        <v>26</v>
      </c>
      <c r="P23" s="29" t="s">
        <v>26</v>
      </c>
      <c r="Q23" s="29" t="s">
        <v>26</v>
      </c>
      <c r="R23" s="29" t="s">
        <v>26</v>
      </c>
      <c r="S23" s="29" t="s">
        <v>26</v>
      </c>
      <c r="T23" s="29" t="s">
        <v>26</v>
      </c>
      <c r="U23" s="36" t="s">
        <v>26</v>
      </c>
    </row>
    <row r="24" customFormat="false" ht="13.5" hidden="false" customHeight="false" outlineLevel="0" collapsed="false">
      <c r="A24" s="31" t="n">
        <v>411</v>
      </c>
      <c r="B24" s="32" t="s">
        <v>45</v>
      </c>
      <c r="C24" s="33" t="n">
        <v>102</v>
      </c>
      <c r="D24" s="34" t="n">
        <v>1</v>
      </c>
      <c r="E24" s="34" t="n">
        <v>4</v>
      </c>
      <c r="F24" s="34" t="n">
        <v>97</v>
      </c>
      <c r="G24" s="34" t="s">
        <v>26</v>
      </c>
      <c r="H24" s="34" t="n">
        <v>2</v>
      </c>
      <c r="I24" s="34" t="n">
        <v>38</v>
      </c>
      <c r="J24" s="34" t="n">
        <v>18</v>
      </c>
      <c r="K24" s="34" t="n">
        <v>39</v>
      </c>
      <c r="L24" s="34" t="s">
        <v>26</v>
      </c>
      <c r="M24" s="34" t="s">
        <v>26</v>
      </c>
      <c r="N24" s="34" t="s">
        <v>26</v>
      </c>
      <c r="O24" s="34" t="s">
        <v>26</v>
      </c>
      <c r="P24" s="34" t="s">
        <v>26</v>
      </c>
      <c r="Q24" s="34" t="s">
        <v>26</v>
      </c>
      <c r="R24" s="34" t="s">
        <v>26</v>
      </c>
      <c r="S24" s="34" t="s">
        <v>26</v>
      </c>
      <c r="T24" s="34" t="s">
        <v>26</v>
      </c>
      <c r="U24" s="35" t="s">
        <v>26</v>
      </c>
    </row>
    <row r="25" customFormat="false" ht="13.5" hidden="false" customHeight="false" outlineLevel="0" collapsed="false">
      <c r="A25" s="56" t="n">
        <v>422</v>
      </c>
      <c r="B25" s="57" t="s">
        <v>46</v>
      </c>
      <c r="C25" s="58" t="n">
        <v>47</v>
      </c>
      <c r="D25" s="59" t="n">
        <v>6</v>
      </c>
      <c r="E25" s="59" t="n">
        <v>6</v>
      </c>
      <c r="F25" s="59" t="n">
        <v>35</v>
      </c>
      <c r="G25" s="59" t="s">
        <v>26</v>
      </c>
      <c r="H25" s="59" t="n">
        <v>1</v>
      </c>
      <c r="I25" s="59" t="n">
        <v>29</v>
      </c>
      <c r="J25" s="59" t="n">
        <v>1</v>
      </c>
      <c r="K25" s="59" t="n">
        <v>3</v>
      </c>
      <c r="L25" s="59" t="s">
        <v>26</v>
      </c>
      <c r="M25" s="59" t="s">
        <v>26</v>
      </c>
      <c r="N25" s="59" t="n">
        <v>1</v>
      </c>
      <c r="O25" s="59" t="s">
        <v>26</v>
      </c>
      <c r="P25" s="59" t="s">
        <v>26</v>
      </c>
      <c r="Q25" s="59" t="s">
        <v>26</v>
      </c>
      <c r="R25" s="59" t="s">
        <v>26</v>
      </c>
      <c r="S25" s="59" t="s">
        <v>26</v>
      </c>
      <c r="T25" s="59" t="s">
        <v>26</v>
      </c>
      <c r="U25" s="60" t="s">
        <v>26</v>
      </c>
    </row>
    <row r="26" customFormat="false" ht="13.5" hidden="false" customHeight="false" outlineLevel="0" collapsed="false">
      <c r="A26" s="31" t="n">
        <v>423</v>
      </c>
      <c r="B26" s="32" t="s">
        <v>47</v>
      </c>
      <c r="C26" s="33" t="n">
        <v>729</v>
      </c>
      <c r="D26" s="34" t="n">
        <v>2</v>
      </c>
      <c r="E26" s="34" t="n">
        <v>298</v>
      </c>
      <c r="F26" s="34" t="n">
        <v>429</v>
      </c>
      <c r="G26" s="34" t="n">
        <v>1</v>
      </c>
      <c r="H26" s="34" t="n">
        <v>115</v>
      </c>
      <c r="I26" s="34" t="n">
        <v>257</v>
      </c>
      <c r="J26" s="34" t="n">
        <v>39</v>
      </c>
      <c r="K26" s="34" t="n">
        <v>17</v>
      </c>
      <c r="L26" s="34" t="s">
        <v>26</v>
      </c>
      <c r="M26" s="34" t="s">
        <v>26</v>
      </c>
      <c r="N26" s="34" t="s">
        <v>26</v>
      </c>
      <c r="O26" s="34" t="s">
        <v>26</v>
      </c>
      <c r="P26" s="34" t="s">
        <v>26</v>
      </c>
      <c r="Q26" s="34" t="s">
        <v>26</v>
      </c>
      <c r="R26" s="34" t="s">
        <v>26</v>
      </c>
      <c r="S26" s="34" t="s">
        <v>26</v>
      </c>
      <c r="T26" s="34" t="s">
        <v>26</v>
      </c>
      <c r="U26" s="35" t="s">
        <v>26</v>
      </c>
    </row>
    <row r="27" customFormat="false" ht="13.5" hidden="false" customHeight="false" outlineLevel="0" collapsed="false">
      <c r="A27" s="31" t="n">
        <v>424</v>
      </c>
      <c r="B27" s="32" t="s">
        <v>48</v>
      </c>
      <c r="C27" s="33" t="n">
        <v>666</v>
      </c>
      <c r="D27" s="34" t="n">
        <v>51</v>
      </c>
      <c r="E27" s="34" t="n">
        <v>339</v>
      </c>
      <c r="F27" s="34" t="n">
        <v>276</v>
      </c>
      <c r="G27" s="34" t="s">
        <v>26</v>
      </c>
      <c r="H27" s="34" t="n">
        <v>24</v>
      </c>
      <c r="I27" s="34" t="n">
        <v>167</v>
      </c>
      <c r="J27" s="34" t="n">
        <v>53</v>
      </c>
      <c r="K27" s="34" t="n">
        <v>32</v>
      </c>
      <c r="L27" s="34" t="s">
        <v>26</v>
      </c>
      <c r="M27" s="34" t="s">
        <v>26</v>
      </c>
      <c r="N27" s="34" t="s">
        <v>26</v>
      </c>
      <c r="O27" s="34" t="s">
        <v>26</v>
      </c>
      <c r="P27" s="34" t="s">
        <v>26</v>
      </c>
      <c r="Q27" s="34" t="s">
        <v>26</v>
      </c>
      <c r="R27" s="34" t="s">
        <v>26</v>
      </c>
      <c r="S27" s="34" t="s">
        <v>26</v>
      </c>
      <c r="T27" s="34" t="s">
        <v>26</v>
      </c>
      <c r="U27" s="35" t="s">
        <v>26</v>
      </c>
    </row>
    <row r="28" customFormat="false" ht="13.5" hidden="false" customHeight="false" outlineLevel="0" collapsed="false">
      <c r="A28" s="31" t="n">
        <v>425</v>
      </c>
      <c r="B28" s="32" t="s">
        <v>49</v>
      </c>
      <c r="C28" s="33" t="n">
        <v>399</v>
      </c>
      <c r="D28" s="34" t="s">
        <v>26</v>
      </c>
      <c r="E28" s="34" t="n">
        <v>311</v>
      </c>
      <c r="F28" s="34" t="n">
        <v>88</v>
      </c>
      <c r="G28" s="34" t="s">
        <v>26</v>
      </c>
      <c r="H28" s="34" t="n">
        <v>27</v>
      </c>
      <c r="I28" s="34" t="n">
        <v>44</v>
      </c>
      <c r="J28" s="34" t="n">
        <v>14</v>
      </c>
      <c r="K28" s="34" t="n">
        <v>3</v>
      </c>
      <c r="L28" s="34" t="s">
        <v>26</v>
      </c>
      <c r="M28" s="34" t="s">
        <v>26</v>
      </c>
      <c r="N28" s="34" t="s">
        <v>26</v>
      </c>
      <c r="O28" s="34" t="s">
        <v>26</v>
      </c>
      <c r="P28" s="34" t="s">
        <v>26</v>
      </c>
      <c r="Q28" s="34" t="s">
        <v>26</v>
      </c>
      <c r="R28" s="34" t="s">
        <v>26</v>
      </c>
      <c r="S28" s="34" t="s">
        <v>26</v>
      </c>
      <c r="T28" s="34" t="s">
        <v>26</v>
      </c>
      <c r="U28" s="35" t="s">
        <v>26</v>
      </c>
    </row>
    <row r="29" customFormat="false" ht="13.5" hidden="false" customHeight="false" outlineLevel="0" collapsed="false">
      <c r="A29" s="56" t="n">
        <v>426</v>
      </c>
      <c r="B29" s="57" t="s">
        <v>50</v>
      </c>
      <c r="C29" s="58" t="n">
        <v>452</v>
      </c>
      <c r="D29" s="59" t="n">
        <v>4</v>
      </c>
      <c r="E29" s="59" t="n">
        <v>343</v>
      </c>
      <c r="F29" s="59" t="n">
        <v>105</v>
      </c>
      <c r="G29" s="59" t="s">
        <v>26</v>
      </c>
      <c r="H29" s="59" t="n">
        <v>13</v>
      </c>
      <c r="I29" s="59" t="n">
        <v>86</v>
      </c>
      <c r="J29" s="59" t="n">
        <v>5</v>
      </c>
      <c r="K29" s="59" t="n">
        <v>1</v>
      </c>
      <c r="L29" s="59" t="s">
        <v>26</v>
      </c>
      <c r="M29" s="59" t="s">
        <v>26</v>
      </c>
      <c r="N29" s="59" t="s">
        <v>26</v>
      </c>
      <c r="O29" s="59" t="s">
        <v>26</v>
      </c>
      <c r="P29" s="59" t="s">
        <v>26</v>
      </c>
      <c r="Q29" s="59" t="s">
        <v>26</v>
      </c>
      <c r="R29" s="59" t="s">
        <v>26</v>
      </c>
      <c r="S29" s="59" t="s">
        <v>26</v>
      </c>
      <c r="T29" s="59" t="s">
        <v>26</v>
      </c>
      <c r="U29" s="60" t="s">
        <v>26</v>
      </c>
    </row>
    <row r="30" customFormat="false" ht="13.5" hidden="false" customHeight="false" outlineLevel="0" collapsed="false">
      <c r="A30" s="56" t="n">
        <v>446</v>
      </c>
      <c r="B30" s="57" t="s">
        <v>51</v>
      </c>
      <c r="C30" s="58" t="n">
        <v>68</v>
      </c>
      <c r="D30" s="59" t="s">
        <v>26</v>
      </c>
      <c r="E30" s="59" t="n">
        <v>35</v>
      </c>
      <c r="F30" s="59" t="n">
        <v>33</v>
      </c>
      <c r="G30" s="59" t="s">
        <v>26</v>
      </c>
      <c r="H30" s="59" t="n">
        <v>8</v>
      </c>
      <c r="I30" s="59" t="n">
        <v>12</v>
      </c>
      <c r="J30" s="59" t="n">
        <v>6</v>
      </c>
      <c r="K30" s="59" t="n">
        <v>7</v>
      </c>
      <c r="L30" s="59" t="s">
        <v>26</v>
      </c>
      <c r="M30" s="59" t="s">
        <v>26</v>
      </c>
      <c r="N30" s="59" t="s">
        <v>26</v>
      </c>
      <c r="O30" s="59" t="s">
        <v>26</v>
      </c>
      <c r="P30" s="59" t="s">
        <v>26</v>
      </c>
      <c r="Q30" s="59" t="s">
        <v>26</v>
      </c>
      <c r="R30" s="59" t="s">
        <v>26</v>
      </c>
      <c r="S30" s="59" t="s">
        <v>26</v>
      </c>
      <c r="T30" s="59" t="s">
        <v>26</v>
      </c>
      <c r="U30" s="60" t="s">
        <v>26</v>
      </c>
    </row>
    <row r="31" customFormat="false" ht="13.5" hidden="false" customHeight="false" outlineLevel="0" collapsed="false">
      <c r="A31" s="37" t="n">
        <v>200</v>
      </c>
      <c r="B31" s="11" t="s">
        <v>52</v>
      </c>
      <c r="C31" s="61" t="n">
        <f aca="false">SUM(C7:C11)+C14</f>
        <v>1270</v>
      </c>
      <c r="D31" s="62" t="n">
        <f aca="false">SUM(D7:D11)</f>
        <v>17</v>
      </c>
      <c r="E31" s="62" t="n">
        <f aca="false">SUM(E7:E11)+E14</f>
        <v>459</v>
      </c>
      <c r="F31" s="62" t="n">
        <f aca="false">SUM(F7:F11)+F14</f>
        <v>794</v>
      </c>
      <c r="G31" s="62" t="n">
        <f aca="false">SUM(G7:G11)+G14</f>
        <v>4</v>
      </c>
      <c r="H31" s="62" t="n">
        <f aca="false">SUM(H7:H11)+H14</f>
        <v>72</v>
      </c>
      <c r="I31" s="62" t="n">
        <f aca="false">SUM(I7:I11)+I14</f>
        <v>504</v>
      </c>
      <c r="J31" s="62" t="n">
        <f aca="false">SUM(J7:J11)+J14</f>
        <v>57</v>
      </c>
      <c r="K31" s="62" t="n">
        <f aca="false">SUM(K7:K11)</f>
        <v>64</v>
      </c>
      <c r="L31" s="63" t="n">
        <f aca="false">SUM(L7:L11)</f>
        <v>1</v>
      </c>
      <c r="M31" s="64" t="n">
        <f aca="false">SUM(M7:M11)</f>
        <v>1</v>
      </c>
      <c r="N31" s="63" t="n">
        <f aca="false">SUM(N7:N11)</f>
        <v>9</v>
      </c>
      <c r="O31" s="64" t="n">
        <f aca="false">SUM(O7:O11)</f>
        <v>21</v>
      </c>
      <c r="P31" s="63" t="n">
        <f aca="false">SUM(P7:P11)</f>
        <v>43</v>
      </c>
      <c r="Q31" s="64" t="n">
        <f aca="false">SUM(Q7:Q11)</f>
        <v>12</v>
      </c>
      <c r="R31" s="63" t="n">
        <f aca="false">SUM(R7:R11)</f>
        <v>6</v>
      </c>
      <c r="S31" s="65" t="s">
        <v>26</v>
      </c>
      <c r="T31" s="66" t="s">
        <v>26</v>
      </c>
      <c r="U31" s="67" t="s">
        <v>26</v>
      </c>
    </row>
    <row r="32" customFormat="false" ht="13.5" hidden="false" customHeight="false" outlineLevel="0" collapsed="false">
      <c r="A32" s="37" t="n">
        <v>500</v>
      </c>
      <c r="B32" s="11" t="s">
        <v>53</v>
      </c>
      <c r="C32" s="61" t="n">
        <f aca="false">SUM(C15:C30)</f>
        <v>5573</v>
      </c>
      <c r="D32" s="68" t="n">
        <f aca="false">SUM(D15:D30)</f>
        <v>86</v>
      </c>
      <c r="E32" s="68" t="n">
        <f aca="false">SUM(E15:E30)</f>
        <v>2643</v>
      </c>
      <c r="F32" s="68" t="n">
        <f aca="false">SUM(F15:F30)</f>
        <v>2844</v>
      </c>
      <c r="G32" s="68" t="n">
        <f aca="false">SUM(G15:G30)</f>
        <v>18</v>
      </c>
      <c r="H32" s="68" t="n">
        <f aca="false">SUM(H15:H30)</f>
        <v>462</v>
      </c>
      <c r="I32" s="68" t="n">
        <f aca="false">SUM(I15:I30)</f>
        <v>1767</v>
      </c>
      <c r="J32" s="68" t="n">
        <f aca="false">SUM(J15:J30)</f>
        <v>423</v>
      </c>
      <c r="K32" s="68" t="n">
        <f aca="false">SUM(K15:K30)</f>
        <v>169</v>
      </c>
      <c r="L32" s="39" t="s">
        <v>26</v>
      </c>
      <c r="M32" s="64" t="n">
        <f aca="false">SUM(M15:M30)</f>
        <v>2</v>
      </c>
      <c r="N32" s="69" t="n">
        <f aca="false">SUM(N15:N30)</f>
        <v>2</v>
      </c>
      <c r="O32" s="64" t="n">
        <f aca="false">SUM(O15:O30)</f>
        <v>1</v>
      </c>
      <c r="P32" s="39" t="s">
        <v>26</v>
      </c>
      <c r="Q32" s="65" t="s">
        <v>26</v>
      </c>
      <c r="R32" s="39" t="s">
        <v>26</v>
      </c>
      <c r="S32" s="65" t="s">
        <v>26</v>
      </c>
      <c r="T32" s="39" t="s">
        <v>26</v>
      </c>
      <c r="U32" s="67" t="s">
        <v>26</v>
      </c>
    </row>
    <row r="33" customFormat="false" ht="13.5" hidden="false" customHeight="false" outlineLevel="0" collapsed="false">
      <c r="A33" s="37" t="n">
        <v>300</v>
      </c>
      <c r="B33" s="11" t="s">
        <v>54</v>
      </c>
      <c r="C33" s="61" t="n">
        <f aca="false">SUM(C15:C18)</f>
        <v>1730</v>
      </c>
      <c r="D33" s="68" t="n">
        <f aca="false">SUM(D15:D18)</f>
        <v>15</v>
      </c>
      <c r="E33" s="68" t="n">
        <f aca="false">SUM(E15:E18)</f>
        <v>715</v>
      </c>
      <c r="F33" s="68" t="n">
        <f aca="false">SUM(F15:F18)</f>
        <v>1000</v>
      </c>
      <c r="G33" s="68" t="n">
        <f aca="false">SUM(G15:G18)</f>
        <v>5</v>
      </c>
      <c r="H33" s="68" t="n">
        <f aca="false">SUM(H15:H18)</f>
        <v>164</v>
      </c>
      <c r="I33" s="68" t="n">
        <f aca="false">SUM(I15:I18)</f>
        <v>804</v>
      </c>
      <c r="J33" s="68" t="n">
        <f aca="false">SUM(J15:J18)</f>
        <v>22</v>
      </c>
      <c r="K33" s="68" t="n">
        <f aca="false">SUM(K15:K18)</f>
        <v>5</v>
      </c>
      <c r="L33" s="39" t="s">
        <v>26</v>
      </c>
      <c r="M33" s="65" t="s">
        <v>26</v>
      </c>
      <c r="N33" s="39" t="s">
        <v>26</v>
      </c>
      <c r="O33" s="65" t="s">
        <v>26</v>
      </c>
      <c r="P33" s="39" t="s">
        <v>26</v>
      </c>
      <c r="Q33" s="65" t="s">
        <v>26</v>
      </c>
      <c r="R33" s="39" t="s">
        <v>26</v>
      </c>
      <c r="S33" s="65" t="s">
        <v>26</v>
      </c>
      <c r="T33" s="39" t="s">
        <v>26</v>
      </c>
      <c r="U33" s="67" t="s">
        <v>26</v>
      </c>
    </row>
    <row r="34" customFormat="false" ht="13.5" hidden="false" customHeight="false" outlineLevel="0" collapsed="false">
      <c r="A34" s="37" t="n">
        <v>320</v>
      </c>
      <c r="B34" s="11" t="s">
        <v>55</v>
      </c>
      <c r="C34" s="61" t="n">
        <f aca="false">SUM(C19:C20)</f>
        <v>827</v>
      </c>
      <c r="D34" s="68" t="n">
        <f aca="false">SUM(D19:D20)</f>
        <v>4</v>
      </c>
      <c r="E34" s="68" t="n">
        <f aca="false">SUM(E19:E20)</f>
        <v>437</v>
      </c>
      <c r="F34" s="68" t="n">
        <f aca="false">SUM(F19:F20)</f>
        <v>386</v>
      </c>
      <c r="G34" s="70" t="s">
        <v>26</v>
      </c>
      <c r="H34" s="68" t="n">
        <f aca="false">SUM(H19:H20)</f>
        <v>36</v>
      </c>
      <c r="I34" s="68" t="n">
        <f aca="false">SUM(I19:I20)</f>
        <v>114</v>
      </c>
      <c r="J34" s="68" t="n">
        <f aca="false">SUM(J19:J20)</f>
        <v>207</v>
      </c>
      <c r="K34" s="68" t="n">
        <f aca="false">SUM(K19:K20)</f>
        <v>25</v>
      </c>
      <c r="L34" s="39" t="s">
        <v>26</v>
      </c>
      <c r="M34" s="64" t="n">
        <f aca="false">SUM(M19:M20)</f>
        <v>2</v>
      </c>
      <c r="N34" s="69" t="n">
        <f aca="false">SUM(N19:N20)</f>
        <v>1</v>
      </c>
      <c r="O34" s="64" t="n">
        <f aca="false">SUM(O19:O20)</f>
        <v>1</v>
      </c>
      <c r="P34" s="39" t="s">
        <v>26</v>
      </c>
      <c r="Q34" s="65" t="s">
        <v>26</v>
      </c>
      <c r="R34" s="39" t="s">
        <v>26</v>
      </c>
      <c r="S34" s="65" t="s">
        <v>26</v>
      </c>
      <c r="T34" s="39" t="s">
        <v>26</v>
      </c>
      <c r="U34" s="67" t="s">
        <v>26</v>
      </c>
    </row>
    <row r="35" customFormat="false" ht="13.5" hidden="false" customHeight="false" outlineLevel="0" collapsed="false">
      <c r="A35" s="37" t="n">
        <v>380</v>
      </c>
      <c r="B35" s="11" t="s">
        <v>56</v>
      </c>
      <c r="C35" s="61" t="n">
        <f aca="false">SUM(C21:C21)</f>
        <v>307</v>
      </c>
      <c r="D35" s="68" t="n">
        <f aca="false">SUM(D21:D21)</f>
        <v>3</v>
      </c>
      <c r="E35" s="68" t="n">
        <f aca="false">SUM(E21:E21)</f>
        <v>111</v>
      </c>
      <c r="F35" s="68" t="n">
        <f aca="false">SUM(F21:F21)</f>
        <v>193</v>
      </c>
      <c r="G35" s="68" t="n">
        <f aca="false">SUM(G21:G21)</f>
        <v>11</v>
      </c>
      <c r="H35" s="68" t="n">
        <f aca="false">SUM(H21:H21)</f>
        <v>42</v>
      </c>
      <c r="I35" s="68" t="n">
        <f aca="false">SUM(I21:I21)</f>
        <v>46</v>
      </c>
      <c r="J35" s="68" t="n">
        <f aca="false">SUM(J21:J21)</f>
        <v>57</v>
      </c>
      <c r="K35" s="68" t="n">
        <f aca="false">SUM(K21:K21)</f>
        <v>37</v>
      </c>
      <c r="L35" s="39" t="s">
        <v>26</v>
      </c>
      <c r="M35" s="65" t="s">
        <v>26</v>
      </c>
      <c r="N35" s="39" t="s">
        <v>26</v>
      </c>
      <c r="O35" s="65" t="s">
        <v>26</v>
      </c>
      <c r="P35" s="39" t="s">
        <v>26</v>
      </c>
      <c r="Q35" s="65" t="s">
        <v>26</v>
      </c>
      <c r="R35" s="39" t="s">
        <v>26</v>
      </c>
      <c r="S35" s="65" t="s">
        <v>26</v>
      </c>
      <c r="T35" s="39" t="s">
        <v>26</v>
      </c>
      <c r="U35" s="67" t="s">
        <v>26</v>
      </c>
    </row>
    <row r="36" customFormat="false" ht="13.5" hidden="false" customHeight="false" outlineLevel="0" collapsed="false">
      <c r="A36" s="37" t="n">
        <v>400</v>
      </c>
      <c r="B36" s="11" t="s">
        <v>57</v>
      </c>
      <c r="C36" s="61" t="n">
        <f aca="false">SUM(C22:C25)</f>
        <v>395</v>
      </c>
      <c r="D36" s="68" t="n">
        <f aca="false">SUM(D22:D25)</f>
        <v>7</v>
      </c>
      <c r="E36" s="68" t="n">
        <f aca="false">SUM(E22:E25)</f>
        <v>54</v>
      </c>
      <c r="F36" s="68" t="n">
        <f aca="false">SUM(F22:F25)</f>
        <v>334</v>
      </c>
      <c r="G36" s="68" t="n">
        <f aca="false">SUM(G22:G25)</f>
        <v>1</v>
      </c>
      <c r="H36" s="68" t="n">
        <f aca="false">SUM(H22:H25)</f>
        <v>33</v>
      </c>
      <c r="I36" s="68" t="n">
        <f aca="false">SUM(I22:I25)</f>
        <v>237</v>
      </c>
      <c r="J36" s="68" t="n">
        <f aca="false">SUM(J22:J25)</f>
        <v>20</v>
      </c>
      <c r="K36" s="68" t="n">
        <f aca="false">SUM(K22:K25)</f>
        <v>42</v>
      </c>
      <c r="L36" s="39" t="s">
        <v>26</v>
      </c>
      <c r="M36" s="65" t="s">
        <v>26</v>
      </c>
      <c r="N36" s="69" t="n">
        <f aca="false">SUM(N22:N25)</f>
        <v>1</v>
      </c>
      <c r="O36" s="65" t="s">
        <v>26</v>
      </c>
      <c r="P36" s="39" t="s">
        <v>26</v>
      </c>
      <c r="Q36" s="65" t="s">
        <v>26</v>
      </c>
      <c r="R36" s="39" t="s">
        <v>26</v>
      </c>
      <c r="S36" s="65" t="s">
        <v>26</v>
      </c>
      <c r="T36" s="39" t="s">
        <v>26</v>
      </c>
      <c r="U36" s="67" t="s">
        <v>26</v>
      </c>
    </row>
    <row r="37" customFormat="false" ht="13.5" hidden="false" customHeight="false" outlineLevel="0" collapsed="false">
      <c r="A37" s="37" t="n">
        <v>420</v>
      </c>
      <c r="B37" s="11" t="s">
        <v>58</v>
      </c>
      <c r="C37" s="61" t="n">
        <f aca="false">SUM(C26:C29)</f>
        <v>2246</v>
      </c>
      <c r="D37" s="68" t="n">
        <f aca="false">SUM(D26:D29)</f>
        <v>57</v>
      </c>
      <c r="E37" s="68" t="n">
        <f aca="false">SUM(E26:E29)</f>
        <v>1291</v>
      </c>
      <c r="F37" s="68" t="n">
        <f aca="false">SUM(F26:F29)</f>
        <v>898</v>
      </c>
      <c r="G37" s="68" t="n">
        <f aca="false">SUM(G26:G29)</f>
        <v>1</v>
      </c>
      <c r="H37" s="68" t="n">
        <f aca="false">SUM(H26:H29)</f>
        <v>179</v>
      </c>
      <c r="I37" s="68" t="n">
        <f aca="false">SUM(I26:I29)</f>
        <v>554</v>
      </c>
      <c r="J37" s="68" t="n">
        <f aca="false">SUM(J26:J29)</f>
        <v>111</v>
      </c>
      <c r="K37" s="68" t="n">
        <f aca="false">SUM(K26:K29)</f>
        <v>53</v>
      </c>
      <c r="L37" s="39" t="s">
        <v>26</v>
      </c>
      <c r="M37" s="65" t="s">
        <v>26</v>
      </c>
      <c r="N37" s="39" t="s">
        <v>26</v>
      </c>
      <c r="O37" s="65" t="s">
        <v>26</v>
      </c>
      <c r="P37" s="39" t="s">
        <v>26</v>
      </c>
      <c r="Q37" s="65" t="s">
        <v>26</v>
      </c>
      <c r="R37" s="39" t="s">
        <v>26</v>
      </c>
      <c r="S37" s="65" t="s">
        <v>26</v>
      </c>
      <c r="T37" s="39" t="s">
        <v>26</v>
      </c>
      <c r="U37" s="67" t="s">
        <v>26</v>
      </c>
    </row>
    <row r="38" customFormat="false" ht="13.5" hidden="false" customHeight="false" outlineLevel="0" collapsed="false">
      <c r="A38" s="37" t="n">
        <v>440</v>
      </c>
      <c r="B38" s="11" t="s">
        <v>59</v>
      </c>
      <c r="C38" s="71" t="n">
        <f aca="false">SUM(C30:C30)</f>
        <v>68</v>
      </c>
      <c r="D38" s="72" t="s">
        <v>26</v>
      </c>
      <c r="E38" s="73" t="n">
        <f aca="false">SUM(E30:E30)</f>
        <v>35</v>
      </c>
      <c r="F38" s="73" t="n">
        <f aca="false">SUM(F30:F30)</f>
        <v>33</v>
      </c>
      <c r="G38" s="72" t="s">
        <v>26</v>
      </c>
      <c r="H38" s="73" t="n">
        <f aca="false">SUM(H30:H30)</f>
        <v>8</v>
      </c>
      <c r="I38" s="73" t="n">
        <f aca="false">SUM(I30:I30)</f>
        <v>12</v>
      </c>
      <c r="J38" s="73" t="n">
        <f aca="false">SUM(J30:J30)</f>
        <v>6</v>
      </c>
      <c r="K38" s="73" t="n">
        <f aca="false">SUM(K30:K30)</f>
        <v>7</v>
      </c>
      <c r="L38" s="74" t="s">
        <v>26</v>
      </c>
      <c r="M38" s="75" t="s">
        <v>26</v>
      </c>
      <c r="N38" s="74" t="s">
        <v>26</v>
      </c>
      <c r="O38" s="75" t="s">
        <v>26</v>
      </c>
      <c r="P38" s="74" t="s">
        <v>26</v>
      </c>
      <c r="Q38" s="75" t="s">
        <v>26</v>
      </c>
      <c r="R38" s="74" t="s">
        <v>26</v>
      </c>
      <c r="S38" s="75" t="s">
        <v>26</v>
      </c>
      <c r="T38" s="74" t="s">
        <v>26</v>
      </c>
      <c r="U38" s="76" t="s">
        <v>26</v>
      </c>
    </row>
    <row r="39" customFormat="false" ht="13.5" hidden="false" customHeight="false" outlineLevel="0" collapsed="false">
      <c r="A39" s="77" t="n">
        <v>101</v>
      </c>
      <c r="B39" s="78" t="s">
        <v>60</v>
      </c>
      <c r="C39" s="61" t="n">
        <f aca="false">SUM(C7,C15:C18)</f>
        <v>1973</v>
      </c>
      <c r="D39" s="68" t="n">
        <f aca="false">SUM(D7,D15:D18)</f>
        <v>17</v>
      </c>
      <c r="E39" s="68" t="n">
        <f aca="false">SUM(E7,E15:E18)</f>
        <v>779</v>
      </c>
      <c r="F39" s="68" t="n">
        <f aca="false">SUM(F7,F15:F18)</f>
        <v>1177</v>
      </c>
      <c r="G39" s="68" t="n">
        <f aca="false">SUM(G7,G15:G18)</f>
        <v>5</v>
      </c>
      <c r="H39" s="68" t="n">
        <f aca="false">SUM(H7,H15:H18)</f>
        <v>192</v>
      </c>
      <c r="I39" s="68" t="n">
        <f aca="false">SUM(I7,I15:I18)</f>
        <v>942</v>
      </c>
      <c r="J39" s="68" t="n">
        <f aca="false">SUM(J7,J15:J18)</f>
        <v>32</v>
      </c>
      <c r="K39" s="68" t="n">
        <f aca="false">SUM(K7,K15:K18)</f>
        <v>5</v>
      </c>
      <c r="L39" s="39" t="s">
        <v>26</v>
      </c>
      <c r="M39" s="64" t="n">
        <f aca="false">SUM(M7,M15:M18)</f>
        <v>1</v>
      </c>
      <c r="N39" s="39" t="s">
        <v>26</v>
      </c>
      <c r="O39" s="65" t="s">
        <v>26</v>
      </c>
      <c r="P39" s="39" t="s">
        <v>26</v>
      </c>
      <c r="Q39" s="65" t="s">
        <v>26</v>
      </c>
      <c r="R39" s="39" t="s">
        <v>26</v>
      </c>
      <c r="S39" s="65" t="s">
        <v>26</v>
      </c>
      <c r="T39" s="39" t="s">
        <v>26</v>
      </c>
      <c r="U39" s="67" t="s">
        <v>26</v>
      </c>
    </row>
    <row r="40" customFormat="false" ht="13.5" hidden="false" customHeight="false" outlineLevel="0" collapsed="false">
      <c r="A40" s="37" t="n">
        <v>103</v>
      </c>
      <c r="B40" s="11" t="s">
        <v>61</v>
      </c>
      <c r="C40" s="61" t="n">
        <f aca="false">SUM(C9,C14,C19:C20,C21:C21)</f>
        <v>1213</v>
      </c>
      <c r="D40" s="68" t="n">
        <f aca="false">SUM(D9,D14,D19:D20,D21:D21)</f>
        <v>8</v>
      </c>
      <c r="E40" s="68" t="n">
        <f aca="false">SUM(E9,E14,E19:E20,E21:E21)</f>
        <v>597</v>
      </c>
      <c r="F40" s="68" t="n">
        <f aca="false">SUM(F9,F14,F19:F20,F21:F21)</f>
        <v>608</v>
      </c>
      <c r="G40" s="68" t="n">
        <f aca="false">SUM(G9,G14,G19:G20,G21:G21)</f>
        <v>14</v>
      </c>
      <c r="H40" s="68" t="n">
        <f aca="false">SUM(H9,H14,H19:H20,H21:H21)</f>
        <v>88</v>
      </c>
      <c r="I40" s="68" t="n">
        <f aca="false">SUM(I9,I14,I19:I20,I21:I21)</f>
        <v>166</v>
      </c>
      <c r="J40" s="68" t="n">
        <f aca="false">SUM(J9,J14,J19:J20,J21:J21)</f>
        <v>273</v>
      </c>
      <c r="K40" s="68" t="n">
        <f aca="false">SUM(K9,K14,K19:K20,K21:K21)</f>
        <v>63</v>
      </c>
      <c r="L40" s="39" t="s">
        <v>26</v>
      </c>
      <c r="M40" s="64" t="n">
        <f aca="false">SUM(M9,M14,M19:M20,M21:M21)</f>
        <v>2</v>
      </c>
      <c r="N40" s="69" t="n">
        <f aca="false">SUM(N9,N14,N19:N20,N21:N21)</f>
        <v>1</v>
      </c>
      <c r="O40" s="64" t="n">
        <f aca="false">SUM(O9,O14,O19:O20,O21:O21)</f>
        <v>1</v>
      </c>
      <c r="P40" s="39" t="s">
        <v>26</v>
      </c>
      <c r="Q40" s="65" t="s">
        <v>26</v>
      </c>
      <c r="R40" s="39" t="s">
        <v>26</v>
      </c>
      <c r="S40" s="65" t="s">
        <v>26</v>
      </c>
      <c r="T40" s="39" t="s">
        <v>26</v>
      </c>
      <c r="U40" s="67" t="s">
        <v>26</v>
      </c>
    </row>
    <row r="41" customFormat="false" ht="13.5" hidden="false" customHeight="false" outlineLevel="0" collapsed="false">
      <c r="A41" s="37" t="n">
        <v>104</v>
      </c>
      <c r="B41" s="11" t="s">
        <v>62</v>
      </c>
      <c r="C41" s="61" t="n">
        <f aca="false">SUM(C8,C30)</f>
        <v>346</v>
      </c>
      <c r="D41" s="68" t="n">
        <f aca="false">SUM(D8,D30)</f>
        <v>5</v>
      </c>
      <c r="E41" s="68" t="n">
        <f aca="false">SUM(E8,E30)</f>
        <v>118</v>
      </c>
      <c r="F41" s="68" t="n">
        <f aca="false">SUM(F8,F30)</f>
        <v>223</v>
      </c>
      <c r="G41" s="68" t="n">
        <f aca="false">SUM(G8,G30)</f>
        <v>1</v>
      </c>
      <c r="H41" s="68" t="n">
        <f aca="false">SUM(H8,H30)</f>
        <v>25</v>
      </c>
      <c r="I41" s="68" t="n">
        <f aca="false">SUM(I8,I30)</f>
        <v>69</v>
      </c>
      <c r="J41" s="68" t="n">
        <f aca="false">SUM(J8,J30)</f>
        <v>15</v>
      </c>
      <c r="K41" s="68" t="n">
        <f aca="false">SUM(K8,K30)</f>
        <v>35</v>
      </c>
      <c r="L41" s="39" t="s">
        <v>26</v>
      </c>
      <c r="M41" s="65" t="s">
        <v>26</v>
      </c>
      <c r="N41" s="69" t="n">
        <f aca="false">SUM(N8,N30)</f>
        <v>4</v>
      </c>
      <c r="O41" s="64" t="n">
        <f aca="false">SUM(O8,O30)</f>
        <v>18</v>
      </c>
      <c r="P41" s="69" t="n">
        <f aca="false">SUM(P8,P30)</f>
        <v>38</v>
      </c>
      <c r="Q41" s="64" t="n">
        <f aca="false">SUM(Q8,Q30)</f>
        <v>12</v>
      </c>
      <c r="R41" s="69" t="n">
        <f aca="false">SUM(R8,R30)</f>
        <v>6</v>
      </c>
      <c r="S41" s="65" t="s">
        <v>26</v>
      </c>
      <c r="T41" s="39" t="s">
        <v>26</v>
      </c>
      <c r="U41" s="67" t="s">
        <v>26</v>
      </c>
    </row>
    <row r="42" customFormat="false" ht="13.5" hidden="false" customHeight="false" outlineLevel="0" collapsed="false">
      <c r="A42" s="37" t="n">
        <v>105</v>
      </c>
      <c r="B42" s="11" t="s">
        <v>63</v>
      </c>
      <c r="C42" s="61" t="n">
        <f aca="false">SUM(C10,C22:C25)</f>
        <v>457</v>
      </c>
      <c r="D42" s="68" t="n">
        <f aca="false">SUM(D10,D22:D25)</f>
        <v>9</v>
      </c>
      <c r="E42" s="68" t="n">
        <f aca="false">SUM(E10,E22:E25)</f>
        <v>58</v>
      </c>
      <c r="F42" s="68" t="n">
        <f aca="false">SUM(F10,F22:F25)</f>
        <v>390</v>
      </c>
      <c r="G42" s="68" t="n">
        <f aca="false">SUM(G10,G22:G25)</f>
        <v>1</v>
      </c>
      <c r="H42" s="68" t="n">
        <f aca="false">SUM(H10,H22:H25)</f>
        <v>33</v>
      </c>
      <c r="I42" s="68" t="n">
        <f aca="false">SUM(I10,I22:I25)</f>
        <v>277</v>
      </c>
      <c r="J42" s="68" t="n">
        <f aca="false">SUM(J10,J22:J25)</f>
        <v>32</v>
      </c>
      <c r="K42" s="68" t="n">
        <f aca="false">SUM(K10,K22:K25)</f>
        <v>46</v>
      </c>
      <c r="L42" s="39" t="s">
        <v>26</v>
      </c>
      <c r="M42" s="65" t="s">
        <v>26</v>
      </c>
      <c r="N42" s="69" t="n">
        <f aca="false">SUM(N10,N22:N25)</f>
        <v>1</v>
      </c>
      <c r="O42" s="65" t="s">
        <v>26</v>
      </c>
      <c r="P42" s="39" t="s">
        <v>26</v>
      </c>
      <c r="Q42" s="65" t="s">
        <v>26</v>
      </c>
      <c r="R42" s="39" t="s">
        <v>26</v>
      </c>
      <c r="S42" s="65" t="s">
        <v>26</v>
      </c>
      <c r="T42" s="39" t="s">
        <v>26</v>
      </c>
      <c r="U42" s="67" t="s">
        <v>26</v>
      </c>
    </row>
    <row r="43" customFormat="false" ht="14.25" hidden="false" customHeight="false" outlineLevel="0" collapsed="false">
      <c r="A43" s="79" t="n">
        <v>106</v>
      </c>
      <c r="B43" s="80" t="s">
        <v>64</v>
      </c>
      <c r="C43" s="81" t="n">
        <f aca="false">SUM(C11,C26:C29)</f>
        <v>2854</v>
      </c>
      <c r="D43" s="82" t="n">
        <f aca="false">SUM(D11,D26:D29)</f>
        <v>64</v>
      </c>
      <c r="E43" s="82" t="n">
        <f aca="false">SUM(E11,E26:E29)</f>
        <v>1550</v>
      </c>
      <c r="F43" s="82" t="n">
        <f aca="false">SUM(F11,F26:F29)</f>
        <v>1240</v>
      </c>
      <c r="G43" s="82" t="n">
        <f aca="false">SUM(G11,G26:G29)</f>
        <v>1</v>
      </c>
      <c r="H43" s="82" t="n">
        <f aca="false">SUM(H11,H26:H29)</f>
        <v>196</v>
      </c>
      <c r="I43" s="82" t="n">
        <f aca="false">SUM(I11,I26:I29)</f>
        <v>817</v>
      </c>
      <c r="J43" s="82" t="n">
        <f aca="false">SUM(J11,J26:J29)</f>
        <v>128</v>
      </c>
      <c r="K43" s="82" t="n">
        <f aca="false">SUM(K11,K26:K29)</f>
        <v>84</v>
      </c>
      <c r="L43" s="83" t="s">
        <v>26</v>
      </c>
      <c r="M43" s="84" t="s">
        <v>26</v>
      </c>
      <c r="N43" s="85" t="n">
        <f aca="false">SUM(N11,N26:N29)</f>
        <v>5</v>
      </c>
      <c r="O43" s="86" t="n">
        <f aca="false">SUM(O11,O26:O29)</f>
        <v>3</v>
      </c>
      <c r="P43" s="85" t="n">
        <f aca="false">SUM(P11,P26:P29)</f>
        <v>5</v>
      </c>
      <c r="Q43" s="84" t="s">
        <v>26</v>
      </c>
      <c r="R43" s="83" t="s">
        <v>26</v>
      </c>
      <c r="S43" s="84" t="s">
        <v>26</v>
      </c>
      <c r="T43" s="83" t="s">
        <v>26</v>
      </c>
      <c r="U43" s="87" t="s">
        <v>26</v>
      </c>
    </row>
    <row r="45" customFormat="false" ht="13.5" hidden="false" customHeight="false" outlineLevel="0" collapsed="false">
      <c r="B45" s="88" t="s">
        <v>73</v>
      </c>
      <c r="C45" s="88"/>
      <c r="D45" s="88"/>
      <c r="E45" s="88"/>
      <c r="F45" s="88"/>
    </row>
    <row r="46" customFormat="false" ht="13.5" hidden="false" customHeight="false" outlineLevel="0" collapsed="false">
      <c r="B46" s="88" t="s">
        <v>66</v>
      </c>
      <c r="C46" s="88"/>
      <c r="D46" s="88"/>
      <c r="E46" s="88"/>
      <c r="F46" s="88"/>
      <c r="G46" s="88"/>
      <c r="H46" s="88"/>
    </row>
    <row r="47" customFormat="false" ht="13.5" hidden="false" customHeight="false" outlineLevel="0" collapsed="false">
      <c r="B47" s="89" t="s">
        <v>67</v>
      </c>
    </row>
    <row r="48" customFormat="false" ht="13.5" hidden="false" customHeight="false" outlineLevel="0" collapsed="false">
      <c r="B48" s="89" t="s">
        <v>74</v>
      </c>
    </row>
    <row r="49" customFormat="false" ht="13.5" hidden="false" customHeight="false" outlineLevel="0" collapsed="false">
      <c r="B49" s="89" t="s">
        <v>75</v>
      </c>
    </row>
    <row r="51" customFormat="false" ht="13.5" hidden="false" customHeight="false" outlineLevel="0" collapsed="false">
      <c r="B51" s="90"/>
      <c r="C51" s="90"/>
      <c r="D51" s="90"/>
    </row>
    <row r="52" customFormat="false" ht="13.5" hidden="false" customHeight="false" outlineLevel="0" collapsed="false">
      <c r="B52" s="90"/>
    </row>
  </sheetData>
  <mergeCells count="2">
    <mergeCell ref="B45:F45"/>
    <mergeCell ref="B46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1" activeCellId="0" sqref="C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3.5" hidden="false" customHeight="false" outlineLevel="0" collapsed="false">
      <c r="B1" s="92" t="s">
        <v>76</v>
      </c>
      <c r="F1" s="92"/>
    </row>
    <row r="2" customFormat="false" ht="14.25" hidden="false" customHeight="false" outlineLevel="0" collapsed="false">
      <c r="A2" s="93"/>
      <c r="B2" s="94" t="s">
        <v>77</v>
      </c>
      <c r="F2" s="94"/>
    </row>
    <row r="3" customFormat="false" ht="43.5" hidden="false" customHeight="true" outlineLevel="0" collapsed="false">
      <c r="A3" s="95" t="s">
        <v>1</v>
      </c>
      <c r="B3" s="96" t="s">
        <v>78</v>
      </c>
      <c r="C3" s="7" t="s">
        <v>3</v>
      </c>
      <c r="D3" s="7" t="s">
        <v>79</v>
      </c>
      <c r="E3" s="7" t="s">
        <v>80</v>
      </c>
      <c r="F3" s="7" t="s">
        <v>81</v>
      </c>
      <c r="G3" s="7" t="s">
        <v>7</v>
      </c>
      <c r="H3" s="7" t="s">
        <v>8</v>
      </c>
      <c r="I3" s="7" t="s">
        <v>9</v>
      </c>
      <c r="J3" s="7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  <c r="U3" s="9" t="s">
        <v>21</v>
      </c>
    </row>
    <row r="4" customFormat="false" ht="14.25" hidden="false" customHeight="false" outlineLevel="0" collapsed="false">
      <c r="A4" s="97" t="s">
        <v>22</v>
      </c>
      <c r="B4" s="98" t="s">
        <v>23</v>
      </c>
      <c r="C4" s="99" t="n">
        <f aca="false">SUM(C7:C14,C17:C75)</f>
        <v>7694</v>
      </c>
      <c r="D4" s="99" t="n">
        <f aca="false">SUM(D7:D14,D17:D75)</f>
        <v>164</v>
      </c>
      <c r="E4" s="99" t="n">
        <f aca="false">SUM(E7:E14,E17:E75)</f>
        <v>3483</v>
      </c>
      <c r="F4" s="99" t="n">
        <f aca="false">SUM(F7:F14,F17:F75)</f>
        <v>4047</v>
      </c>
      <c r="G4" s="99" t="n">
        <f aca="false">SUM(G7:G14,G17:G75)</f>
        <v>132</v>
      </c>
      <c r="H4" s="99" t="n">
        <f aca="false">SUM(H7:H14,H17:H75)</f>
        <v>638</v>
      </c>
      <c r="I4" s="99" t="n">
        <f aca="false">SUM(I7:I14,I17:I75)</f>
        <v>2407</v>
      </c>
      <c r="J4" s="99" t="n">
        <f aca="false">SUM(J7:J14,J17:J75)</f>
        <v>491</v>
      </c>
      <c r="K4" s="99" t="n">
        <f aca="false">SUM(K7:K14,K17:K75)</f>
        <v>247</v>
      </c>
      <c r="L4" s="99" t="n">
        <f aca="false">SUM(L7:L14,L17:L75)</f>
        <v>2</v>
      </c>
      <c r="M4" s="99" t="n">
        <f aca="false">SUM(M7:M14,M17:M75)</f>
        <v>5</v>
      </c>
      <c r="N4" s="99" t="n">
        <f aca="false">SUM(N7:N14,N17:N75)</f>
        <v>17</v>
      </c>
      <c r="O4" s="99" t="n">
        <f aca="false">SUM(O7:O14,O17:O75)</f>
        <v>62</v>
      </c>
      <c r="P4" s="99" t="n">
        <f aca="false">SUM(P7:P14,P17:P75)</f>
        <v>13</v>
      </c>
      <c r="Q4" s="99" t="n">
        <f aca="false">SUM(Q7:Q14,Q17:Q75)</f>
        <v>22</v>
      </c>
      <c r="R4" s="99" t="n">
        <f aca="false">SUM(R7:R14,R17:R75)</f>
        <v>10</v>
      </c>
      <c r="S4" s="99" t="n">
        <f aca="false">SUM(S7:S14,S17:S75)</f>
        <v>1</v>
      </c>
      <c r="T4" s="99" t="s">
        <v>26</v>
      </c>
      <c r="U4" s="99" t="s">
        <v>26</v>
      </c>
    </row>
    <row r="5" s="105" customFormat="true" ht="13.5" hidden="false" customHeight="true" outlineLevel="0" collapsed="false">
      <c r="A5" s="100"/>
      <c r="B5" s="101" t="s">
        <v>25</v>
      </c>
      <c r="C5" s="102" t="n">
        <f aca="false">SUM(C9,C13,C15,C50,C58,C60:C64,C71)</f>
        <v>3439</v>
      </c>
      <c r="D5" s="103" t="n">
        <f aca="false">SUM(D9,D13,D15,D50,D58,D60:D64,D71)</f>
        <v>65</v>
      </c>
      <c r="E5" s="103" t="n">
        <f aca="false">SUM(E9,E13,E15,E50,E58,E60:E64,E71)</f>
        <v>1816</v>
      </c>
      <c r="F5" s="103" t="n">
        <f aca="false">SUM(F9,F13,F15,F50,F58,F60:F64,F71)</f>
        <v>1558</v>
      </c>
      <c r="G5" s="103" t="n">
        <f aca="false">SUM(G9,G13,G15,G50,G58,G60:G64,G71)</f>
        <v>17</v>
      </c>
      <c r="H5" s="103" t="n">
        <f aca="false">SUM(H9,H13,H15,H50,H58,H60:H64,H71)</f>
        <v>268</v>
      </c>
      <c r="I5" s="103" t="n">
        <f aca="false">SUM(I9,I13,I15,I50,I58,I60:I64,I71)</f>
        <v>794</v>
      </c>
      <c r="J5" s="103" t="n">
        <f aca="false">SUM(J9,J13,J15,J50,J58,J60:J64,J71)</f>
        <v>178</v>
      </c>
      <c r="K5" s="103" t="n">
        <f aca="false">SUM(K9,K13,K15,K50,K58,K60:K64,K71)</f>
        <v>178</v>
      </c>
      <c r="L5" s="103" t="n">
        <f aca="false">SUM(L9,L13,L15,L50,L58,L60:L64,L71)</f>
        <v>2</v>
      </c>
      <c r="M5" s="103" t="n">
        <f aca="false">SUM(M9,M13,M15,M50,M58,M60:M64,M71)</f>
        <v>1</v>
      </c>
      <c r="N5" s="103" t="n">
        <f aca="false">SUM(N9,N13,N15,N50,N58,N60:N64,N71)</f>
        <v>15</v>
      </c>
      <c r="O5" s="103" t="n">
        <f aca="false">SUM(O9,O13,O15,O50,O58,O60:O64,O71)</f>
        <v>60</v>
      </c>
      <c r="P5" s="103" t="n">
        <f aca="false">SUM(P9,P13,P15,P50,P58,P60:P64,P71)</f>
        <v>13</v>
      </c>
      <c r="Q5" s="103" t="n">
        <f aca="false">SUM(Q9,Q13,Q15,Q50,Q58,Q60:Q64,Q71)</f>
        <v>21</v>
      </c>
      <c r="R5" s="103" t="n">
        <f aca="false">SUM(R9,R13,R15,R50,R58,R60:R64,R71)</f>
        <v>10</v>
      </c>
      <c r="S5" s="103" t="n">
        <f aca="false">SUM(S9,S13,S15,S50,S58,S60:S64,S71)</f>
        <v>1</v>
      </c>
      <c r="T5" s="103" t="s">
        <v>26</v>
      </c>
      <c r="U5" s="104" t="s">
        <v>26</v>
      </c>
    </row>
    <row r="6" s="111" customFormat="true" ht="14.25" hidden="false" customHeight="false" outlineLevel="0" collapsed="false">
      <c r="A6" s="106"/>
      <c r="B6" s="107" t="s">
        <v>27</v>
      </c>
      <c r="C6" s="108" t="n">
        <f aca="false">SUM(C7,C16:C25,C27,C30,C46:C48,C53,C59,C65)</f>
        <v>4255</v>
      </c>
      <c r="D6" s="109" t="n">
        <f aca="false">SUM(D7,D16:D25,D27,D30,D46:D48,D53,D59,D65)</f>
        <v>99</v>
      </c>
      <c r="E6" s="109" t="n">
        <f aca="false">SUM(E7,E16:E25,E27,E30,E46:E48,E53,E59,E65)</f>
        <v>1667</v>
      </c>
      <c r="F6" s="109" t="n">
        <f aca="false">SUM(F7,F16:F25,F27,F30,F46:F48,F53,F59,F65)</f>
        <v>2489</v>
      </c>
      <c r="G6" s="109" t="n">
        <f aca="false">SUM(G7,G16:G25,G27,G30,G46:G48,G53,G59,G65)</f>
        <v>115</v>
      </c>
      <c r="H6" s="109" t="n">
        <f aca="false">SUM(H7,H16:H25,H27,H30,H46:H48,H53,H59,H65)</f>
        <v>370</v>
      </c>
      <c r="I6" s="109" t="n">
        <f aca="false">SUM(I7,I16:I25,I27,I30,I46:I48,I53,I59,I65)</f>
        <v>1613</v>
      </c>
      <c r="J6" s="109" t="n">
        <f aca="false">SUM(J7,J16:J25,J27,J30,J46:J48,J53,J59,J65)</f>
        <v>313</v>
      </c>
      <c r="K6" s="109" t="n">
        <f aca="false">SUM(K7,K16:K25,K27,K30,K46:K48,K53,K59,K65)</f>
        <v>69</v>
      </c>
      <c r="L6" s="109" t="s">
        <v>26</v>
      </c>
      <c r="M6" s="109" t="n">
        <f aca="false">SUM(M7,M16:M25,M27,M30,M46:M48,M53,M59,M65)</f>
        <v>4</v>
      </c>
      <c r="N6" s="109" t="n">
        <f aca="false">SUM(N7,N16:N25,N27,N30,N46:N48,N53,N59,N65)</f>
        <v>2</v>
      </c>
      <c r="O6" s="109" t="n">
        <f aca="false">SUM(O7,O16:O25,O27,O30,O46:O48,O53,O59,O65)</f>
        <v>2</v>
      </c>
      <c r="P6" s="109" t="s">
        <v>26</v>
      </c>
      <c r="Q6" s="109" t="n">
        <f aca="false">SUM(Q7,Q16:Q25,Q27,Q30,Q46:Q48,Q53,Q59,Q65)</f>
        <v>1</v>
      </c>
      <c r="R6" s="109" t="s">
        <v>26</v>
      </c>
      <c r="S6" s="109" t="s">
        <v>26</v>
      </c>
      <c r="T6" s="109" t="s">
        <v>26</v>
      </c>
      <c r="U6" s="110" t="s">
        <v>26</v>
      </c>
    </row>
    <row r="7" s="111" customFormat="true" ht="13.5" hidden="false" customHeight="false" outlineLevel="0" collapsed="false">
      <c r="A7" s="112" t="n">
        <v>201</v>
      </c>
      <c r="B7" s="113" t="s">
        <v>28</v>
      </c>
      <c r="C7" s="114" t="n">
        <f aca="false">SUM(D7,E7,F7)</f>
        <v>270</v>
      </c>
      <c r="D7" s="115" t="n">
        <v>9</v>
      </c>
      <c r="E7" s="115" t="n">
        <v>62</v>
      </c>
      <c r="F7" s="115" t="n">
        <f aca="false">SUM(G7:U7)</f>
        <v>199</v>
      </c>
      <c r="G7" s="115" t="n">
        <v>4</v>
      </c>
      <c r="H7" s="115" t="n">
        <v>33</v>
      </c>
      <c r="I7" s="115" t="n">
        <v>157</v>
      </c>
      <c r="J7" s="115" t="n">
        <v>4</v>
      </c>
      <c r="K7" s="115" t="s">
        <v>26</v>
      </c>
      <c r="L7" s="115" t="s">
        <v>26</v>
      </c>
      <c r="M7" s="115" t="n">
        <v>1</v>
      </c>
      <c r="N7" s="115" t="s">
        <v>26</v>
      </c>
      <c r="O7" s="115" t="s">
        <v>26</v>
      </c>
      <c r="P7" s="115" t="s">
        <v>26</v>
      </c>
      <c r="Q7" s="115" t="s">
        <v>26</v>
      </c>
      <c r="R7" s="115" t="s">
        <v>26</v>
      </c>
      <c r="S7" s="115" t="s">
        <v>26</v>
      </c>
      <c r="T7" s="115" t="s">
        <v>26</v>
      </c>
      <c r="U7" s="116" t="s">
        <v>26</v>
      </c>
    </row>
    <row r="8" customFormat="false" ht="13.5" hidden="false" customHeight="false" outlineLevel="0" collapsed="false">
      <c r="A8" s="117" t="n">
        <v>202</v>
      </c>
      <c r="B8" s="98" t="s">
        <v>82</v>
      </c>
      <c r="C8" s="118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20"/>
    </row>
    <row r="9" s="105" customFormat="true" ht="13.5" hidden="false" customHeight="false" outlineLevel="0" collapsed="false">
      <c r="A9" s="121" t="n">
        <v>203</v>
      </c>
      <c r="B9" s="122" t="s">
        <v>29</v>
      </c>
      <c r="C9" s="123" t="n">
        <f aca="false">SUM(D9,E9,F9)</f>
        <v>343</v>
      </c>
      <c r="D9" s="124" t="n">
        <v>2</v>
      </c>
      <c r="E9" s="124" t="n">
        <v>109</v>
      </c>
      <c r="F9" s="124" t="n">
        <f aca="false">SUM(G9:U9)</f>
        <v>232</v>
      </c>
      <c r="G9" s="124" t="n">
        <v>4</v>
      </c>
      <c r="H9" s="124" t="n">
        <v>16</v>
      </c>
      <c r="I9" s="124" t="n">
        <v>56</v>
      </c>
      <c r="J9" s="124" t="n">
        <v>8</v>
      </c>
      <c r="K9" s="124" t="n">
        <v>44</v>
      </c>
      <c r="L9" s="124" t="s">
        <v>26</v>
      </c>
      <c r="M9" s="124" t="n">
        <v>1</v>
      </c>
      <c r="N9" s="124" t="n">
        <v>7</v>
      </c>
      <c r="O9" s="124" t="n">
        <v>53</v>
      </c>
      <c r="P9" s="124" t="n">
        <v>12</v>
      </c>
      <c r="Q9" s="124" t="n">
        <v>21</v>
      </c>
      <c r="R9" s="124" t="n">
        <v>9</v>
      </c>
      <c r="S9" s="124" t="n">
        <v>1</v>
      </c>
      <c r="T9" s="124" t="s">
        <v>26</v>
      </c>
      <c r="U9" s="125" t="s">
        <v>26</v>
      </c>
    </row>
    <row r="10" customFormat="false" ht="13.5" hidden="false" customHeight="false" outlineLevel="0" collapsed="false">
      <c r="A10" s="117" t="n">
        <v>204</v>
      </c>
      <c r="B10" s="98" t="s">
        <v>83</v>
      </c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20"/>
    </row>
    <row r="11" customFormat="false" ht="13.5" hidden="false" customHeight="false" outlineLevel="0" collapsed="false">
      <c r="A11" s="117" t="n">
        <v>205</v>
      </c>
      <c r="B11" s="98" t="s">
        <v>30</v>
      </c>
      <c r="C11" s="118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20"/>
    </row>
    <row r="12" customFormat="false" ht="13.5" hidden="false" customHeight="false" outlineLevel="0" collapsed="false">
      <c r="A12" s="117" t="n">
        <v>206</v>
      </c>
      <c r="B12" s="98" t="s">
        <v>84</v>
      </c>
      <c r="C12" s="118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20"/>
    </row>
    <row r="13" s="105" customFormat="true" ht="13.5" hidden="false" customHeight="false" outlineLevel="0" collapsed="false">
      <c r="A13" s="121" t="n">
        <v>207</v>
      </c>
      <c r="B13" s="122" t="s">
        <v>31</v>
      </c>
      <c r="C13" s="123" t="n">
        <f aca="false">SUM(D13,E13,F13)</f>
        <v>73</v>
      </c>
      <c r="D13" s="124" t="n">
        <v>5</v>
      </c>
      <c r="E13" s="124" t="n">
        <v>2</v>
      </c>
      <c r="F13" s="124" t="n">
        <f aca="false">SUM(G13:U13)</f>
        <v>66</v>
      </c>
      <c r="G13" s="124" t="s">
        <v>26</v>
      </c>
      <c r="H13" s="124" t="s">
        <v>26</v>
      </c>
      <c r="I13" s="124" t="n">
        <v>52</v>
      </c>
      <c r="J13" s="124" t="n">
        <v>8</v>
      </c>
      <c r="K13" s="124" t="n">
        <v>5</v>
      </c>
      <c r="L13" s="124" t="n">
        <v>1</v>
      </c>
      <c r="M13" s="124" t="s">
        <v>26</v>
      </c>
      <c r="N13" s="124" t="s">
        <v>26</v>
      </c>
      <c r="O13" s="124" t="s">
        <v>26</v>
      </c>
      <c r="P13" s="124" t="s">
        <v>26</v>
      </c>
      <c r="Q13" s="124" t="s">
        <v>26</v>
      </c>
      <c r="R13" s="124" t="s">
        <v>26</v>
      </c>
      <c r="S13" s="124" t="s">
        <v>26</v>
      </c>
      <c r="T13" s="124" t="s">
        <v>26</v>
      </c>
      <c r="U13" s="125" t="s">
        <v>26</v>
      </c>
    </row>
    <row r="14" s="130" customFormat="true" ht="13.5" hidden="false" customHeight="false" outlineLevel="0" collapsed="false">
      <c r="A14" s="126" t="n">
        <v>208</v>
      </c>
      <c r="B14" s="127" t="s">
        <v>32</v>
      </c>
      <c r="C14" s="128" t="n">
        <f aca="false">SUM(D14,E14,F14)</f>
        <v>259</v>
      </c>
      <c r="D14" s="129" t="n">
        <f aca="false">SUM(D15:D16)</f>
        <v>4</v>
      </c>
      <c r="E14" s="129" t="n">
        <f aca="false">SUM(E15:E16)</f>
        <v>134</v>
      </c>
      <c r="F14" s="129" t="n">
        <f aca="false">SUM(G14:U14)</f>
        <v>121</v>
      </c>
      <c r="G14" s="129" t="n">
        <f aca="false">SUM(G15:G16)</f>
        <v>1</v>
      </c>
      <c r="H14" s="129" t="n">
        <f aca="false">SUM(H15:H16)</f>
        <v>7</v>
      </c>
      <c r="I14" s="129" t="n">
        <f aca="false">SUM(I15:I16)</f>
        <v>105</v>
      </c>
      <c r="J14" s="129" t="n">
        <f aca="false">SUM(J15:J16)</f>
        <v>3</v>
      </c>
      <c r="K14" s="129" t="n">
        <f aca="false">SUM(K15:K16)</f>
        <v>5</v>
      </c>
      <c r="L14" s="129" t="s">
        <v>26</v>
      </c>
      <c r="M14" s="129" t="s">
        <v>26</v>
      </c>
      <c r="N14" s="129" t="s">
        <v>26</v>
      </c>
      <c r="O14" s="129" t="s">
        <v>26</v>
      </c>
      <c r="P14" s="129" t="s">
        <v>26</v>
      </c>
      <c r="Q14" s="129" t="s">
        <v>26</v>
      </c>
      <c r="R14" s="129" t="s">
        <v>26</v>
      </c>
      <c r="S14" s="129" t="s">
        <v>26</v>
      </c>
      <c r="T14" s="129" t="s">
        <v>26</v>
      </c>
      <c r="U14" s="129" t="s">
        <v>26</v>
      </c>
    </row>
    <row r="15" s="132" customFormat="true" ht="13.5" hidden="false" customHeight="false" outlineLevel="0" collapsed="false">
      <c r="A15" s="121"/>
      <c r="B15" s="131" t="s">
        <v>85</v>
      </c>
      <c r="C15" s="123" t="n">
        <f aca="false">SUM(D15,E15,F15)</f>
        <v>108</v>
      </c>
      <c r="D15" s="124" t="n">
        <v>2</v>
      </c>
      <c r="E15" s="124" t="n">
        <v>74</v>
      </c>
      <c r="F15" s="124" t="n">
        <f aca="false">SUM(G15:U15)</f>
        <v>32</v>
      </c>
      <c r="G15" s="124" t="s">
        <v>26</v>
      </c>
      <c r="H15" s="124" t="n">
        <v>2</v>
      </c>
      <c r="I15" s="124" t="n">
        <v>23</v>
      </c>
      <c r="J15" s="124" t="n">
        <v>3</v>
      </c>
      <c r="K15" s="124" t="n">
        <v>4</v>
      </c>
      <c r="L15" s="124" t="s">
        <v>26</v>
      </c>
      <c r="M15" s="124" t="s">
        <v>26</v>
      </c>
      <c r="N15" s="124" t="s">
        <v>26</v>
      </c>
      <c r="O15" s="124" t="s">
        <v>26</v>
      </c>
      <c r="P15" s="124" t="s">
        <v>26</v>
      </c>
      <c r="Q15" s="124" t="s">
        <v>26</v>
      </c>
      <c r="R15" s="124" t="s">
        <v>26</v>
      </c>
      <c r="S15" s="124" t="s">
        <v>26</v>
      </c>
      <c r="T15" s="124" t="s">
        <v>26</v>
      </c>
      <c r="U15" s="125" t="s">
        <v>26</v>
      </c>
    </row>
    <row r="16" s="138" customFormat="true" ht="13.5" hidden="false" customHeight="false" outlineLevel="0" collapsed="false">
      <c r="A16" s="133"/>
      <c r="B16" s="134" t="s">
        <v>86</v>
      </c>
      <c r="C16" s="135" t="n">
        <f aca="false">SUM(D16,E16,F16)</f>
        <v>151</v>
      </c>
      <c r="D16" s="136" t="n">
        <v>2</v>
      </c>
      <c r="E16" s="136" t="n">
        <v>60</v>
      </c>
      <c r="F16" s="136" t="n">
        <f aca="false">SUM(G16:U16)</f>
        <v>89</v>
      </c>
      <c r="G16" s="136" t="n">
        <v>1</v>
      </c>
      <c r="H16" s="136" t="n">
        <v>5</v>
      </c>
      <c r="I16" s="136" t="n">
        <v>82</v>
      </c>
      <c r="J16" s="136" t="s">
        <v>26</v>
      </c>
      <c r="K16" s="136" t="n">
        <v>1</v>
      </c>
      <c r="L16" s="136" t="s">
        <v>26</v>
      </c>
      <c r="M16" s="136" t="s">
        <v>26</v>
      </c>
      <c r="N16" s="136" t="s">
        <v>26</v>
      </c>
      <c r="O16" s="136" t="s">
        <v>26</v>
      </c>
      <c r="P16" s="136" t="s">
        <v>26</v>
      </c>
      <c r="Q16" s="136" t="s">
        <v>26</v>
      </c>
      <c r="R16" s="136" t="s">
        <v>26</v>
      </c>
      <c r="S16" s="136" t="s">
        <v>26</v>
      </c>
      <c r="T16" s="136" t="s">
        <v>26</v>
      </c>
      <c r="U16" s="137" t="s">
        <v>26</v>
      </c>
    </row>
    <row r="17" s="111" customFormat="true" ht="13.5" hidden="false" customHeight="false" outlineLevel="0" collapsed="false">
      <c r="A17" s="112" t="n">
        <v>301</v>
      </c>
      <c r="B17" s="113" t="s">
        <v>36</v>
      </c>
      <c r="C17" s="114" t="n">
        <f aca="false">SUM(D17,E17,F17)</f>
        <v>986</v>
      </c>
      <c r="D17" s="115" t="n">
        <v>25</v>
      </c>
      <c r="E17" s="115" t="n">
        <v>360</v>
      </c>
      <c r="F17" s="115" t="n">
        <f aca="false">SUM(G17:U17)</f>
        <v>601</v>
      </c>
      <c r="G17" s="115" t="s">
        <v>26</v>
      </c>
      <c r="H17" s="115" t="n">
        <v>36</v>
      </c>
      <c r="I17" s="115" t="n">
        <v>564</v>
      </c>
      <c r="J17" s="115" t="n">
        <v>1</v>
      </c>
      <c r="K17" s="115" t="s">
        <v>26</v>
      </c>
      <c r="L17" s="115" t="s">
        <v>26</v>
      </c>
      <c r="M17" s="115" t="s">
        <v>26</v>
      </c>
      <c r="N17" s="115" t="s">
        <v>26</v>
      </c>
      <c r="O17" s="115" t="s">
        <v>26</v>
      </c>
      <c r="P17" s="115" t="s">
        <v>26</v>
      </c>
      <c r="Q17" s="115" t="s">
        <v>26</v>
      </c>
      <c r="R17" s="115" t="s">
        <v>26</v>
      </c>
      <c r="S17" s="115" t="s">
        <v>26</v>
      </c>
      <c r="T17" s="115" t="s">
        <v>26</v>
      </c>
      <c r="U17" s="139" t="s">
        <v>26</v>
      </c>
    </row>
    <row r="18" s="111" customFormat="true" ht="13.5" hidden="false" customHeight="false" outlineLevel="0" collapsed="false">
      <c r="A18" s="112" t="n">
        <v>302</v>
      </c>
      <c r="B18" s="113" t="s">
        <v>87</v>
      </c>
      <c r="C18" s="114" t="n">
        <f aca="false">SUM(D18,E18,F18)</f>
        <v>82</v>
      </c>
      <c r="D18" s="115" t="s">
        <v>26</v>
      </c>
      <c r="E18" s="115" t="n">
        <v>12</v>
      </c>
      <c r="F18" s="115" t="n">
        <f aca="false">SUM(G18:U18)</f>
        <v>70</v>
      </c>
      <c r="G18" s="115" t="s">
        <v>26</v>
      </c>
      <c r="H18" s="115" t="n">
        <v>3</v>
      </c>
      <c r="I18" s="115" t="n">
        <v>67</v>
      </c>
      <c r="J18" s="115" t="s">
        <v>26</v>
      </c>
      <c r="K18" s="115" t="s">
        <v>26</v>
      </c>
      <c r="L18" s="115" t="s">
        <v>26</v>
      </c>
      <c r="M18" s="115" t="s">
        <v>26</v>
      </c>
      <c r="N18" s="115" t="s">
        <v>26</v>
      </c>
      <c r="O18" s="115" t="s">
        <v>26</v>
      </c>
      <c r="P18" s="115" t="s">
        <v>26</v>
      </c>
      <c r="Q18" s="115" t="s">
        <v>26</v>
      </c>
      <c r="R18" s="115" t="s">
        <v>26</v>
      </c>
      <c r="S18" s="115" t="s">
        <v>26</v>
      </c>
      <c r="T18" s="115" t="s">
        <v>26</v>
      </c>
      <c r="U18" s="139" t="s">
        <v>26</v>
      </c>
    </row>
    <row r="19" s="111" customFormat="true" ht="13.5" hidden="false" customHeight="false" outlineLevel="0" collapsed="false">
      <c r="A19" s="112" t="n">
        <v>303</v>
      </c>
      <c r="B19" s="113" t="s">
        <v>37</v>
      </c>
      <c r="C19" s="114" t="n">
        <f aca="false">SUM(D19,E19,F19)</f>
        <v>301</v>
      </c>
      <c r="D19" s="115" t="n">
        <v>29</v>
      </c>
      <c r="E19" s="115" t="n">
        <v>174</v>
      </c>
      <c r="F19" s="115" t="n">
        <f aca="false">SUM(G19:U19)</f>
        <v>98</v>
      </c>
      <c r="G19" s="115" t="n">
        <v>11</v>
      </c>
      <c r="H19" s="115" t="n">
        <v>41</v>
      </c>
      <c r="I19" s="115" t="n">
        <v>44</v>
      </c>
      <c r="J19" s="115" t="n">
        <v>2</v>
      </c>
      <c r="K19" s="115" t="s">
        <v>26</v>
      </c>
      <c r="L19" s="115" t="s">
        <v>26</v>
      </c>
      <c r="M19" s="115" t="s">
        <v>26</v>
      </c>
      <c r="N19" s="115" t="s">
        <v>26</v>
      </c>
      <c r="O19" s="115" t="s">
        <v>26</v>
      </c>
      <c r="P19" s="115" t="s">
        <v>26</v>
      </c>
      <c r="Q19" s="115" t="s">
        <v>26</v>
      </c>
      <c r="R19" s="115" t="s">
        <v>26</v>
      </c>
      <c r="S19" s="115" t="s">
        <v>26</v>
      </c>
      <c r="T19" s="115" t="s">
        <v>26</v>
      </c>
      <c r="U19" s="139" t="s">
        <v>26</v>
      </c>
    </row>
    <row r="20" s="111" customFormat="true" ht="13.5" hidden="false" customHeight="false" outlineLevel="0" collapsed="false">
      <c r="A20" s="112" t="n">
        <v>304</v>
      </c>
      <c r="B20" s="113" t="s">
        <v>38</v>
      </c>
      <c r="C20" s="114" t="n">
        <f aca="false">SUM(D20,E20,F20)</f>
        <v>96</v>
      </c>
      <c r="D20" s="115" t="n">
        <v>4</v>
      </c>
      <c r="E20" s="115" t="n">
        <v>36</v>
      </c>
      <c r="F20" s="115" t="n">
        <f aca="false">SUM(G20:U20)</f>
        <v>56</v>
      </c>
      <c r="G20" s="115" t="n">
        <v>1</v>
      </c>
      <c r="H20" s="115" t="n">
        <v>8</v>
      </c>
      <c r="I20" s="115" t="n">
        <v>46</v>
      </c>
      <c r="J20" s="115" t="s">
        <v>26</v>
      </c>
      <c r="K20" s="115" t="n">
        <v>1</v>
      </c>
      <c r="L20" s="115" t="s">
        <v>26</v>
      </c>
      <c r="M20" s="115" t="s">
        <v>26</v>
      </c>
      <c r="N20" s="115" t="s">
        <v>26</v>
      </c>
      <c r="O20" s="115" t="s">
        <v>26</v>
      </c>
      <c r="P20" s="115" t="s">
        <v>26</v>
      </c>
      <c r="Q20" s="115" t="s">
        <v>26</v>
      </c>
      <c r="R20" s="115" t="s">
        <v>26</v>
      </c>
      <c r="S20" s="115" t="s">
        <v>26</v>
      </c>
      <c r="T20" s="115" t="s">
        <v>26</v>
      </c>
      <c r="U20" s="139" t="s">
        <v>26</v>
      </c>
    </row>
    <row r="21" s="111" customFormat="true" ht="13.5" hidden="false" customHeight="false" outlineLevel="0" collapsed="false">
      <c r="A21" s="112" t="n">
        <v>305</v>
      </c>
      <c r="B21" s="113" t="s">
        <v>88</v>
      </c>
      <c r="C21" s="114" t="n">
        <f aca="false">SUM(D21,E21,F21)</f>
        <v>172</v>
      </c>
      <c r="D21" s="115" t="n">
        <v>1</v>
      </c>
      <c r="E21" s="115" t="n">
        <v>100</v>
      </c>
      <c r="F21" s="115" t="n">
        <f aca="false">SUM(G21:U21)</f>
        <v>71</v>
      </c>
      <c r="G21" s="115" t="s">
        <v>26</v>
      </c>
      <c r="H21" s="115" t="n">
        <v>1</v>
      </c>
      <c r="I21" s="115" t="n">
        <v>69</v>
      </c>
      <c r="J21" s="115" t="n">
        <v>1</v>
      </c>
      <c r="K21" s="115" t="s">
        <v>26</v>
      </c>
      <c r="L21" s="115" t="s">
        <v>26</v>
      </c>
      <c r="M21" s="115" t="s">
        <v>26</v>
      </c>
      <c r="N21" s="115" t="s">
        <v>26</v>
      </c>
      <c r="O21" s="115" t="s">
        <v>26</v>
      </c>
      <c r="P21" s="115" t="s">
        <v>26</v>
      </c>
      <c r="Q21" s="115" t="s">
        <v>26</v>
      </c>
      <c r="R21" s="115" t="s">
        <v>26</v>
      </c>
      <c r="S21" s="115" t="s">
        <v>26</v>
      </c>
      <c r="T21" s="115" t="s">
        <v>26</v>
      </c>
      <c r="U21" s="139" t="s">
        <v>26</v>
      </c>
    </row>
    <row r="22" s="111" customFormat="true" ht="13.5" hidden="false" customHeight="false" outlineLevel="0" collapsed="false">
      <c r="A22" s="112" t="n">
        <v>306</v>
      </c>
      <c r="B22" s="113" t="s">
        <v>89</v>
      </c>
      <c r="C22" s="135" t="n">
        <f aca="false">SUM(D22,E22,F22)</f>
        <v>345</v>
      </c>
      <c r="D22" s="136" t="n">
        <v>10</v>
      </c>
      <c r="E22" s="136" t="n">
        <v>132</v>
      </c>
      <c r="F22" s="136" t="n">
        <f aca="false">SUM(G22:U22)</f>
        <v>203</v>
      </c>
      <c r="G22" s="136" t="n">
        <v>16</v>
      </c>
      <c r="H22" s="136" t="n">
        <v>96</v>
      </c>
      <c r="I22" s="136" t="n">
        <v>69</v>
      </c>
      <c r="J22" s="136" t="n">
        <v>16</v>
      </c>
      <c r="K22" s="136" t="n">
        <v>6</v>
      </c>
      <c r="L22" s="136" t="s">
        <v>26</v>
      </c>
      <c r="M22" s="136" t="s">
        <v>26</v>
      </c>
      <c r="N22" s="136" t="s">
        <v>26</v>
      </c>
      <c r="O22" s="136" t="s">
        <v>26</v>
      </c>
      <c r="P22" s="136" t="s">
        <v>26</v>
      </c>
      <c r="Q22" s="136" t="s">
        <v>26</v>
      </c>
      <c r="R22" s="136" t="s">
        <v>26</v>
      </c>
      <c r="S22" s="136" t="s">
        <v>26</v>
      </c>
      <c r="T22" s="136" t="s">
        <v>26</v>
      </c>
      <c r="U22" s="137" t="s">
        <v>26</v>
      </c>
    </row>
    <row r="23" s="111" customFormat="true" ht="13.5" hidden="false" customHeight="false" outlineLevel="0" collapsed="false">
      <c r="A23" s="140" t="n">
        <v>321</v>
      </c>
      <c r="B23" s="141" t="s">
        <v>40</v>
      </c>
      <c r="C23" s="114" t="n">
        <f aca="false">SUM(D23,E23,F23)</f>
        <v>123</v>
      </c>
      <c r="D23" s="115" t="n">
        <v>1</v>
      </c>
      <c r="E23" s="115" t="n">
        <v>55</v>
      </c>
      <c r="F23" s="115" t="n">
        <f aca="false">SUM(G23:U23)</f>
        <v>67</v>
      </c>
      <c r="G23" s="115" t="s">
        <v>26</v>
      </c>
      <c r="H23" s="115" t="n">
        <v>6</v>
      </c>
      <c r="I23" s="115" t="n">
        <v>14</v>
      </c>
      <c r="J23" s="115" t="n">
        <v>40</v>
      </c>
      <c r="K23" s="115" t="n">
        <v>3</v>
      </c>
      <c r="L23" s="115" t="s">
        <v>26</v>
      </c>
      <c r="M23" s="115" t="n">
        <v>1</v>
      </c>
      <c r="N23" s="115" t="n">
        <v>1</v>
      </c>
      <c r="O23" s="115" t="n">
        <v>1</v>
      </c>
      <c r="P23" s="115" t="s">
        <v>26</v>
      </c>
      <c r="Q23" s="115" t="n">
        <v>1</v>
      </c>
      <c r="R23" s="115" t="s">
        <v>26</v>
      </c>
      <c r="S23" s="115" t="s">
        <v>26</v>
      </c>
      <c r="T23" s="115" t="s">
        <v>26</v>
      </c>
      <c r="U23" s="139" t="s">
        <v>26</v>
      </c>
    </row>
    <row r="24" s="111" customFormat="true" ht="13.5" hidden="false" customHeight="false" outlineLevel="0" collapsed="false">
      <c r="A24" s="112" t="n">
        <v>322</v>
      </c>
      <c r="B24" s="113" t="s">
        <v>90</v>
      </c>
      <c r="C24" s="114" t="n">
        <f aca="false">SUM(D24,E24,F24)</f>
        <v>5</v>
      </c>
      <c r="D24" s="115" t="s">
        <v>26</v>
      </c>
      <c r="E24" s="115" t="n">
        <v>4</v>
      </c>
      <c r="F24" s="115" t="n">
        <f aca="false">SUM(G24:U24)</f>
        <v>1</v>
      </c>
      <c r="G24" s="115" t="s">
        <v>26</v>
      </c>
      <c r="H24" s="115" t="s">
        <v>26</v>
      </c>
      <c r="I24" s="115" t="s">
        <v>26</v>
      </c>
      <c r="J24" s="115" t="n">
        <v>1</v>
      </c>
      <c r="K24" s="115" t="s">
        <v>26</v>
      </c>
      <c r="L24" s="115" t="s">
        <v>26</v>
      </c>
      <c r="M24" s="115" t="s">
        <v>26</v>
      </c>
      <c r="N24" s="115" t="s">
        <v>26</v>
      </c>
      <c r="O24" s="115" t="s">
        <v>26</v>
      </c>
      <c r="P24" s="115" t="s">
        <v>26</v>
      </c>
      <c r="Q24" s="115" t="s">
        <v>26</v>
      </c>
      <c r="R24" s="115" t="s">
        <v>26</v>
      </c>
      <c r="S24" s="115" t="s">
        <v>26</v>
      </c>
      <c r="T24" s="115" t="s">
        <v>26</v>
      </c>
      <c r="U24" s="139" t="s">
        <v>26</v>
      </c>
    </row>
    <row r="25" s="111" customFormat="true" ht="13.5" hidden="false" customHeight="false" outlineLevel="0" collapsed="false">
      <c r="A25" s="112" t="n">
        <v>323</v>
      </c>
      <c r="B25" s="113" t="s">
        <v>41</v>
      </c>
      <c r="C25" s="114" t="n">
        <f aca="false">SUM(D25,E25,F25)</f>
        <v>633</v>
      </c>
      <c r="D25" s="115" t="s">
        <v>26</v>
      </c>
      <c r="E25" s="115" t="n">
        <v>343</v>
      </c>
      <c r="F25" s="115" t="n">
        <f aca="false">SUM(G25:U25)</f>
        <v>290</v>
      </c>
      <c r="G25" s="115" t="n">
        <v>2</v>
      </c>
      <c r="H25" s="115" t="n">
        <v>31</v>
      </c>
      <c r="I25" s="115" t="n">
        <v>88</v>
      </c>
      <c r="J25" s="115" t="n">
        <v>148</v>
      </c>
      <c r="K25" s="115" t="n">
        <v>18</v>
      </c>
      <c r="L25" s="115" t="s">
        <v>26</v>
      </c>
      <c r="M25" s="115" t="n">
        <v>2</v>
      </c>
      <c r="N25" s="115" t="n">
        <v>1</v>
      </c>
      <c r="O25" s="115" t="s">
        <v>26</v>
      </c>
      <c r="P25" s="115" t="s">
        <v>26</v>
      </c>
      <c r="Q25" s="115" t="s">
        <v>26</v>
      </c>
      <c r="R25" s="115" t="s">
        <v>26</v>
      </c>
      <c r="S25" s="115" t="s">
        <v>26</v>
      </c>
      <c r="T25" s="115" t="s">
        <v>26</v>
      </c>
      <c r="U25" s="139" t="s">
        <v>26</v>
      </c>
    </row>
    <row r="26" customFormat="false" ht="13.5" hidden="false" customHeight="false" outlineLevel="0" collapsed="false">
      <c r="A26" s="117" t="n">
        <v>324</v>
      </c>
      <c r="B26" s="98" t="s">
        <v>91</v>
      </c>
      <c r="C26" s="118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20"/>
    </row>
    <row r="27" s="111" customFormat="true" ht="13.5" hidden="false" customHeight="false" outlineLevel="0" collapsed="false">
      <c r="A27" s="112" t="n">
        <v>325</v>
      </c>
      <c r="B27" s="113" t="s">
        <v>92</v>
      </c>
      <c r="C27" s="114" t="n">
        <f aca="false">SUM(D27,E27,F27)</f>
        <v>211</v>
      </c>
      <c r="D27" s="115" t="n">
        <v>4</v>
      </c>
      <c r="E27" s="115" t="n">
        <v>135</v>
      </c>
      <c r="F27" s="115" t="n">
        <f aca="false">SUM(G27:U27)</f>
        <v>72</v>
      </c>
      <c r="G27" s="115" t="s">
        <v>26</v>
      </c>
      <c r="H27" s="115" t="n">
        <v>6</v>
      </c>
      <c r="I27" s="115" t="n">
        <v>32</v>
      </c>
      <c r="J27" s="115" t="n">
        <v>29</v>
      </c>
      <c r="K27" s="115" t="n">
        <v>4</v>
      </c>
      <c r="L27" s="115" t="s">
        <v>26</v>
      </c>
      <c r="M27" s="115" t="s">
        <v>26</v>
      </c>
      <c r="N27" s="115" t="s">
        <v>26</v>
      </c>
      <c r="O27" s="115" t="n">
        <v>1</v>
      </c>
      <c r="P27" s="115" t="s">
        <v>26</v>
      </c>
      <c r="Q27" s="115" t="s">
        <v>26</v>
      </c>
      <c r="R27" s="115" t="s">
        <v>26</v>
      </c>
      <c r="S27" s="115" t="s">
        <v>26</v>
      </c>
      <c r="T27" s="115" t="s">
        <v>26</v>
      </c>
      <c r="U27" s="139" t="s">
        <v>26</v>
      </c>
    </row>
    <row r="28" customFormat="false" ht="13.5" hidden="false" customHeight="false" outlineLevel="0" collapsed="false">
      <c r="A28" s="117" t="n">
        <v>326</v>
      </c>
      <c r="B28" s="98" t="s">
        <v>93</v>
      </c>
      <c r="C28" s="118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20"/>
    </row>
    <row r="29" customFormat="false" ht="13.5" hidden="false" customHeight="false" outlineLevel="0" collapsed="false">
      <c r="A29" s="117" t="n">
        <v>327</v>
      </c>
      <c r="B29" s="98" t="s">
        <v>94</v>
      </c>
      <c r="C29" s="118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20"/>
    </row>
    <row r="30" s="111" customFormat="true" ht="13.5" hidden="false" customHeight="false" outlineLevel="0" collapsed="false">
      <c r="A30" s="133" t="n">
        <v>328</v>
      </c>
      <c r="B30" s="142" t="s">
        <v>95</v>
      </c>
      <c r="C30" s="135" t="n">
        <f aca="false">SUM(D30,E30,F30)</f>
        <v>44</v>
      </c>
      <c r="D30" s="136" t="n">
        <v>1</v>
      </c>
      <c r="E30" s="136" t="n">
        <v>31</v>
      </c>
      <c r="F30" s="136" t="n">
        <f aca="false">SUM(G30:U30)</f>
        <v>12</v>
      </c>
      <c r="G30" s="136" t="n">
        <v>1</v>
      </c>
      <c r="H30" s="136" t="n">
        <v>6</v>
      </c>
      <c r="I30" s="136" t="n">
        <v>1</v>
      </c>
      <c r="J30" s="136" t="n">
        <v>4</v>
      </c>
      <c r="K30" s="136" t="s">
        <v>26</v>
      </c>
      <c r="L30" s="136" t="s">
        <v>26</v>
      </c>
      <c r="M30" s="136" t="s">
        <v>26</v>
      </c>
      <c r="N30" s="136" t="s">
        <v>26</v>
      </c>
      <c r="O30" s="136" t="s">
        <v>26</v>
      </c>
      <c r="P30" s="136" t="s">
        <v>26</v>
      </c>
      <c r="Q30" s="136" t="s">
        <v>26</v>
      </c>
      <c r="R30" s="136" t="s">
        <v>26</v>
      </c>
      <c r="S30" s="136" t="s">
        <v>26</v>
      </c>
      <c r="T30" s="136" t="s">
        <v>26</v>
      </c>
      <c r="U30" s="137" t="s">
        <v>26</v>
      </c>
    </row>
    <row r="31" customFormat="false" ht="13.5" hidden="false" customHeight="false" outlineLevel="0" collapsed="false">
      <c r="A31" s="117" t="n">
        <v>341</v>
      </c>
      <c r="B31" s="98" t="s">
        <v>96</v>
      </c>
      <c r="C31" s="118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20"/>
    </row>
    <row r="32" customFormat="false" ht="13.5" hidden="false" customHeight="false" outlineLevel="0" collapsed="false">
      <c r="A32" s="117" t="n">
        <v>342</v>
      </c>
      <c r="B32" s="98" t="s">
        <v>97</v>
      </c>
      <c r="C32" s="118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20"/>
    </row>
    <row r="33" customFormat="false" ht="13.5" hidden="false" customHeight="false" outlineLevel="0" collapsed="false">
      <c r="A33" s="117" t="n">
        <v>343</v>
      </c>
      <c r="B33" s="98" t="s">
        <v>98</v>
      </c>
      <c r="C33" s="143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5"/>
    </row>
    <row r="34" customFormat="false" ht="13.5" hidden="false" customHeight="false" outlineLevel="0" collapsed="false">
      <c r="A34" s="146" t="n">
        <v>361</v>
      </c>
      <c r="B34" s="147" t="s">
        <v>99</v>
      </c>
      <c r="C34" s="118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20"/>
    </row>
    <row r="35" customFormat="false" ht="13.5" hidden="false" customHeight="false" outlineLevel="0" collapsed="false">
      <c r="A35" s="117" t="n">
        <v>362</v>
      </c>
      <c r="B35" s="98" t="s">
        <v>100</v>
      </c>
      <c r="C35" s="118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20"/>
    </row>
    <row r="36" customFormat="false" ht="13.5" hidden="false" customHeight="false" outlineLevel="0" collapsed="false">
      <c r="A36" s="117" t="n">
        <v>363</v>
      </c>
      <c r="B36" s="98" t="s">
        <v>101</v>
      </c>
      <c r="C36" s="118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20"/>
    </row>
    <row r="37" customFormat="false" ht="13.5" hidden="false" customHeight="false" outlineLevel="0" collapsed="false">
      <c r="A37" s="117" t="n">
        <v>364</v>
      </c>
      <c r="B37" s="98" t="s">
        <v>102</v>
      </c>
      <c r="C37" s="118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20"/>
    </row>
    <row r="38" customFormat="false" ht="13.5" hidden="false" customHeight="false" outlineLevel="0" collapsed="false">
      <c r="A38" s="117" t="n">
        <v>365</v>
      </c>
      <c r="B38" s="98" t="s">
        <v>103</v>
      </c>
      <c r="C38" s="118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20"/>
    </row>
    <row r="39" customFormat="false" ht="13.5" hidden="false" customHeight="false" outlineLevel="0" collapsed="false">
      <c r="A39" s="117" t="n">
        <v>366</v>
      </c>
      <c r="B39" s="98" t="s">
        <v>104</v>
      </c>
      <c r="C39" s="118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20"/>
    </row>
    <row r="40" customFormat="false" ht="13.5" hidden="false" customHeight="false" outlineLevel="0" collapsed="false">
      <c r="A40" s="117" t="n">
        <v>367</v>
      </c>
      <c r="B40" s="98" t="s">
        <v>105</v>
      </c>
      <c r="C40" s="118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20"/>
    </row>
    <row r="41" customFormat="false" ht="13.5" hidden="false" customHeight="false" outlineLevel="0" collapsed="false">
      <c r="A41" s="148" t="n">
        <v>368</v>
      </c>
      <c r="B41" s="149" t="s">
        <v>106</v>
      </c>
      <c r="C41" s="143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5"/>
    </row>
    <row r="42" customFormat="false" ht="13.5" hidden="false" customHeight="false" outlineLevel="0" collapsed="false">
      <c r="A42" s="117" t="n">
        <v>381</v>
      </c>
      <c r="B42" s="98" t="s">
        <v>107</v>
      </c>
      <c r="C42" s="118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20"/>
    </row>
    <row r="43" customFormat="false" ht="13.5" hidden="false" customHeight="false" outlineLevel="0" collapsed="false">
      <c r="A43" s="117" t="n">
        <v>382</v>
      </c>
      <c r="B43" s="98" t="s">
        <v>108</v>
      </c>
      <c r="C43" s="118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20"/>
    </row>
    <row r="44" customFormat="false" ht="13.5" hidden="false" customHeight="false" outlineLevel="0" collapsed="false">
      <c r="A44" s="117" t="n">
        <v>383</v>
      </c>
      <c r="B44" s="98" t="s">
        <v>109</v>
      </c>
      <c r="C44" s="118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20"/>
    </row>
    <row r="45" customFormat="false" ht="13.5" hidden="false" customHeight="false" outlineLevel="0" collapsed="false">
      <c r="A45" s="117" t="n">
        <v>384</v>
      </c>
      <c r="B45" s="98" t="s">
        <v>110</v>
      </c>
      <c r="C45" s="118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20"/>
    </row>
    <row r="46" s="111" customFormat="true" ht="13.5" hidden="false" customHeight="false" outlineLevel="0" collapsed="false">
      <c r="A46" s="112" t="n">
        <v>385</v>
      </c>
      <c r="B46" s="113" t="s">
        <v>111</v>
      </c>
      <c r="C46" s="114" t="n">
        <f aca="false">SUM(D46,E46,F46)</f>
        <v>22</v>
      </c>
      <c r="D46" s="115" t="n">
        <v>1</v>
      </c>
      <c r="E46" s="115" t="n">
        <v>8</v>
      </c>
      <c r="F46" s="115" t="n">
        <f aca="false">SUM(G46:U46)</f>
        <v>13</v>
      </c>
      <c r="G46" s="115" t="s">
        <v>26</v>
      </c>
      <c r="H46" s="115" t="n">
        <v>4</v>
      </c>
      <c r="I46" s="115" t="n">
        <v>6</v>
      </c>
      <c r="J46" s="115" t="n">
        <v>2</v>
      </c>
      <c r="K46" s="115" t="n">
        <v>1</v>
      </c>
      <c r="L46" s="115" t="s">
        <v>26</v>
      </c>
      <c r="M46" s="115" t="s">
        <v>26</v>
      </c>
      <c r="N46" s="115" t="s">
        <v>26</v>
      </c>
      <c r="O46" s="115" t="s">
        <v>26</v>
      </c>
      <c r="P46" s="115" t="s">
        <v>26</v>
      </c>
      <c r="Q46" s="115" t="s">
        <v>26</v>
      </c>
      <c r="R46" s="115" t="s">
        <v>26</v>
      </c>
      <c r="S46" s="115" t="s">
        <v>26</v>
      </c>
      <c r="T46" s="115" t="s">
        <v>26</v>
      </c>
      <c r="U46" s="139" t="s">
        <v>26</v>
      </c>
    </row>
    <row r="47" s="111" customFormat="true" ht="13.5" hidden="false" customHeight="false" outlineLevel="0" collapsed="false">
      <c r="A47" s="112" t="n">
        <v>386</v>
      </c>
      <c r="B47" s="113" t="s">
        <v>112</v>
      </c>
      <c r="C47" s="135" t="n">
        <f aca="false">SUM(D47,E47,F47)</f>
        <v>314</v>
      </c>
      <c r="D47" s="136" t="n">
        <v>10</v>
      </c>
      <c r="E47" s="136" t="n">
        <v>47</v>
      </c>
      <c r="F47" s="136" t="n">
        <f aca="false">SUM(G47:U47)</f>
        <v>257</v>
      </c>
      <c r="G47" s="136" t="n">
        <v>55</v>
      </c>
      <c r="H47" s="136" t="n">
        <v>51</v>
      </c>
      <c r="I47" s="136" t="n">
        <v>53</v>
      </c>
      <c r="J47" s="136" t="n">
        <v>63</v>
      </c>
      <c r="K47" s="136" t="n">
        <v>35</v>
      </c>
      <c r="L47" s="136" t="s">
        <v>26</v>
      </c>
      <c r="M47" s="136" t="s">
        <v>26</v>
      </c>
      <c r="N47" s="136" t="s">
        <v>26</v>
      </c>
      <c r="O47" s="136" t="s">
        <v>26</v>
      </c>
      <c r="P47" s="136" t="s">
        <v>26</v>
      </c>
      <c r="Q47" s="136" t="s">
        <v>26</v>
      </c>
      <c r="R47" s="136" t="s">
        <v>26</v>
      </c>
      <c r="S47" s="136" t="s">
        <v>26</v>
      </c>
      <c r="T47" s="136" t="s">
        <v>26</v>
      </c>
      <c r="U47" s="137" t="s">
        <v>26</v>
      </c>
    </row>
    <row r="48" s="111" customFormat="true" ht="13.5" hidden="false" customHeight="false" outlineLevel="0" collapsed="false">
      <c r="A48" s="140" t="n">
        <v>401</v>
      </c>
      <c r="B48" s="141" t="s">
        <v>43</v>
      </c>
      <c r="C48" s="114" t="n">
        <f aca="false">SUM(D48,E48,F48)</f>
        <v>143</v>
      </c>
      <c r="D48" s="115" t="n">
        <v>1</v>
      </c>
      <c r="E48" s="115" t="n">
        <v>25</v>
      </c>
      <c r="F48" s="115" t="n">
        <f aca="false">SUM(G48:U48)</f>
        <v>117</v>
      </c>
      <c r="G48" s="115" t="n">
        <v>5</v>
      </c>
      <c r="H48" s="115" t="n">
        <v>20</v>
      </c>
      <c r="I48" s="115" t="n">
        <v>90</v>
      </c>
      <c r="J48" s="115" t="n">
        <v>2</v>
      </c>
      <c r="K48" s="115" t="s">
        <v>26</v>
      </c>
      <c r="L48" s="115" t="s">
        <v>26</v>
      </c>
      <c r="M48" s="115" t="s">
        <v>26</v>
      </c>
      <c r="N48" s="115" t="s">
        <v>26</v>
      </c>
      <c r="O48" s="115" t="s">
        <v>26</v>
      </c>
      <c r="P48" s="115" t="s">
        <v>26</v>
      </c>
      <c r="Q48" s="115" t="s">
        <v>26</v>
      </c>
      <c r="R48" s="115" t="s">
        <v>26</v>
      </c>
      <c r="S48" s="115" t="s">
        <v>26</v>
      </c>
      <c r="T48" s="115" t="s">
        <v>26</v>
      </c>
      <c r="U48" s="139" t="s">
        <v>26</v>
      </c>
    </row>
    <row r="49" customFormat="false" ht="13.5" hidden="false" customHeight="false" outlineLevel="0" collapsed="false">
      <c r="A49" s="117" t="n">
        <v>402</v>
      </c>
      <c r="B49" s="98" t="s">
        <v>113</v>
      </c>
      <c r="C49" s="118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20"/>
    </row>
    <row r="50" s="105" customFormat="true" ht="13.5" hidden="false" customHeight="false" outlineLevel="0" collapsed="false">
      <c r="A50" s="121" t="n">
        <v>403</v>
      </c>
      <c r="B50" s="122" t="s">
        <v>114</v>
      </c>
      <c r="C50" s="123" t="n">
        <f aca="false">SUM(D50,E50,F50)</f>
        <v>39</v>
      </c>
      <c r="D50" s="124" t="n">
        <v>5</v>
      </c>
      <c r="E50" s="124" t="n">
        <v>2</v>
      </c>
      <c r="F50" s="124" t="n">
        <f aca="false">SUM(G50:U50)</f>
        <v>32</v>
      </c>
      <c r="G50" s="124" t="s">
        <v>26</v>
      </c>
      <c r="H50" s="124" t="s">
        <v>26</v>
      </c>
      <c r="I50" s="124" t="n">
        <v>30</v>
      </c>
      <c r="J50" s="124" t="s">
        <v>26</v>
      </c>
      <c r="K50" s="124" t="n">
        <v>2</v>
      </c>
      <c r="L50" s="124" t="s">
        <v>26</v>
      </c>
      <c r="M50" s="124" t="s">
        <v>26</v>
      </c>
      <c r="N50" s="124" t="s">
        <v>26</v>
      </c>
      <c r="O50" s="124" t="s">
        <v>26</v>
      </c>
      <c r="P50" s="124" t="s">
        <v>26</v>
      </c>
      <c r="Q50" s="124" t="s">
        <v>26</v>
      </c>
      <c r="R50" s="124" t="s">
        <v>26</v>
      </c>
      <c r="S50" s="124" t="s">
        <v>26</v>
      </c>
      <c r="T50" s="124" t="s">
        <v>26</v>
      </c>
      <c r="U50" s="125" t="s">
        <v>26</v>
      </c>
    </row>
    <row r="51" customFormat="false" ht="13.5" hidden="false" customHeight="false" outlineLevel="0" collapsed="false">
      <c r="A51" s="117" t="n">
        <v>404</v>
      </c>
      <c r="B51" s="98" t="s">
        <v>115</v>
      </c>
      <c r="C51" s="118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20"/>
    </row>
    <row r="52" customFormat="false" ht="13.5" hidden="false" customHeight="false" outlineLevel="0" collapsed="false">
      <c r="A52" s="117" t="n">
        <v>405</v>
      </c>
      <c r="B52" s="98" t="s">
        <v>116</v>
      </c>
      <c r="C52" s="118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20"/>
    </row>
    <row r="53" s="111" customFormat="true" ht="13.5" hidden="false" customHeight="false" outlineLevel="0" collapsed="false">
      <c r="A53" s="112" t="n">
        <v>406</v>
      </c>
      <c r="B53" s="113" t="s">
        <v>44</v>
      </c>
      <c r="C53" s="114" t="n">
        <f aca="false">SUM(D53,E53,F53)</f>
        <v>147</v>
      </c>
      <c r="D53" s="115" t="n">
        <v>1</v>
      </c>
      <c r="E53" s="115" t="n">
        <v>45</v>
      </c>
      <c r="F53" s="115" t="n">
        <f aca="false">SUM(G53:U53)</f>
        <v>101</v>
      </c>
      <c r="G53" s="115" t="s">
        <v>26</v>
      </c>
      <c r="H53" s="115" t="n">
        <v>10</v>
      </c>
      <c r="I53" s="115" t="n">
        <v>91</v>
      </c>
      <c r="J53" s="115" t="s">
        <v>26</v>
      </c>
      <c r="K53" s="115" t="s">
        <v>26</v>
      </c>
      <c r="L53" s="115" t="s">
        <v>26</v>
      </c>
      <c r="M53" s="115" t="s">
        <v>26</v>
      </c>
      <c r="N53" s="115" t="s">
        <v>26</v>
      </c>
      <c r="O53" s="115" t="s">
        <v>26</v>
      </c>
      <c r="P53" s="115" t="s">
        <v>26</v>
      </c>
      <c r="Q53" s="115" t="s">
        <v>26</v>
      </c>
      <c r="R53" s="115" t="s">
        <v>26</v>
      </c>
      <c r="S53" s="115" t="s">
        <v>26</v>
      </c>
      <c r="T53" s="115" t="s">
        <v>26</v>
      </c>
      <c r="U53" s="139" t="s">
        <v>26</v>
      </c>
    </row>
    <row r="54" customFormat="false" ht="13.5" hidden="false" customHeight="false" outlineLevel="0" collapsed="false">
      <c r="A54" s="117" t="n">
        <v>407</v>
      </c>
      <c r="B54" s="98" t="s">
        <v>117</v>
      </c>
      <c r="C54" s="118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20"/>
    </row>
    <row r="55" customFormat="false" ht="13.5" hidden="false" customHeight="false" outlineLevel="0" collapsed="false">
      <c r="A55" s="117" t="n">
        <v>408</v>
      </c>
      <c r="B55" s="98" t="s">
        <v>118</v>
      </c>
      <c r="C55" s="118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20"/>
    </row>
    <row r="56" customFormat="false" ht="13.5" hidden="false" customHeight="false" outlineLevel="0" collapsed="false">
      <c r="A56" s="117" t="n">
        <v>409</v>
      </c>
      <c r="B56" s="98" t="s">
        <v>119</v>
      </c>
      <c r="C56" s="118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20"/>
    </row>
    <row r="57" customFormat="false" ht="13.5" hidden="false" customHeight="false" outlineLevel="0" collapsed="false">
      <c r="A57" s="117" t="n">
        <v>410</v>
      </c>
      <c r="B57" s="98" t="s">
        <v>120</v>
      </c>
      <c r="C57" s="118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20"/>
    </row>
    <row r="58" s="105" customFormat="true" ht="13.5" hidden="false" customHeight="false" outlineLevel="0" collapsed="false">
      <c r="A58" s="150" t="n">
        <v>411</v>
      </c>
      <c r="B58" s="151" t="s">
        <v>45</v>
      </c>
      <c r="C58" s="152" t="n">
        <f aca="false">SUM(D58,E58,F58)</f>
        <v>115</v>
      </c>
      <c r="D58" s="153" t="n">
        <v>1</v>
      </c>
      <c r="E58" s="153" t="n">
        <v>10</v>
      </c>
      <c r="F58" s="153" t="n">
        <f aca="false">SUM(G58:U58)</f>
        <v>104</v>
      </c>
      <c r="G58" s="153" t="s">
        <v>26</v>
      </c>
      <c r="H58" s="153" t="n">
        <v>1</v>
      </c>
      <c r="I58" s="153" t="n">
        <v>32</v>
      </c>
      <c r="J58" s="153" t="n">
        <v>19</v>
      </c>
      <c r="K58" s="153" t="n">
        <v>49</v>
      </c>
      <c r="L58" s="153" t="s">
        <v>26</v>
      </c>
      <c r="M58" s="153" t="s">
        <v>26</v>
      </c>
      <c r="N58" s="153" t="n">
        <v>3</v>
      </c>
      <c r="O58" s="153" t="s">
        <v>26</v>
      </c>
      <c r="P58" s="153" t="s">
        <v>26</v>
      </c>
      <c r="Q58" s="153" t="s">
        <v>26</v>
      </c>
      <c r="R58" s="153" t="s">
        <v>26</v>
      </c>
      <c r="S58" s="153" t="s">
        <v>26</v>
      </c>
      <c r="T58" s="153" t="s">
        <v>26</v>
      </c>
      <c r="U58" s="154" t="s">
        <v>26</v>
      </c>
    </row>
    <row r="59" s="111" customFormat="true" ht="13.5" hidden="false" customHeight="false" outlineLevel="0" collapsed="false">
      <c r="A59" s="112" t="n">
        <v>421</v>
      </c>
      <c r="B59" s="113" t="s">
        <v>121</v>
      </c>
      <c r="C59" s="114" t="n">
        <f aca="false">SUM(D59,E59,F59)</f>
        <v>117</v>
      </c>
      <c r="D59" s="115" t="s">
        <v>26</v>
      </c>
      <c r="E59" s="115" t="n">
        <v>26</v>
      </c>
      <c r="F59" s="115" t="n">
        <f aca="false">SUM(G59:U59)</f>
        <v>91</v>
      </c>
      <c r="G59" s="115" t="s">
        <v>26</v>
      </c>
      <c r="H59" s="115" t="n">
        <v>2</v>
      </c>
      <c r="I59" s="115" t="n">
        <v>89</v>
      </c>
      <c r="J59" s="115" t="s">
        <v>26</v>
      </c>
      <c r="K59" s="115" t="s">
        <v>26</v>
      </c>
      <c r="L59" s="115" t="s">
        <v>26</v>
      </c>
      <c r="M59" s="115" t="s">
        <v>26</v>
      </c>
      <c r="N59" s="115" t="s">
        <v>26</v>
      </c>
      <c r="O59" s="115" t="s">
        <v>26</v>
      </c>
      <c r="P59" s="115" t="s">
        <v>26</v>
      </c>
      <c r="Q59" s="115" t="s">
        <v>26</v>
      </c>
      <c r="R59" s="115" t="s">
        <v>26</v>
      </c>
      <c r="S59" s="115" t="s">
        <v>26</v>
      </c>
      <c r="T59" s="115" t="s">
        <v>26</v>
      </c>
      <c r="U59" s="139" t="s">
        <v>26</v>
      </c>
    </row>
    <row r="60" s="105" customFormat="true" ht="13.5" hidden="false" customHeight="false" outlineLevel="0" collapsed="false">
      <c r="A60" s="121" t="n">
        <v>422</v>
      </c>
      <c r="B60" s="122" t="s">
        <v>122</v>
      </c>
      <c r="C60" s="123" t="n">
        <f aca="false">SUM(D60,E60,F60)</f>
        <v>248</v>
      </c>
      <c r="D60" s="124" t="n">
        <v>6</v>
      </c>
      <c r="E60" s="124" t="n">
        <v>114</v>
      </c>
      <c r="F60" s="124" t="n">
        <f aca="false">SUM(G60:U60)</f>
        <v>128</v>
      </c>
      <c r="G60" s="124" t="n">
        <v>1</v>
      </c>
      <c r="H60" s="124" t="n">
        <v>14</v>
      </c>
      <c r="I60" s="124" t="n">
        <v>49</v>
      </c>
      <c r="J60" s="124" t="n">
        <v>20</v>
      </c>
      <c r="K60" s="124" t="n">
        <v>29</v>
      </c>
      <c r="L60" s="124" t="n">
        <v>1</v>
      </c>
      <c r="M60" s="124" t="s">
        <v>26</v>
      </c>
      <c r="N60" s="124" t="n">
        <v>5</v>
      </c>
      <c r="O60" s="124" t="n">
        <v>7</v>
      </c>
      <c r="P60" s="124" t="n">
        <v>1</v>
      </c>
      <c r="Q60" s="124" t="s">
        <v>26</v>
      </c>
      <c r="R60" s="124" t="n">
        <v>1</v>
      </c>
      <c r="S60" s="124" t="s">
        <v>26</v>
      </c>
      <c r="T60" s="124" t="s">
        <v>26</v>
      </c>
      <c r="U60" s="125" t="s">
        <v>26</v>
      </c>
    </row>
    <row r="61" s="105" customFormat="true" ht="13.5" hidden="false" customHeight="false" outlineLevel="0" collapsed="false">
      <c r="A61" s="121" t="n">
        <v>423</v>
      </c>
      <c r="B61" s="122" t="s">
        <v>47</v>
      </c>
      <c r="C61" s="123" t="n">
        <f aca="false">SUM(D61,E61,F61)</f>
        <v>775</v>
      </c>
      <c r="D61" s="124" t="n">
        <v>3</v>
      </c>
      <c r="E61" s="124" t="n">
        <v>336</v>
      </c>
      <c r="F61" s="124" t="n">
        <f aca="false">SUM(G61:U61)</f>
        <v>436</v>
      </c>
      <c r="G61" s="124" t="n">
        <v>10</v>
      </c>
      <c r="H61" s="124" t="n">
        <v>140</v>
      </c>
      <c r="I61" s="124" t="n">
        <v>234</v>
      </c>
      <c r="J61" s="124" t="n">
        <v>39</v>
      </c>
      <c r="K61" s="124" t="n">
        <v>13</v>
      </c>
      <c r="L61" s="124" t="s">
        <v>26</v>
      </c>
      <c r="M61" s="124" t="s">
        <v>26</v>
      </c>
      <c r="N61" s="124" t="s">
        <v>26</v>
      </c>
      <c r="O61" s="124" t="s">
        <v>26</v>
      </c>
      <c r="P61" s="124" t="s">
        <v>26</v>
      </c>
      <c r="Q61" s="124" t="s">
        <v>26</v>
      </c>
      <c r="R61" s="124" t="s">
        <v>26</v>
      </c>
      <c r="S61" s="124" t="s">
        <v>26</v>
      </c>
      <c r="T61" s="124" t="s">
        <v>26</v>
      </c>
      <c r="U61" s="125" t="s">
        <v>26</v>
      </c>
    </row>
    <row r="62" s="105" customFormat="true" ht="13.5" hidden="false" customHeight="false" outlineLevel="0" collapsed="false">
      <c r="A62" s="121" t="n">
        <v>424</v>
      </c>
      <c r="B62" s="122" t="s">
        <v>48</v>
      </c>
      <c r="C62" s="123" t="n">
        <f aca="false">SUM(D62,E62,F62)</f>
        <v>713</v>
      </c>
      <c r="D62" s="124" t="n">
        <v>35</v>
      </c>
      <c r="E62" s="124" t="n">
        <v>401</v>
      </c>
      <c r="F62" s="124" t="n">
        <f aca="false">SUM(G62:U62)</f>
        <v>277</v>
      </c>
      <c r="G62" s="124" t="n">
        <v>1</v>
      </c>
      <c r="H62" s="124" t="n">
        <v>28</v>
      </c>
      <c r="I62" s="124" t="n">
        <v>172</v>
      </c>
      <c r="J62" s="124" t="n">
        <v>54</v>
      </c>
      <c r="K62" s="124" t="n">
        <v>22</v>
      </c>
      <c r="L62" s="124" t="s">
        <v>26</v>
      </c>
      <c r="M62" s="124" t="s">
        <v>26</v>
      </c>
      <c r="N62" s="124" t="s">
        <v>26</v>
      </c>
      <c r="O62" s="124" t="s">
        <v>26</v>
      </c>
      <c r="P62" s="124" t="s">
        <v>26</v>
      </c>
      <c r="Q62" s="124" t="s">
        <v>26</v>
      </c>
      <c r="R62" s="124" t="s">
        <v>26</v>
      </c>
      <c r="S62" s="124" t="s">
        <v>26</v>
      </c>
      <c r="T62" s="124" t="s">
        <v>26</v>
      </c>
      <c r="U62" s="125" t="s">
        <v>26</v>
      </c>
    </row>
    <row r="63" s="105" customFormat="true" ht="13.5" hidden="false" customHeight="false" outlineLevel="0" collapsed="false">
      <c r="A63" s="121" t="n">
        <v>425</v>
      </c>
      <c r="B63" s="122" t="s">
        <v>49</v>
      </c>
      <c r="C63" s="123" t="n">
        <f aca="false">SUM(D63,E63,F63)</f>
        <v>439</v>
      </c>
      <c r="D63" s="124" t="s">
        <v>26</v>
      </c>
      <c r="E63" s="124" t="n">
        <v>350</v>
      </c>
      <c r="F63" s="124" t="n">
        <f aca="false">SUM(G63:U63)</f>
        <v>89</v>
      </c>
      <c r="G63" s="124" t="s">
        <v>26</v>
      </c>
      <c r="H63" s="124" t="n">
        <v>29</v>
      </c>
      <c r="I63" s="124" t="n">
        <v>44</v>
      </c>
      <c r="J63" s="124" t="n">
        <v>14</v>
      </c>
      <c r="K63" s="124" t="n">
        <v>2</v>
      </c>
      <c r="L63" s="124" t="s">
        <v>26</v>
      </c>
      <c r="M63" s="124" t="s">
        <v>26</v>
      </c>
      <c r="N63" s="124" t="s">
        <v>26</v>
      </c>
      <c r="O63" s="124" t="s">
        <v>26</v>
      </c>
      <c r="P63" s="124" t="s">
        <v>26</v>
      </c>
      <c r="Q63" s="124" t="s">
        <v>26</v>
      </c>
      <c r="R63" s="124" t="s">
        <v>26</v>
      </c>
      <c r="S63" s="124" t="s">
        <v>26</v>
      </c>
      <c r="T63" s="124" t="s">
        <v>26</v>
      </c>
      <c r="U63" s="125" t="s">
        <v>26</v>
      </c>
    </row>
    <row r="64" s="105" customFormat="true" ht="13.5" hidden="false" customHeight="false" outlineLevel="0" collapsed="false">
      <c r="A64" s="121" t="n">
        <v>426</v>
      </c>
      <c r="B64" s="122" t="s">
        <v>50</v>
      </c>
      <c r="C64" s="123" t="n">
        <f aca="false">SUM(D64,E64,F64)</f>
        <v>504</v>
      </c>
      <c r="D64" s="124" t="n">
        <v>3</v>
      </c>
      <c r="E64" s="124" t="n">
        <v>385</v>
      </c>
      <c r="F64" s="124" t="n">
        <f aca="false">SUM(G64:U64)</f>
        <v>116</v>
      </c>
      <c r="G64" s="124" t="n">
        <v>1</v>
      </c>
      <c r="H64" s="124" t="n">
        <v>23</v>
      </c>
      <c r="I64" s="124" t="n">
        <v>85</v>
      </c>
      <c r="J64" s="124" t="n">
        <v>6</v>
      </c>
      <c r="K64" s="124" t="n">
        <v>1</v>
      </c>
      <c r="L64" s="124" t="s">
        <v>26</v>
      </c>
      <c r="M64" s="124" t="s">
        <v>26</v>
      </c>
      <c r="N64" s="124" t="s">
        <v>26</v>
      </c>
      <c r="O64" s="124" t="s">
        <v>26</v>
      </c>
      <c r="P64" s="124" t="s">
        <v>26</v>
      </c>
      <c r="Q64" s="124" t="s">
        <v>26</v>
      </c>
      <c r="R64" s="124" t="s">
        <v>26</v>
      </c>
      <c r="S64" s="124" t="s">
        <v>26</v>
      </c>
      <c r="T64" s="124" t="s">
        <v>26</v>
      </c>
      <c r="U64" s="125" t="s">
        <v>26</v>
      </c>
    </row>
    <row r="65" s="111" customFormat="true" ht="13.5" hidden="false" customHeight="false" outlineLevel="0" collapsed="false">
      <c r="A65" s="112" t="n">
        <v>427</v>
      </c>
      <c r="B65" s="113" t="s">
        <v>123</v>
      </c>
      <c r="C65" s="135" t="n">
        <f aca="false">SUM(D65,E65,F65)</f>
        <v>93</v>
      </c>
      <c r="D65" s="136" t="s">
        <v>26</v>
      </c>
      <c r="E65" s="136" t="n">
        <v>12</v>
      </c>
      <c r="F65" s="136" t="n">
        <f aca="false">SUM(G65:U65)</f>
        <v>81</v>
      </c>
      <c r="G65" s="136" t="n">
        <v>19</v>
      </c>
      <c r="H65" s="136" t="n">
        <v>11</v>
      </c>
      <c r="I65" s="136" t="n">
        <v>51</v>
      </c>
      <c r="J65" s="136" t="s">
        <v>26</v>
      </c>
      <c r="K65" s="136" t="s">
        <v>26</v>
      </c>
      <c r="L65" s="136" t="s">
        <v>26</v>
      </c>
      <c r="M65" s="136" t="s">
        <v>26</v>
      </c>
      <c r="N65" s="136" t="s">
        <v>26</v>
      </c>
      <c r="O65" s="136" t="s">
        <v>26</v>
      </c>
      <c r="P65" s="136" t="s">
        <v>26</v>
      </c>
      <c r="Q65" s="136" t="s">
        <v>26</v>
      </c>
      <c r="R65" s="136" t="s">
        <v>26</v>
      </c>
      <c r="S65" s="136" t="s">
        <v>26</v>
      </c>
      <c r="T65" s="136" t="s">
        <v>26</v>
      </c>
      <c r="U65" s="137" t="s">
        <v>26</v>
      </c>
    </row>
    <row r="66" customFormat="false" ht="13.5" hidden="false" customHeight="false" outlineLevel="0" collapsed="false">
      <c r="A66" s="146" t="n">
        <v>441</v>
      </c>
      <c r="B66" s="147" t="s">
        <v>124</v>
      </c>
      <c r="C66" s="118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20"/>
    </row>
    <row r="67" customFormat="false" ht="13.5" hidden="false" customHeight="false" outlineLevel="0" collapsed="false">
      <c r="A67" s="117" t="n">
        <v>442</v>
      </c>
      <c r="B67" s="98" t="s">
        <v>125</v>
      </c>
      <c r="C67" s="118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20"/>
    </row>
    <row r="68" customFormat="false" ht="13.5" hidden="false" customHeight="false" outlineLevel="0" collapsed="false">
      <c r="A68" s="117" t="n">
        <v>443</v>
      </c>
      <c r="B68" s="98" t="s">
        <v>126</v>
      </c>
      <c r="C68" s="118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20"/>
    </row>
    <row r="69" customFormat="false" ht="13.5" hidden="false" customHeight="false" outlineLevel="0" collapsed="false">
      <c r="A69" s="117" t="n">
        <v>444</v>
      </c>
      <c r="B69" s="98" t="s">
        <v>127</v>
      </c>
      <c r="C69" s="118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20"/>
    </row>
    <row r="70" customFormat="false" ht="13.5" hidden="false" customHeight="false" outlineLevel="0" collapsed="false">
      <c r="A70" s="117" t="n">
        <v>445</v>
      </c>
      <c r="B70" s="98" t="s">
        <v>128</v>
      </c>
      <c r="C70" s="118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20"/>
    </row>
    <row r="71" s="105" customFormat="true" ht="13.5" hidden="false" customHeight="false" outlineLevel="0" collapsed="false">
      <c r="A71" s="121" t="n">
        <v>446</v>
      </c>
      <c r="B71" s="122" t="s">
        <v>51</v>
      </c>
      <c r="C71" s="123" t="n">
        <f aca="false">SUM(D71,E71,F71)</f>
        <v>82</v>
      </c>
      <c r="D71" s="124" t="n">
        <v>3</v>
      </c>
      <c r="E71" s="124" t="n">
        <v>33</v>
      </c>
      <c r="F71" s="124" t="n">
        <f aca="false">SUM(G71:U71)</f>
        <v>46</v>
      </c>
      <c r="G71" s="124" t="s">
        <v>26</v>
      </c>
      <c r="H71" s="124" t="n">
        <v>15</v>
      </c>
      <c r="I71" s="124" t="n">
        <v>17</v>
      </c>
      <c r="J71" s="124" t="n">
        <v>7</v>
      </c>
      <c r="K71" s="124" t="n">
        <v>7</v>
      </c>
      <c r="L71" s="124" t="s">
        <v>26</v>
      </c>
      <c r="M71" s="124" t="s">
        <v>26</v>
      </c>
      <c r="N71" s="124" t="s">
        <v>26</v>
      </c>
      <c r="O71" s="124" t="s">
        <v>26</v>
      </c>
      <c r="P71" s="124" t="s">
        <v>26</v>
      </c>
      <c r="Q71" s="124" t="s">
        <v>26</v>
      </c>
      <c r="R71" s="124" t="s">
        <v>26</v>
      </c>
      <c r="S71" s="124" t="s">
        <v>26</v>
      </c>
      <c r="T71" s="124" t="s">
        <v>26</v>
      </c>
      <c r="U71" s="125" t="s">
        <v>26</v>
      </c>
    </row>
    <row r="72" customFormat="false" ht="13.5" hidden="false" customHeight="false" outlineLevel="0" collapsed="false">
      <c r="A72" s="117" t="n">
        <v>447</v>
      </c>
      <c r="B72" s="98" t="s">
        <v>129</v>
      </c>
      <c r="C72" s="118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20"/>
    </row>
    <row r="73" customFormat="false" ht="13.5" hidden="false" customHeight="false" outlineLevel="0" collapsed="false">
      <c r="A73" s="117" t="n">
        <v>448</v>
      </c>
      <c r="B73" s="98" t="s">
        <v>130</v>
      </c>
      <c r="C73" s="118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20"/>
    </row>
    <row r="74" customFormat="false" ht="13.5" hidden="false" customHeight="false" outlineLevel="0" collapsed="false">
      <c r="A74" s="117" t="n">
        <v>449</v>
      </c>
      <c r="B74" s="98" t="s">
        <v>131</v>
      </c>
      <c r="C74" s="118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20"/>
    </row>
    <row r="75" customFormat="false" ht="13.5" hidden="false" customHeight="false" outlineLevel="0" collapsed="false">
      <c r="A75" s="148" t="n">
        <v>450</v>
      </c>
      <c r="B75" s="149" t="s">
        <v>132</v>
      </c>
      <c r="C75" s="143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5"/>
    </row>
    <row r="76" customFormat="false" ht="13.5" hidden="false" customHeight="false" outlineLevel="0" collapsed="false">
      <c r="A76" s="117" t="n">
        <v>200</v>
      </c>
      <c r="B76" s="98" t="s">
        <v>52</v>
      </c>
      <c r="C76" s="155" t="n">
        <f aca="false">SUM(C7:C14)</f>
        <v>945</v>
      </c>
      <c r="D76" s="156" t="n">
        <f aca="false">SUM(D7:D14)</f>
        <v>20</v>
      </c>
      <c r="E76" s="156" t="n">
        <f aca="false">SUM(E7:E14)</f>
        <v>307</v>
      </c>
      <c r="F76" s="156" t="n">
        <f aca="false">SUM(F7:F14)</f>
        <v>618</v>
      </c>
      <c r="G76" s="156" t="n">
        <f aca="false">SUM(G7:G14)</f>
        <v>9</v>
      </c>
      <c r="H76" s="156" t="n">
        <f aca="false">SUM(H7:H14)</f>
        <v>56</v>
      </c>
      <c r="I76" s="156" t="n">
        <f aca="false">SUM(I7:I14)</f>
        <v>370</v>
      </c>
      <c r="J76" s="156" t="n">
        <f aca="false">SUM(J7:J14)</f>
        <v>23</v>
      </c>
      <c r="K76" s="156" t="n">
        <f aca="false">SUM(K7:K14)</f>
        <v>54</v>
      </c>
      <c r="L76" s="156" t="n">
        <f aca="false">SUM(L7:L14)</f>
        <v>1</v>
      </c>
      <c r="M76" s="156" t="n">
        <f aca="false">SUM(M7:M14)</f>
        <v>2</v>
      </c>
      <c r="N76" s="156" t="n">
        <f aca="false">SUM(N7:N14)</f>
        <v>7</v>
      </c>
      <c r="O76" s="156" t="n">
        <f aca="false">SUM(O7:O14)</f>
        <v>53</v>
      </c>
      <c r="P76" s="156" t="n">
        <f aca="false">SUM(P7:P14)</f>
        <v>12</v>
      </c>
      <c r="Q76" s="156" t="n">
        <f aca="false">SUM(Q7:Q14)</f>
        <v>21</v>
      </c>
      <c r="R76" s="156" t="n">
        <f aca="false">SUM(R7:R14)</f>
        <v>9</v>
      </c>
      <c r="S76" s="156" t="n">
        <f aca="false">SUM(S7:S14)</f>
        <v>1</v>
      </c>
      <c r="T76" s="156" t="n">
        <f aca="false">SUM(T7:T14)</f>
        <v>0</v>
      </c>
      <c r="U76" s="157" t="n">
        <f aca="false">SUM(U7:U14)</f>
        <v>0</v>
      </c>
    </row>
    <row r="77" customFormat="false" ht="13.5" hidden="false" customHeight="false" outlineLevel="0" collapsed="false">
      <c r="A77" s="117" t="n">
        <v>500</v>
      </c>
      <c r="B77" s="98" t="s">
        <v>53</v>
      </c>
      <c r="C77" s="155" t="n">
        <f aca="false">SUM(C17:C75)</f>
        <v>6749</v>
      </c>
      <c r="D77" s="156" t="n">
        <f aca="false">SUM(D17:D75)</f>
        <v>144</v>
      </c>
      <c r="E77" s="156" t="n">
        <f aca="false">SUM(E17:E75)</f>
        <v>3176</v>
      </c>
      <c r="F77" s="156" t="n">
        <f aca="false">SUM(F17:F75)</f>
        <v>3429</v>
      </c>
      <c r="G77" s="156" t="n">
        <f aca="false">SUM(G17:G75)</f>
        <v>123</v>
      </c>
      <c r="H77" s="156" t="n">
        <f aca="false">SUM(H17:H75)</f>
        <v>582</v>
      </c>
      <c r="I77" s="156" t="n">
        <f aca="false">SUM(I17:I75)</f>
        <v>2037</v>
      </c>
      <c r="J77" s="156" t="n">
        <f aca="false">SUM(J17:J75)</f>
        <v>468</v>
      </c>
      <c r="K77" s="156" t="n">
        <f aca="false">SUM(K17:K75)</f>
        <v>193</v>
      </c>
      <c r="L77" s="156" t="n">
        <f aca="false">SUM(L17:L75)</f>
        <v>1</v>
      </c>
      <c r="M77" s="156" t="n">
        <f aca="false">SUM(M17:M75)</f>
        <v>3</v>
      </c>
      <c r="N77" s="156" t="n">
        <f aca="false">SUM(N17:N75)</f>
        <v>10</v>
      </c>
      <c r="O77" s="156" t="n">
        <f aca="false">SUM(O17:O75)</f>
        <v>9</v>
      </c>
      <c r="P77" s="156" t="n">
        <f aca="false">SUM(P17:P75)</f>
        <v>1</v>
      </c>
      <c r="Q77" s="156" t="n">
        <f aca="false">SUM(Q17:Q75)</f>
        <v>1</v>
      </c>
      <c r="R77" s="156" t="n">
        <f aca="false">SUM(R17:R75)</f>
        <v>1</v>
      </c>
      <c r="S77" s="156" t="n">
        <f aca="false">SUM(S17:S75)</f>
        <v>0</v>
      </c>
      <c r="T77" s="156" t="n">
        <f aca="false">SUM(T17:T75)</f>
        <v>0</v>
      </c>
      <c r="U77" s="157" t="n">
        <f aca="false">SUM(U17:U75)</f>
        <v>0</v>
      </c>
    </row>
    <row r="78" customFormat="false" ht="13.5" hidden="false" customHeight="false" outlineLevel="0" collapsed="false">
      <c r="A78" s="117" t="n">
        <v>300</v>
      </c>
      <c r="B78" s="98" t="s">
        <v>54</v>
      </c>
      <c r="C78" s="155" t="n">
        <f aca="false">SUM(C17:C22)</f>
        <v>1982</v>
      </c>
      <c r="D78" s="156" t="n">
        <f aca="false">SUM(D17:D22)</f>
        <v>69</v>
      </c>
      <c r="E78" s="156" t="n">
        <f aca="false">SUM(E17:E22)</f>
        <v>814</v>
      </c>
      <c r="F78" s="156" t="n">
        <f aca="false">SUM(F17:F22)</f>
        <v>1099</v>
      </c>
      <c r="G78" s="156" t="n">
        <f aca="false">SUM(G17:G22)</f>
        <v>28</v>
      </c>
      <c r="H78" s="156" t="n">
        <f aca="false">SUM(H17:H22)</f>
        <v>185</v>
      </c>
      <c r="I78" s="156" t="n">
        <f aca="false">SUM(I17:I22)</f>
        <v>859</v>
      </c>
      <c r="J78" s="156" t="n">
        <f aca="false">SUM(J17:J22)</f>
        <v>20</v>
      </c>
      <c r="K78" s="156" t="n">
        <f aca="false">SUM(K17:K22)</f>
        <v>7</v>
      </c>
      <c r="L78" s="156" t="n">
        <f aca="false">SUM(L17:L22)</f>
        <v>0</v>
      </c>
      <c r="M78" s="156" t="n">
        <f aca="false">SUM(M17:M22)</f>
        <v>0</v>
      </c>
      <c r="N78" s="156" t="n">
        <f aca="false">SUM(N17:N22)</f>
        <v>0</v>
      </c>
      <c r="O78" s="156" t="n">
        <f aca="false">SUM(O17:O22)</f>
        <v>0</v>
      </c>
      <c r="P78" s="156" t="n">
        <f aca="false">SUM(P17:P22)</f>
        <v>0</v>
      </c>
      <c r="Q78" s="156" t="n">
        <f aca="false">SUM(Q17:Q22)</f>
        <v>0</v>
      </c>
      <c r="R78" s="156" t="n">
        <f aca="false">SUM(R17:R22)</f>
        <v>0</v>
      </c>
      <c r="S78" s="156" t="n">
        <f aca="false">SUM(S17:S22)</f>
        <v>0</v>
      </c>
      <c r="T78" s="156" t="n">
        <f aca="false">SUM(T17:T22)</f>
        <v>0</v>
      </c>
      <c r="U78" s="157" t="n">
        <f aca="false">SUM(U17:U22)</f>
        <v>0</v>
      </c>
    </row>
    <row r="79" customFormat="false" ht="13.5" hidden="false" customHeight="false" outlineLevel="0" collapsed="false">
      <c r="A79" s="117" t="n">
        <v>320</v>
      </c>
      <c r="B79" s="98" t="s">
        <v>55</v>
      </c>
      <c r="C79" s="155" t="n">
        <f aca="false">SUM(C23:C30)</f>
        <v>1016</v>
      </c>
      <c r="D79" s="156" t="n">
        <f aca="false">SUM(D23:D30)</f>
        <v>6</v>
      </c>
      <c r="E79" s="156" t="n">
        <f aca="false">SUM(E23:E30)</f>
        <v>568</v>
      </c>
      <c r="F79" s="156" t="n">
        <f aca="false">SUM(F23:F30)</f>
        <v>442</v>
      </c>
      <c r="G79" s="156" t="n">
        <f aca="false">SUM(G23:G30)</f>
        <v>3</v>
      </c>
      <c r="H79" s="156" t="n">
        <f aca="false">SUM(H23:H30)</f>
        <v>49</v>
      </c>
      <c r="I79" s="156" t="n">
        <f aca="false">SUM(I23:I30)</f>
        <v>135</v>
      </c>
      <c r="J79" s="156" t="n">
        <f aca="false">SUM(J23:J30)</f>
        <v>222</v>
      </c>
      <c r="K79" s="156" t="n">
        <f aca="false">SUM(K23:K30)</f>
        <v>25</v>
      </c>
      <c r="L79" s="156" t="n">
        <f aca="false">SUM(L23:L30)</f>
        <v>0</v>
      </c>
      <c r="M79" s="156" t="n">
        <f aca="false">SUM(M23:M30)</f>
        <v>3</v>
      </c>
      <c r="N79" s="156" t="n">
        <f aca="false">SUM(N23:N30)</f>
        <v>2</v>
      </c>
      <c r="O79" s="156" t="n">
        <f aca="false">SUM(O23:O30)</f>
        <v>2</v>
      </c>
      <c r="P79" s="156" t="n">
        <f aca="false">SUM(P23:P30)</f>
        <v>0</v>
      </c>
      <c r="Q79" s="156" t="n">
        <f aca="false">SUM(Q23:Q30)</f>
        <v>1</v>
      </c>
      <c r="R79" s="156" t="n">
        <f aca="false">SUM(R23:R30)</f>
        <v>0</v>
      </c>
      <c r="S79" s="156" t="n">
        <f aca="false">SUM(S23:S30)</f>
        <v>0</v>
      </c>
      <c r="T79" s="156" t="n">
        <f aca="false">SUM(T23:T30)</f>
        <v>0</v>
      </c>
      <c r="U79" s="157" t="n">
        <f aca="false">SUM(U23:U30)</f>
        <v>0</v>
      </c>
    </row>
    <row r="80" customFormat="false" ht="13.5" hidden="false" customHeight="false" outlineLevel="0" collapsed="false">
      <c r="A80" s="117" t="n">
        <v>340</v>
      </c>
      <c r="B80" s="98" t="s">
        <v>133</v>
      </c>
      <c r="C80" s="155" t="n">
        <f aca="false">SUM(C31:C33)</f>
        <v>0</v>
      </c>
      <c r="D80" s="156" t="n">
        <f aca="false">SUM(D31:D33)</f>
        <v>0</v>
      </c>
      <c r="E80" s="156" t="n">
        <f aca="false">SUM(E31:E33)</f>
        <v>0</v>
      </c>
      <c r="F80" s="156" t="n">
        <f aca="false">SUM(F31:F33)</f>
        <v>0</v>
      </c>
      <c r="G80" s="156" t="n">
        <f aca="false">SUM(G31:G33)</f>
        <v>0</v>
      </c>
      <c r="H80" s="156" t="n">
        <f aca="false">SUM(H31:H33)</f>
        <v>0</v>
      </c>
      <c r="I80" s="156" t="n">
        <f aca="false">SUM(I31:I33)</f>
        <v>0</v>
      </c>
      <c r="J80" s="156" t="n">
        <f aca="false">SUM(J31:J33)</f>
        <v>0</v>
      </c>
      <c r="K80" s="156" t="n">
        <f aca="false">SUM(K31:K33)</f>
        <v>0</v>
      </c>
      <c r="L80" s="156" t="n">
        <f aca="false">SUM(L31:L33)</f>
        <v>0</v>
      </c>
      <c r="M80" s="156" t="n">
        <f aca="false">SUM(M31:M33)</f>
        <v>0</v>
      </c>
      <c r="N80" s="156" t="n">
        <f aca="false">SUM(N31:N33)</f>
        <v>0</v>
      </c>
      <c r="O80" s="156" t="n">
        <f aca="false">SUM(O31:O33)</f>
        <v>0</v>
      </c>
      <c r="P80" s="156" t="n">
        <f aca="false">SUM(P31:P33)</f>
        <v>0</v>
      </c>
      <c r="Q80" s="156" t="n">
        <f aca="false">SUM(Q31:Q33)</f>
        <v>0</v>
      </c>
      <c r="R80" s="156" t="n">
        <f aca="false">SUM(R31:R33)</f>
        <v>0</v>
      </c>
      <c r="S80" s="156" t="n">
        <f aca="false">SUM(S31:S33)</f>
        <v>0</v>
      </c>
      <c r="T80" s="156" t="n">
        <f aca="false">SUM(T31:T33)</f>
        <v>0</v>
      </c>
      <c r="U80" s="157" t="n">
        <f aca="false">SUM(U31:U33)</f>
        <v>0</v>
      </c>
    </row>
    <row r="81" customFormat="false" ht="13.5" hidden="false" customHeight="false" outlineLevel="0" collapsed="false">
      <c r="A81" s="117" t="n">
        <v>360</v>
      </c>
      <c r="B81" s="98" t="s">
        <v>134</v>
      </c>
      <c r="C81" s="155" t="n">
        <f aca="false">SUM(C34:C41)</f>
        <v>0</v>
      </c>
      <c r="D81" s="156" t="n">
        <f aca="false">SUM(D34:D41)</f>
        <v>0</v>
      </c>
      <c r="E81" s="156" t="n">
        <f aca="false">SUM(E34:E41)</f>
        <v>0</v>
      </c>
      <c r="F81" s="156" t="n">
        <f aca="false">SUM(F34:F41)</f>
        <v>0</v>
      </c>
      <c r="G81" s="156" t="n">
        <f aca="false">SUM(G34:G41)</f>
        <v>0</v>
      </c>
      <c r="H81" s="156" t="n">
        <f aca="false">SUM(H34:H41)</f>
        <v>0</v>
      </c>
      <c r="I81" s="156" t="n">
        <f aca="false">SUM(I34:I41)</f>
        <v>0</v>
      </c>
      <c r="J81" s="156" t="n">
        <f aca="false">SUM(J34:J41)</f>
        <v>0</v>
      </c>
      <c r="K81" s="156" t="n">
        <f aca="false">SUM(K34:K41)</f>
        <v>0</v>
      </c>
      <c r="L81" s="156" t="n">
        <f aca="false">SUM(L34:L41)</f>
        <v>0</v>
      </c>
      <c r="M81" s="156" t="n">
        <f aca="false">SUM(M34:M41)</f>
        <v>0</v>
      </c>
      <c r="N81" s="156" t="n">
        <f aca="false">SUM(N34:N41)</f>
        <v>0</v>
      </c>
      <c r="O81" s="156" t="n">
        <f aca="false">SUM(O34:O41)</f>
        <v>0</v>
      </c>
      <c r="P81" s="156" t="n">
        <f aca="false">SUM(P34:P41)</f>
        <v>0</v>
      </c>
      <c r="Q81" s="156" t="n">
        <f aca="false">SUM(Q34:Q41)</f>
        <v>0</v>
      </c>
      <c r="R81" s="156" t="n">
        <f aca="false">SUM(R34:R41)</f>
        <v>0</v>
      </c>
      <c r="S81" s="156" t="n">
        <f aca="false">SUM(S34:S41)</f>
        <v>0</v>
      </c>
      <c r="T81" s="156" t="n">
        <f aca="false">SUM(T34:T41)</f>
        <v>0</v>
      </c>
      <c r="U81" s="157" t="n">
        <f aca="false">SUM(U34:U41)</f>
        <v>0</v>
      </c>
    </row>
    <row r="82" customFormat="false" ht="13.5" hidden="false" customHeight="false" outlineLevel="0" collapsed="false">
      <c r="A82" s="117" t="n">
        <v>380</v>
      </c>
      <c r="B82" s="98" t="s">
        <v>56</v>
      </c>
      <c r="C82" s="155" t="n">
        <f aca="false">SUM(C42:C47)</f>
        <v>336</v>
      </c>
      <c r="D82" s="156" t="n">
        <f aca="false">SUM(D42:D47)</f>
        <v>11</v>
      </c>
      <c r="E82" s="156" t="n">
        <f aca="false">SUM(E42:E47)</f>
        <v>55</v>
      </c>
      <c r="F82" s="156" t="n">
        <f aca="false">SUM(F42:F47)</f>
        <v>270</v>
      </c>
      <c r="G82" s="156" t="n">
        <f aca="false">SUM(G42:G47)</f>
        <v>55</v>
      </c>
      <c r="H82" s="156" t="n">
        <f aca="false">SUM(H42:H47)</f>
        <v>55</v>
      </c>
      <c r="I82" s="156" t="n">
        <f aca="false">SUM(I42:I47)</f>
        <v>59</v>
      </c>
      <c r="J82" s="156" t="n">
        <f aca="false">SUM(J42:J47)</f>
        <v>65</v>
      </c>
      <c r="K82" s="156" t="n">
        <f aca="false">SUM(K42:K47)</f>
        <v>36</v>
      </c>
      <c r="L82" s="156" t="n">
        <f aca="false">SUM(L42:L47)</f>
        <v>0</v>
      </c>
      <c r="M82" s="156" t="n">
        <f aca="false">SUM(M42:M47)</f>
        <v>0</v>
      </c>
      <c r="N82" s="156" t="n">
        <f aca="false">SUM(N42:N47)</f>
        <v>0</v>
      </c>
      <c r="O82" s="156" t="n">
        <f aca="false">SUM(O42:O47)</f>
        <v>0</v>
      </c>
      <c r="P82" s="156" t="n">
        <f aca="false">SUM(P42:P47)</f>
        <v>0</v>
      </c>
      <c r="Q82" s="156" t="n">
        <f aca="false">SUM(Q42:Q47)</f>
        <v>0</v>
      </c>
      <c r="R82" s="156" t="n">
        <f aca="false">SUM(R42:R47)</f>
        <v>0</v>
      </c>
      <c r="S82" s="156" t="n">
        <f aca="false">SUM(S42:S47)</f>
        <v>0</v>
      </c>
      <c r="T82" s="156" t="n">
        <f aca="false">SUM(T42:T47)</f>
        <v>0</v>
      </c>
      <c r="U82" s="157" t="n">
        <f aca="false">SUM(U42:U47)</f>
        <v>0</v>
      </c>
    </row>
    <row r="83" customFormat="false" ht="13.5" hidden="false" customHeight="false" outlineLevel="0" collapsed="false">
      <c r="A83" s="117" t="n">
        <v>400</v>
      </c>
      <c r="B83" s="98" t="s">
        <v>57</v>
      </c>
      <c r="C83" s="155" t="n">
        <f aca="false">SUM(C48:C58)</f>
        <v>444</v>
      </c>
      <c r="D83" s="156" t="n">
        <f aca="false">SUM(D48:D58)</f>
        <v>8</v>
      </c>
      <c r="E83" s="156" t="n">
        <f aca="false">SUM(E48:E58)</f>
        <v>82</v>
      </c>
      <c r="F83" s="156" t="n">
        <f aca="false">SUM(F48:F58)</f>
        <v>354</v>
      </c>
      <c r="G83" s="156" t="n">
        <f aca="false">SUM(G48:G58)</f>
        <v>5</v>
      </c>
      <c r="H83" s="156" t="n">
        <f aca="false">SUM(H48:H58)</f>
        <v>31</v>
      </c>
      <c r="I83" s="156" t="n">
        <f aca="false">SUM(I48:I58)</f>
        <v>243</v>
      </c>
      <c r="J83" s="156" t="n">
        <f aca="false">SUM(J48:J58)</f>
        <v>21</v>
      </c>
      <c r="K83" s="156" t="n">
        <f aca="false">SUM(K48:K58)</f>
        <v>51</v>
      </c>
      <c r="L83" s="156" t="n">
        <f aca="false">SUM(L48:L58)</f>
        <v>0</v>
      </c>
      <c r="M83" s="156" t="n">
        <f aca="false">SUM(M48:M58)</f>
        <v>0</v>
      </c>
      <c r="N83" s="156" t="n">
        <f aca="false">SUM(N48:N58)</f>
        <v>3</v>
      </c>
      <c r="O83" s="156" t="n">
        <f aca="false">SUM(O48:O58)</f>
        <v>0</v>
      </c>
      <c r="P83" s="156" t="n">
        <f aca="false">SUM(P48:P58)</f>
        <v>0</v>
      </c>
      <c r="Q83" s="156" t="n">
        <f aca="false">SUM(Q48:Q58)</f>
        <v>0</v>
      </c>
      <c r="R83" s="156" t="n">
        <f aca="false">SUM(R48:R58)</f>
        <v>0</v>
      </c>
      <c r="S83" s="156" t="n">
        <f aca="false">SUM(S48:S58)</f>
        <v>0</v>
      </c>
      <c r="T83" s="156" t="n">
        <f aca="false">SUM(T48:T58)</f>
        <v>0</v>
      </c>
      <c r="U83" s="157" t="n">
        <f aca="false">SUM(U48:U58)</f>
        <v>0</v>
      </c>
    </row>
    <row r="84" customFormat="false" ht="13.5" hidden="false" customHeight="false" outlineLevel="0" collapsed="false">
      <c r="A84" s="117" t="n">
        <v>420</v>
      </c>
      <c r="B84" s="98" t="s">
        <v>58</v>
      </c>
      <c r="C84" s="155" t="n">
        <f aca="false">SUM(C59:C65)</f>
        <v>2889</v>
      </c>
      <c r="D84" s="156" t="n">
        <f aca="false">SUM(D59:D65)</f>
        <v>47</v>
      </c>
      <c r="E84" s="156" t="n">
        <f aca="false">SUM(E59:E65)</f>
        <v>1624</v>
      </c>
      <c r="F84" s="156" t="n">
        <f aca="false">SUM(F59:F65)</f>
        <v>1218</v>
      </c>
      <c r="G84" s="156" t="n">
        <f aca="false">SUM(G59:G65)</f>
        <v>32</v>
      </c>
      <c r="H84" s="156" t="n">
        <f aca="false">SUM(H59:H65)</f>
        <v>247</v>
      </c>
      <c r="I84" s="156" t="n">
        <f aca="false">SUM(I59:I65)</f>
        <v>724</v>
      </c>
      <c r="J84" s="156" t="n">
        <f aca="false">SUM(J59:J65)</f>
        <v>133</v>
      </c>
      <c r="K84" s="156" t="n">
        <f aca="false">SUM(K59:K65)</f>
        <v>67</v>
      </c>
      <c r="L84" s="156" t="n">
        <f aca="false">SUM(L59:L65)</f>
        <v>1</v>
      </c>
      <c r="M84" s="156" t="n">
        <f aca="false">SUM(M59:M65)</f>
        <v>0</v>
      </c>
      <c r="N84" s="156" t="n">
        <f aca="false">SUM(N59:N65)</f>
        <v>5</v>
      </c>
      <c r="O84" s="156" t="n">
        <f aca="false">SUM(O59:O65)</f>
        <v>7</v>
      </c>
      <c r="P84" s="156" t="n">
        <f aca="false">SUM(P59:P65)</f>
        <v>1</v>
      </c>
      <c r="Q84" s="156" t="n">
        <f aca="false">SUM(Q59:Q65)</f>
        <v>0</v>
      </c>
      <c r="R84" s="156" t="n">
        <f aca="false">SUM(R59:R65)</f>
        <v>1</v>
      </c>
      <c r="S84" s="156" t="n">
        <f aca="false">SUM(S59:S65)</f>
        <v>0</v>
      </c>
      <c r="T84" s="156" t="n">
        <f aca="false">SUM(T59:T65)</f>
        <v>0</v>
      </c>
      <c r="U84" s="157" t="n">
        <f aca="false">SUM(U59:U65)</f>
        <v>0</v>
      </c>
    </row>
    <row r="85" customFormat="false" ht="13.5" hidden="false" customHeight="false" outlineLevel="0" collapsed="false">
      <c r="A85" s="117" t="n">
        <v>440</v>
      </c>
      <c r="B85" s="98" t="s">
        <v>59</v>
      </c>
      <c r="C85" s="158" t="n">
        <f aca="false">SUM(C66:C75)</f>
        <v>82</v>
      </c>
      <c r="D85" s="159" t="n">
        <f aca="false">SUM(D66:D75)</f>
        <v>3</v>
      </c>
      <c r="E85" s="159" t="n">
        <f aca="false">SUM(E66:E75)</f>
        <v>33</v>
      </c>
      <c r="F85" s="159" t="n">
        <f aca="false">SUM(F66:F75)</f>
        <v>46</v>
      </c>
      <c r="G85" s="159" t="n">
        <f aca="false">SUM(G66:G75)</f>
        <v>0</v>
      </c>
      <c r="H85" s="159" t="n">
        <f aca="false">SUM(H66:H75)</f>
        <v>15</v>
      </c>
      <c r="I85" s="159" t="n">
        <f aca="false">SUM(I66:I75)</f>
        <v>17</v>
      </c>
      <c r="J85" s="159" t="n">
        <f aca="false">SUM(J66:J75)</f>
        <v>7</v>
      </c>
      <c r="K85" s="159" t="n">
        <f aca="false">SUM(K66:K75)</f>
        <v>7</v>
      </c>
      <c r="L85" s="159" t="n">
        <f aca="false">SUM(L66:L75)</f>
        <v>0</v>
      </c>
      <c r="M85" s="159" t="n">
        <f aca="false">SUM(M66:M75)</f>
        <v>0</v>
      </c>
      <c r="N85" s="159" t="n">
        <f aca="false">SUM(N66:N75)</f>
        <v>0</v>
      </c>
      <c r="O85" s="159" t="n">
        <f aca="false">SUM(O66:O75)</f>
        <v>0</v>
      </c>
      <c r="P85" s="159" t="n">
        <f aca="false">SUM(P66:P75)</f>
        <v>0</v>
      </c>
      <c r="Q85" s="159" t="n">
        <f aca="false">SUM(Q66:Q75)</f>
        <v>0</v>
      </c>
      <c r="R85" s="159" t="n">
        <f aca="false">SUM(R66:R75)</f>
        <v>0</v>
      </c>
      <c r="S85" s="159" t="n">
        <f aca="false">SUM(S66:S75)</f>
        <v>0</v>
      </c>
      <c r="T85" s="159" t="n">
        <f aca="false">SUM(T66:T75)</f>
        <v>0</v>
      </c>
      <c r="U85" s="160" t="n">
        <f aca="false">SUM(U66:U75)</f>
        <v>0</v>
      </c>
    </row>
    <row r="86" customFormat="false" ht="13.5" hidden="false" customHeight="false" outlineLevel="0" collapsed="false">
      <c r="A86" s="146" t="n">
        <v>101</v>
      </c>
      <c r="B86" s="147" t="s">
        <v>60</v>
      </c>
      <c r="C86" s="155" t="n">
        <f aca="false">SUM(C7,C17:C22)</f>
        <v>2252</v>
      </c>
      <c r="D86" s="156" t="n">
        <f aca="false">SUM(D7,D17:D22)</f>
        <v>78</v>
      </c>
      <c r="E86" s="156" t="n">
        <f aca="false">SUM(E7,E17:E22)</f>
        <v>876</v>
      </c>
      <c r="F86" s="156" t="n">
        <f aca="false">SUM(F7,F17:F22)</f>
        <v>1298</v>
      </c>
      <c r="G86" s="156" t="n">
        <f aca="false">SUM(G7,G17:G22)</f>
        <v>32</v>
      </c>
      <c r="H86" s="156" t="n">
        <f aca="false">SUM(H7,H17:H22)</f>
        <v>218</v>
      </c>
      <c r="I86" s="156" t="n">
        <f aca="false">SUM(I7,I17:I22)</f>
        <v>1016</v>
      </c>
      <c r="J86" s="156" t="n">
        <f aca="false">SUM(J7,J17:J22)</f>
        <v>24</v>
      </c>
      <c r="K86" s="156" t="n">
        <f aca="false">SUM(K7,K17:K22)</f>
        <v>7</v>
      </c>
      <c r="L86" s="156" t="n">
        <f aca="false">SUM(L7,L17:L22)</f>
        <v>0</v>
      </c>
      <c r="M86" s="156" t="n">
        <f aca="false">SUM(M7,M17:M22)</f>
        <v>1</v>
      </c>
      <c r="N86" s="156" t="n">
        <f aca="false">SUM(N7,N17:N22)</f>
        <v>0</v>
      </c>
      <c r="O86" s="156" t="n">
        <f aca="false">SUM(O7,O17:O22)</f>
        <v>0</v>
      </c>
      <c r="P86" s="156" t="n">
        <f aca="false">SUM(P7,P17:P22)</f>
        <v>0</v>
      </c>
      <c r="Q86" s="156" t="n">
        <f aca="false">SUM(Q7,Q17:Q22)</f>
        <v>0</v>
      </c>
      <c r="R86" s="156" t="n">
        <f aca="false">SUM(R7,R17:R22)</f>
        <v>0</v>
      </c>
      <c r="S86" s="156" t="n">
        <f aca="false">SUM(S7,S17:S22)</f>
        <v>0</v>
      </c>
      <c r="T86" s="156" t="n">
        <f aca="false">SUM(T7,T17:T22)</f>
        <v>0</v>
      </c>
      <c r="U86" s="157" t="n">
        <f aca="false">SUM(U7,U17:U22)</f>
        <v>0</v>
      </c>
    </row>
    <row r="87" customFormat="false" ht="13.5" hidden="false" customHeight="false" outlineLevel="0" collapsed="false">
      <c r="A87" s="117" t="n">
        <v>102</v>
      </c>
      <c r="B87" s="98" t="s">
        <v>135</v>
      </c>
      <c r="C87" s="155" t="n">
        <f aca="false">SUM(C8,C10,C31:C42)</f>
        <v>0</v>
      </c>
      <c r="D87" s="156" t="n">
        <f aca="false">SUM(D8,D10,D31:D42)</f>
        <v>0</v>
      </c>
      <c r="E87" s="156" t="n">
        <f aca="false">SUM(E8,E10,E31:E42)</f>
        <v>0</v>
      </c>
      <c r="F87" s="156" t="n">
        <f aca="false">SUM(F8,F10,F31:F42)</f>
        <v>0</v>
      </c>
      <c r="G87" s="156" t="n">
        <f aca="false">SUM(G8,G10,G31:G42)</f>
        <v>0</v>
      </c>
      <c r="H87" s="156" t="n">
        <f aca="false">SUM(H8,H10,H31:H42)</f>
        <v>0</v>
      </c>
      <c r="I87" s="156" t="n">
        <f aca="false">SUM(I8,I10,I31:I42)</f>
        <v>0</v>
      </c>
      <c r="J87" s="156" t="n">
        <f aca="false">SUM(J8,J10,J31:J42)</f>
        <v>0</v>
      </c>
      <c r="K87" s="156" t="n">
        <f aca="false">SUM(K8,K10,K31:K42)</f>
        <v>0</v>
      </c>
      <c r="L87" s="156" t="n">
        <f aca="false">SUM(L8,L10,L31:L42)</f>
        <v>0</v>
      </c>
      <c r="M87" s="156" t="n">
        <f aca="false">SUM(M8,M10,M31:M42)</f>
        <v>0</v>
      </c>
      <c r="N87" s="156" t="n">
        <f aca="false">SUM(N8,N10,N31:N42)</f>
        <v>0</v>
      </c>
      <c r="O87" s="156" t="n">
        <f aca="false">SUM(O8,O10,O31:O42)</f>
        <v>0</v>
      </c>
      <c r="P87" s="156" t="n">
        <f aca="false">SUM(P8,P10,P31:P42)</f>
        <v>0</v>
      </c>
      <c r="Q87" s="156" t="n">
        <f aca="false">SUM(Q8,Q10,Q31:Q42)</f>
        <v>0</v>
      </c>
      <c r="R87" s="156" t="n">
        <f aca="false">SUM(R8,R10,R31:R42)</f>
        <v>0</v>
      </c>
      <c r="S87" s="156" t="n">
        <f aca="false">SUM(S8,S10,S31:S42)</f>
        <v>0</v>
      </c>
      <c r="T87" s="156" t="n">
        <f aca="false">SUM(T8,T10,T31:T42)</f>
        <v>0</v>
      </c>
      <c r="U87" s="157" t="n">
        <f aca="false">SUM(U8,U10,U31:U42)</f>
        <v>0</v>
      </c>
    </row>
    <row r="88" customFormat="false" ht="13.5" hidden="false" customHeight="false" outlineLevel="0" collapsed="false">
      <c r="A88" s="117" t="n">
        <v>103</v>
      </c>
      <c r="B88" s="98" t="s">
        <v>61</v>
      </c>
      <c r="C88" s="155" t="n">
        <f aca="false">SUM(C11,C23:C30,C43:C47)</f>
        <v>1352</v>
      </c>
      <c r="D88" s="156" t="n">
        <f aca="false">SUM(D11,D23:D30,D43:D47)</f>
        <v>17</v>
      </c>
      <c r="E88" s="156" t="n">
        <f aca="false">SUM(E11,E23:E30,E43:E47)</f>
        <v>623</v>
      </c>
      <c r="F88" s="156" t="n">
        <f aca="false">SUM(F11,F23:F30,F43:F47)</f>
        <v>712</v>
      </c>
      <c r="G88" s="156" t="n">
        <f aca="false">SUM(G11,G23:G30,G43:G47)</f>
        <v>58</v>
      </c>
      <c r="H88" s="156" t="n">
        <f aca="false">SUM(H11,H23:H30,H43:H47)</f>
        <v>104</v>
      </c>
      <c r="I88" s="156" t="n">
        <f aca="false">SUM(I11,I23:I30,I43:I47)</f>
        <v>194</v>
      </c>
      <c r="J88" s="156" t="n">
        <f aca="false">SUM(J11,J23:J30,J43:J47)</f>
        <v>287</v>
      </c>
      <c r="K88" s="156" t="n">
        <f aca="false">SUM(K11,K23:K30,K43:K47)</f>
        <v>61</v>
      </c>
      <c r="L88" s="156" t="n">
        <f aca="false">SUM(L11,L23:L30,L43:L47)</f>
        <v>0</v>
      </c>
      <c r="M88" s="156" t="n">
        <f aca="false">SUM(M11,M23:M30,M43:M47)</f>
        <v>3</v>
      </c>
      <c r="N88" s="156" t="n">
        <f aca="false">SUM(N11,N23:N30,N43:N47)</f>
        <v>2</v>
      </c>
      <c r="O88" s="156" t="n">
        <f aca="false">SUM(O11,O23:O30,O43:O47)</f>
        <v>2</v>
      </c>
      <c r="P88" s="156" t="n">
        <f aca="false">SUM(P11,P23:P30,P43:P47)</f>
        <v>0</v>
      </c>
      <c r="Q88" s="156" t="n">
        <f aca="false">SUM(Q11,Q23:Q30,Q43:Q47)</f>
        <v>1</v>
      </c>
      <c r="R88" s="156" t="n">
        <f aca="false">SUM(R11,R23:R30,R43:R47)</f>
        <v>0</v>
      </c>
      <c r="S88" s="156" t="n">
        <f aca="false">SUM(S11,S23:S30,S43:S47)</f>
        <v>0</v>
      </c>
      <c r="T88" s="156" t="n">
        <f aca="false">SUM(T11,T23:T30,T43:T47)</f>
        <v>0</v>
      </c>
      <c r="U88" s="157" t="n">
        <f aca="false">SUM(U11,U23:U30,U43:U47)</f>
        <v>0</v>
      </c>
    </row>
    <row r="89" customFormat="false" ht="13.5" hidden="false" customHeight="false" outlineLevel="0" collapsed="false">
      <c r="A89" s="117" t="n">
        <v>104</v>
      </c>
      <c r="B89" s="98" t="s">
        <v>62</v>
      </c>
      <c r="C89" s="155" t="n">
        <f aca="false">SUM(C9,C50,C57,C66:C75)</f>
        <v>464</v>
      </c>
      <c r="D89" s="156" t="n">
        <f aca="false">SUM(D9,D50,D57,D66:D75)</f>
        <v>10</v>
      </c>
      <c r="E89" s="156" t="n">
        <f aca="false">SUM(E9,E50,E57,E66:E75)</f>
        <v>144</v>
      </c>
      <c r="F89" s="156" t="n">
        <f aca="false">SUM(F9,F50,F57,F66:F75)</f>
        <v>310</v>
      </c>
      <c r="G89" s="156" t="n">
        <f aca="false">SUM(G9,G50,G57,G66:G75)</f>
        <v>4</v>
      </c>
      <c r="H89" s="156" t="n">
        <f aca="false">SUM(H9,H50,H57,H66:H75)</f>
        <v>31</v>
      </c>
      <c r="I89" s="156" t="n">
        <f aca="false">SUM(I9,I50,I57,I66:I75)</f>
        <v>103</v>
      </c>
      <c r="J89" s="156" t="n">
        <f aca="false">SUM(J9,J50,J57,J66:J75)</f>
        <v>15</v>
      </c>
      <c r="K89" s="156" t="n">
        <f aca="false">SUM(K9,K50,K57,K66:K75)</f>
        <v>53</v>
      </c>
      <c r="L89" s="156" t="n">
        <f aca="false">SUM(L9,L50,L57,L66:L75)</f>
        <v>0</v>
      </c>
      <c r="M89" s="156" t="n">
        <f aca="false">SUM(M9,M50,M57,M66:M75)</f>
        <v>1</v>
      </c>
      <c r="N89" s="156" t="n">
        <f aca="false">SUM(N9,N50,N57,N66:N75)</f>
        <v>7</v>
      </c>
      <c r="O89" s="156" t="n">
        <f aca="false">SUM(O9,O50,O57,O66:O75)</f>
        <v>53</v>
      </c>
      <c r="P89" s="156" t="n">
        <f aca="false">SUM(P9,P50,P57,P66:P75)</f>
        <v>12</v>
      </c>
      <c r="Q89" s="156" t="n">
        <f aca="false">SUM(Q9,Q50,Q57,Q66:Q75)</f>
        <v>21</v>
      </c>
      <c r="R89" s="156" t="n">
        <f aca="false">SUM(R9,R50,R57,R66:R75)</f>
        <v>9</v>
      </c>
      <c r="S89" s="156" t="n">
        <f aca="false">SUM(S9,S50,S57,S66:S75)</f>
        <v>1</v>
      </c>
      <c r="T89" s="156" t="n">
        <f aca="false">SUM(T9,T50,T57,T66:T75)</f>
        <v>0</v>
      </c>
      <c r="U89" s="157" t="n">
        <f aca="false">SUM(U9,U50,U57,U66:U75)</f>
        <v>0</v>
      </c>
    </row>
    <row r="90" customFormat="false" ht="13.5" hidden="false" customHeight="false" outlineLevel="0" collapsed="false">
      <c r="A90" s="117" t="n">
        <v>105</v>
      </c>
      <c r="B90" s="98" t="s">
        <v>63</v>
      </c>
      <c r="C90" s="155" t="n">
        <f aca="false">SUM(C11:C13,C48:C49,C51:C56,C58)</f>
        <v>478</v>
      </c>
      <c r="D90" s="156" t="n">
        <f aca="false">SUM(D12:D13,D48:D49,D51:D56,D58)</f>
        <v>8</v>
      </c>
      <c r="E90" s="156" t="n">
        <f aca="false">SUM(E12:E13,E48:E49,E51:E56,E58)</f>
        <v>82</v>
      </c>
      <c r="F90" s="156" t="n">
        <f aca="false">SUM(F12:F13,F48:F49,F51:F56,F58)</f>
        <v>388</v>
      </c>
      <c r="G90" s="156" t="n">
        <f aca="false">SUM(G12:G13,G48:G49,G51:G56,G58)</f>
        <v>5</v>
      </c>
      <c r="H90" s="156" t="n">
        <f aca="false">SUM(H12:H13,H48:H49,H51:H56,H58)</f>
        <v>31</v>
      </c>
      <c r="I90" s="156" t="n">
        <f aca="false">SUM(I12:I13,I48:I49,I51:I56,I58)</f>
        <v>265</v>
      </c>
      <c r="J90" s="156" t="n">
        <f aca="false">SUM(J12:J13,J48:J49,J51:J56,J58)</f>
        <v>29</v>
      </c>
      <c r="K90" s="156" t="n">
        <f aca="false">SUM(K12:K13,K48:K49,K51:K56,K58)</f>
        <v>54</v>
      </c>
      <c r="L90" s="156" t="n">
        <f aca="false">SUM(L12:L13,L48:L49,L51:L56,L58)</f>
        <v>1</v>
      </c>
      <c r="M90" s="156" t="n">
        <f aca="false">SUM(M12:M13,M48:M49,M51:M56,M58)</f>
        <v>0</v>
      </c>
      <c r="N90" s="156" t="n">
        <f aca="false">SUM(N12:N13,N48:N49,N51:N56,N58)</f>
        <v>3</v>
      </c>
      <c r="O90" s="156" t="n">
        <f aca="false">SUM(O12:O13,O48:O49,O51:O56,O58)</f>
        <v>0</v>
      </c>
      <c r="P90" s="156" t="n">
        <f aca="false">SUM(P12:P13,P48:P49,P51:P56,P58)</f>
        <v>0</v>
      </c>
      <c r="Q90" s="156" t="n">
        <f aca="false">SUM(Q12:Q13,Q48:Q49,Q51:Q56,Q58)</f>
        <v>0</v>
      </c>
      <c r="R90" s="156" t="n">
        <f aca="false">SUM(R12:R13,R48:R49,R51:R56,R58)</f>
        <v>0</v>
      </c>
      <c r="S90" s="156" t="n">
        <f aca="false">SUM(S12:S13,S48:S49,S51:S56,S58)</f>
        <v>0</v>
      </c>
      <c r="T90" s="156" t="n">
        <f aca="false">SUM(T12:T13,T48:T49,T51:T56,T58)</f>
        <v>0</v>
      </c>
      <c r="U90" s="157" t="n">
        <f aca="false">SUM(U12:U13,U48:U49,U51:U56,U58)</f>
        <v>0</v>
      </c>
    </row>
    <row r="91" customFormat="false" ht="14.25" hidden="false" customHeight="false" outlineLevel="0" collapsed="false">
      <c r="A91" s="161" t="n">
        <v>106</v>
      </c>
      <c r="B91" s="162" t="s">
        <v>64</v>
      </c>
      <c r="C91" s="163" t="n">
        <f aca="false">SUM(C14,C59:C65)</f>
        <v>3148</v>
      </c>
      <c r="D91" s="164" t="n">
        <f aca="false">SUM(D14,D59:D65)</f>
        <v>51</v>
      </c>
      <c r="E91" s="164" t="n">
        <f aca="false">SUM(E14,E59:E65)</f>
        <v>1758</v>
      </c>
      <c r="F91" s="164" t="n">
        <f aca="false">SUM(F14,F59:F65)</f>
        <v>1339</v>
      </c>
      <c r="G91" s="164" t="n">
        <f aca="false">SUM(G14,G59:G65)</f>
        <v>33</v>
      </c>
      <c r="H91" s="164" t="n">
        <f aca="false">SUM(H14,H59:H65)</f>
        <v>254</v>
      </c>
      <c r="I91" s="164" t="n">
        <f aca="false">SUM(I14,I59:I65)</f>
        <v>829</v>
      </c>
      <c r="J91" s="164" t="n">
        <f aca="false">SUM(J14,J59:J65)</f>
        <v>136</v>
      </c>
      <c r="K91" s="164" t="n">
        <f aca="false">SUM(K14,K59:K65)</f>
        <v>72</v>
      </c>
      <c r="L91" s="164" t="n">
        <f aca="false">SUM(L14,L59:L65)</f>
        <v>1</v>
      </c>
      <c r="M91" s="164" t="n">
        <f aca="false">SUM(M14,M59:M65)</f>
        <v>0</v>
      </c>
      <c r="N91" s="164" t="n">
        <f aca="false">SUM(N14,N59:N65)</f>
        <v>5</v>
      </c>
      <c r="O91" s="164" t="n">
        <f aca="false">SUM(O14,O59:O65)</f>
        <v>7</v>
      </c>
      <c r="P91" s="164" t="n">
        <f aca="false">SUM(P14,P59:P65)</f>
        <v>1</v>
      </c>
      <c r="Q91" s="164" t="n">
        <f aca="false">SUM(Q14,Q59:Q65)</f>
        <v>0</v>
      </c>
      <c r="R91" s="164" t="n">
        <f aca="false">SUM(R14,R59:R65)</f>
        <v>1</v>
      </c>
      <c r="S91" s="164" t="n">
        <f aca="false">SUM(S14,S59:S65)</f>
        <v>0</v>
      </c>
      <c r="T91" s="164" t="n">
        <f aca="false">SUM(T14,T59:T65)</f>
        <v>0</v>
      </c>
      <c r="U91" s="165" t="n">
        <f aca="false">SUM(U14,U59:U65)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10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58" colorId="64" zoomScale="75" zoomScaleNormal="100" zoomScalePageLayoutView="75" workbookViewId="0">
      <selection pane="topLeft" activeCell="C85" activeCellId="0" sqref="C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3"/>
      <c r="B1" s="94"/>
    </row>
    <row r="2" customFormat="false" ht="43.5" hidden="false" customHeight="true" outlineLevel="0" collapsed="false">
      <c r="A2" s="95" t="s">
        <v>1</v>
      </c>
      <c r="B2" s="96" t="s">
        <v>136</v>
      </c>
      <c r="C2" s="7" t="s">
        <v>3</v>
      </c>
      <c r="D2" s="7" t="s">
        <v>79</v>
      </c>
      <c r="E2" s="7" t="s">
        <v>80</v>
      </c>
      <c r="F2" s="7" t="s">
        <v>81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9" t="s">
        <v>21</v>
      </c>
    </row>
    <row r="3" customFormat="false" ht="13.5" hidden="false" customHeight="false" outlineLevel="0" collapsed="false">
      <c r="A3" s="166" t="s">
        <v>22</v>
      </c>
      <c r="B3" s="149" t="s">
        <v>23</v>
      </c>
      <c r="C3" s="167" t="n">
        <f aca="false">SUM(C6:C72)</f>
        <v>8144</v>
      </c>
      <c r="D3" s="168" t="n">
        <f aca="false">SUM(D6:D72)</f>
        <v>143</v>
      </c>
      <c r="E3" s="168" t="n">
        <f aca="false">SUM(E6:E72)</f>
        <v>3556</v>
      </c>
      <c r="F3" s="168" t="n">
        <f aca="false">SUM(F6:F72)</f>
        <v>4445</v>
      </c>
      <c r="G3" s="168" t="n">
        <f aca="false">SUM(G6:G72)</f>
        <v>137</v>
      </c>
      <c r="H3" s="168" t="n">
        <f aca="false">SUM(H6:H72)</f>
        <v>847</v>
      </c>
      <c r="I3" s="168" t="n">
        <f aca="false">SUM(I6:I72)</f>
        <v>2539</v>
      </c>
      <c r="J3" s="168" t="n">
        <f aca="false">SUM(J6:J72)</f>
        <v>490</v>
      </c>
      <c r="K3" s="168" t="n">
        <f aca="false">SUM(K6:K72)</f>
        <v>251</v>
      </c>
      <c r="L3" s="168" t="n">
        <f aca="false">SUM(L6:L72)</f>
        <v>2</v>
      </c>
      <c r="M3" s="168" t="n">
        <f aca="false">SUM(M6:M72)</f>
        <v>7</v>
      </c>
      <c r="N3" s="168" t="n">
        <f aca="false">SUM(N6:N72)</f>
        <v>19</v>
      </c>
      <c r="O3" s="168" t="n">
        <f aca="false">SUM(O6:O72)</f>
        <v>93</v>
      </c>
      <c r="P3" s="168" t="n">
        <f aca="false">SUM(P6:P72)</f>
        <v>9</v>
      </c>
      <c r="Q3" s="168" t="n">
        <f aca="false">SUM(Q6:Q72)</f>
        <v>35</v>
      </c>
      <c r="R3" s="168" t="n">
        <f aca="false">SUM(R6:R72)</f>
        <v>16</v>
      </c>
      <c r="S3" s="168" t="n">
        <f aca="false">SUM(S6:S72)</f>
        <v>0</v>
      </c>
      <c r="T3" s="168" t="n">
        <f aca="false">SUM(T6:T72)</f>
        <v>0</v>
      </c>
      <c r="U3" s="169" t="n">
        <f aca="false">SUM(U6:U72)</f>
        <v>0</v>
      </c>
    </row>
    <row r="4" customFormat="false" ht="13.5" hidden="false" customHeight="true" outlineLevel="0" collapsed="false">
      <c r="A4" s="170"/>
      <c r="B4" s="98" t="s">
        <v>25</v>
      </c>
      <c r="C4" s="171" t="n">
        <f aca="false">SUM(C6,C8,C12:C13,C14:C19,C45,C47,C50,C55,C56:C62,C68)</f>
        <v>6750</v>
      </c>
      <c r="D4" s="172" t="n">
        <f aca="false">SUM(D6,D8,D12:D13,D14:D19,D45,D47,D50,D55,D56:D62,D68)</f>
        <v>124</v>
      </c>
      <c r="E4" s="172" t="n">
        <f aca="false">SUM(E6,E8,E12:E13,E14:E19,E45,E47,E50,E55,E56:E62,E68)</f>
        <v>2957</v>
      </c>
      <c r="F4" s="172" t="n">
        <f aca="false">SUM(F6,F8,F12:F13,F14:F19,F45,F47,F50,F55,F56:F62,F68)</f>
        <v>3669</v>
      </c>
      <c r="G4" s="172" t="n">
        <f aca="false">SUM(G6,G8,G12:G13,G14:G19,G45,G47,G50,G55,G56:G62,G68)</f>
        <v>66</v>
      </c>
      <c r="H4" s="172" t="n">
        <f aca="false">SUM(H6,H8,H12:H13,H14:H19,H45,H47,H50,H55,H56:H62,H68)</f>
        <v>707</v>
      </c>
      <c r="I4" s="172" t="n">
        <f aca="false">SUM(I6,I8,I12:I13,I14:I19,I45,I47,I50,I55,I56:I62,I68)</f>
        <v>2331</v>
      </c>
      <c r="J4" s="172" t="n">
        <f aca="false">SUM(J6,J8,J12:J13,J14:J19,J45,J47,J50,J55,J56:J62,J68)</f>
        <v>215</v>
      </c>
      <c r="K4" s="172" t="n">
        <f aca="false">SUM(K6,K8,K12:K13,K14:K19,K45,K47,K50,K55,K56:K62,K68)</f>
        <v>181</v>
      </c>
      <c r="L4" s="172" t="n">
        <f aca="false">SUM(L6,L8,L12:L13,L14:L19,L45,L47,L50,L55,L56:L62,L68)</f>
        <v>2</v>
      </c>
      <c r="M4" s="172" t="n">
        <f aca="false">SUM(M6,M8,M12:M13,M14:M19,M45,M47,M50,M55,M56:M62,M68)</f>
        <v>0</v>
      </c>
      <c r="N4" s="172" t="n">
        <f aca="false">SUM(N6,N8,N12:N13,N14:N19,N45,N47,N50,N55,N56:N62,N68)</f>
        <v>17</v>
      </c>
      <c r="O4" s="172" t="n">
        <f aca="false">SUM(O6,O8,O12:O13,O14:O19,O45,O47,O50,O55,O56:O62,O68)</f>
        <v>91</v>
      </c>
      <c r="P4" s="172" t="n">
        <f aca="false">SUM(P6,P8,P12:P13,P14:P19,P45,P47,P50,P55,P56:P62,P68)</f>
        <v>9</v>
      </c>
      <c r="Q4" s="172" t="n">
        <f aca="false">SUM(Q6,Q8,Q12:Q13,Q14:Q19,Q45,Q47,Q50,Q55,Q56:Q62,Q68)</f>
        <v>34</v>
      </c>
      <c r="R4" s="172" t="n">
        <f aca="false">SUM(R6,R8,R12:R13,R14:R19,R45,R47,R50,R55,R56:R62,R68)</f>
        <v>16</v>
      </c>
      <c r="S4" s="172" t="n">
        <f aca="false">SUM(S6,S8,S12:S13,S14:S19,S45,S47,S50,S55,S56:S62,S68)</f>
        <v>0</v>
      </c>
      <c r="T4" s="172" t="n">
        <f aca="false">SUM(T6,T8,T12:T13,T14:T19,T45,T47,T50,T55,T56:T62,T68)</f>
        <v>0</v>
      </c>
      <c r="U4" s="173" t="n">
        <f aca="false">SUM(U6,U8,U12:U13,U14:U19,U45,U47,U50,U55,U56:U62,U68)</f>
        <v>0</v>
      </c>
    </row>
    <row r="5" customFormat="false" ht="14.25" hidden="false" customHeight="false" outlineLevel="0" collapsed="false">
      <c r="A5" s="174"/>
      <c r="B5" s="162" t="s">
        <v>27</v>
      </c>
      <c r="C5" s="175" t="n">
        <f aca="false">SUM(C20:C22,C24,C27,C43:C44)</f>
        <v>1394</v>
      </c>
      <c r="D5" s="176" t="n">
        <f aca="false">SUM(D20:D22,D24,D27,D43:D44)</f>
        <v>19</v>
      </c>
      <c r="E5" s="176" t="n">
        <f aca="false">SUM(E20:E22,E24,E27,E43:E44)</f>
        <v>599</v>
      </c>
      <c r="F5" s="176" t="n">
        <f aca="false">SUM(F20:F22,F24,F27,F43:F44)</f>
        <v>776</v>
      </c>
      <c r="G5" s="176" t="n">
        <f aca="false">SUM(G20:G22,G24,G27,G43:G44)</f>
        <v>71</v>
      </c>
      <c r="H5" s="176" t="n">
        <f aca="false">SUM(H20:H22,H24,H27,H43:H44)</f>
        <v>140</v>
      </c>
      <c r="I5" s="176" t="n">
        <f aca="false">SUM(I20:I22,I24,I27,I43:I44)</f>
        <v>208</v>
      </c>
      <c r="J5" s="176" t="n">
        <f aca="false">SUM(J20:J22,J24,J27,J43:J44)</f>
        <v>275</v>
      </c>
      <c r="K5" s="176" t="n">
        <f aca="false">SUM(K20:K22,K24,K27,K43:K44)</f>
        <v>70</v>
      </c>
      <c r="L5" s="176" t="n">
        <f aca="false">SUM(L20:L22,L24,L27,L43:L44)</f>
        <v>0</v>
      </c>
      <c r="M5" s="176" t="n">
        <f aca="false">SUM(M20:M22,M24,M27,M43:M44)</f>
        <v>7</v>
      </c>
      <c r="N5" s="176" t="n">
        <f aca="false">SUM(N20:N22,N24,N27,N43:N44)</f>
        <v>2</v>
      </c>
      <c r="O5" s="176" t="n">
        <f aca="false">SUM(O20:O22,O24,O27,O43:O44)</f>
        <v>2</v>
      </c>
      <c r="P5" s="176" t="n">
        <f aca="false">SUM(P20:P22,P24,P27,P43:P44)</f>
        <v>0</v>
      </c>
      <c r="Q5" s="176" t="n">
        <f aca="false">SUM(Q20:Q22,Q24,Q27,Q43:Q44)</f>
        <v>1</v>
      </c>
      <c r="R5" s="176" t="n">
        <f aca="false">SUM(R20:R22,R24,R27,R43:R44)</f>
        <v>0</v>
      </c>
      <c r="S5" s="176" t="n">
        <f aca="false">SUM(S20:S22,S24,S27,S43:S44)</f>
        <v>0</v>
      </c>
      <c r="T5" s="176" t="n">
        <f aca="false">SUM(T20:T22,T24,T27,T43:T44)</f>
        <v>0</v>
      </c>
      <c r="U5" s="177" t="n">
        <f aca="false">SUM(U20:U22,U24,U27,U43:U44)</f>
        <v>0</v>
      </c>
    </row>
    <row r="6" customFormat="false" ht="13.5" hidden="false" customHeight="false" outlineLevel="0" collapsed="false">
      <c r="A6" s="117" t="n">
        <v>201</v>
      </c>
      <c r="B6" s="98" t="s">
        <v>28</v>
      </c>
      <c r="C6" s="178" t="n">
        <f aca="false">SUM(D6,E6,F6)</f>
        <v>314</v>
      </c>
      <c r="D6" s="179" t="n">
        <v>2</v>
      </c>
      <c r="E6" s="179" t="n">
        <v>95</v>
      </c>
      <c r="F6" s="179" t="n">
        <f aca="false">SUM(G6:U6)</f>
        <v>217</v>
      </c>
      <c r="G6" s="179" t="n">
        <v>3</v>
      </c>
      <c r="H6" s="179" t="n">
        <v>39</v>
      </c>
      <c r="I6" s="179" t="n">
        <v>165</v>
      </c>
      <c r="J6" s="179" t="n">
        <v>8</v>
      </c>
      <c r="K6" s="179" t="s">
        <v>26</v>
      </c>
      <c r="L6" s="179" t="s">
        <v>26</v>
      </c>
      <c r="M6" s="179" t="s">
        <v>26</v>
      </c>
      <c r="N6" s="179" t="n">
        <v>2</v>
      </c>
      <c r="O6" s="179" t="s">
        <v>26</v>
      </c>
      <c r="P6" s="179" t="s">
        <v>26</v>
      </c>
      <c r="Q6" s="179" t="s">
        <v>26</v>
      </c>
      <c r="R6" s="179" t="s">
        <v>26</v>
      </c>
      <c r="S6" s="179" t="s">
        <v>26</v>
      </c>
      <c r="T6" s="179" t="s">
        <v>26</v>
      </c>
      <c r="U6" s="180" t="s">
        <v>26</v>
      </c>
    </row>
    <row r="7" customFormat="false" ht="13.5" hidden="false" customHeight="false" outlineLevel="0" collapsed="false">
      <c r="A7" s="117" t="n">
        <v>202</v>
      </c>
      <c r="B7" s="98" t="s">
        <v>82</v>
      </c>
      <c r="C7" s="178" t="n">
        <f aca="false">SUM(D7,E7,F7)</f>
        <v>0</v>
      </c>
      <c r="D7" s="179"/>
      <c r="E7" s="179"/>
      <c r="F7" s="179" t="n">
        <f aca="false">SUM(G7:U7)</f>
        <v>0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81"/>
    </row>
    <row r="8" customFormat="false" ht="13.5" hidden="false" customHeight="false" outlineLevel="0" collapsed="false">
      <c r="A8" s="117" t="n">
        <v>203</v>
      </c>
      <c r="B8" s="98" t="s">
        <v>29</v>
      </c>
      <c r="C8" s="178" t="n">
        <f aca="false">SUM(D8,E8,F8)</f>
        <v>372</v>
      </c>
      <c r="D8" s="179" t="n">
        <v>5</v>
      </c>
      <c r="E8" s="179" t="n">
        <v>78</v>
      </c>
      <c r="F8" s="179" t="n">
        <f aca="false">SUM(G8:U8)</f>
        <v>289</v>
      </c>
      <c r="G8" s="179" t="n">
        <v>1</v>
      </c>
      <c r="H8" s="179" t="n">
        <v>25</v>
      </c>
      <c r="I8" s="179" t="n">
        <v>65</v>
      </c>
      <c r="J8" s="179" t="n">
        <v>10</v>
      </c>
      <c r="K8" s="179" t="n">
        <v>45</v>
      </c>
      <c r="L8" s="179" t="s">
        <v>26</v>
      </c>
      <c r="M8" s="179" t="s">
        <v>26</v>
      </c>
      <c r="N8" s="179" t="n">
        <v>7</v>
      </c>
      <c r="O8" s="179" t="n">
        <v>80</v>
      </c>
      <c r="P8" s="179" t="n">
        <v>9</v>
      </c>
      <c r="Q8" s="179" t="n">
        <v>32</v>
      </c>
      <c r="R8" s="179" t="n">
        <v>15</v>
      </c>
      <c r="S8" s="179" t="s">
        <v>26</v>
      </c>
      <c r="T8" s="179" t="s">
        <v>26</v>
      </c>
      <c r="U8" s="181" t="s">
        <v>26</v>
      </c>
    </row>
    <row r="9" customFormat="false" ht="13.5" hidden="false" customHeight="false" outlineLevel="0" collapsed="false">
      <c r="A9" s="117" t="n">
        <v>204</v>
      </c>
      <c r="B9" s="98" t="s">
        <v>83</v>
      </c>
      <c r="C9" s="178" t="n">
        <f aca="false">SUM(D9,E9,F9)</f>
        <v>0</v>
      </c>
      <c r="D9" s="179"/>
      <c r="E9" s="179"/>
      <c r="F9" s="179" t="n">
        <f aca="false">SUM(G9:U9)</f>
        <v>0</v>
      </c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81"/>
    </row>
    <row r="10" customFormat="false" ht="13.5" hidden="false" customHeight="false" outlineLevel="0" collapsed="false">
      <c r="A10" s="117" t="n">
        <v>205</v>
      </c>
      <c r="B10" s="98" t="s">
        <v>30</v>
      </c>
      <c r="C10" s="178" t="n">
        <f aca="false">SUM(D10,E10,F10)</f>
        <v>0</v>
      </c>
      <c r="D10" s="179"/>
      <c r="E10" s="179"/>
      <c r="F10" s="179" t="n">
        <f aca="false">SUM(G10:U10)</f>
        <v>0</v>
      </c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81"/>
    </row>
    <row r="11" customFormat="false" ht="13.5" hidden="false" customHeight="false" outlineLevel="0" collapsed="false">
      <c r="A11" s="117" t="n">
        <v>206</v>
      </c>
      <c r="B11" s="98" t="s">
        <v>84</v>
      </c>
      <c r="C11" s="178" t="n">
        <f aca="false">SUM(D11,E11,F11)</f>
        <v>0</v>
      </c>
      <c r="D11" s="179"/>
      <c r="E11" s="179"/>
      <c r="F11" s="179" t="n">
        <f aca="false">SUM(G11:U11)</f>
        <v>0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81"/>
    </row>
    <row r="12" customFormat="false" ht="13.5" hidden="false" customHeight="false" outlineLevel="0" collapsed="false">
      <c r="A12" s="117" t="n">
        <v>207</v>
      </c>
      <c r="B12" s="98" t="s">
        <v>31</v>
      </c>
      <c r="C12" s="178" t="n">
        <f aca="false">SUM(D12,E12,F12)</f>
        <v>64</v>
      </c>
      <c r="D12" s="179" t="n">
        <v>6</v>
      </c>
      <c r="E12" s="179" t="n">
        <v>4</v>
      </c>
      <c r="F12" s="179" t="n">
        <f aca="false">SUM(G12:U12)</f>
        <v>54</v>
      </c>
      <c r="G12" s="179" t="s">
        <v>26</v>
      </c>
      <c r="H12" s="179" t="n">
        <v>2</v>
      </c>
      <c r="I12" s="179" t="n">
        <v>41</v>
      </c>
      <c r="J12" s="179" t="n">
        <v>9</v>
      </c>
      <c r="K12" s="179" t="n">
        <v>2</v>
      </c>
      <c r="L12" s="179" t="s">
        <v>26</v>
      </c>
      <c r="M12" s="179" t="s">
        <v>26</v>
      </c>
      <c r="N12" s="179" t="s">
        <v>26</v>
      </c>
      <c r="O12" s="179" t="s">
        <v>26</v>
      </c>
      <c r="P12" s="179" t="s">
        <v>26</v>
      </c>
      <c r="Q12" s="179" t="s">
        <v>26</v>
      </c>
      <c r="R12" s="179" t="s">
        <v>26</v>
      </c>
      <c r="S12" s="179" t="s">
        <v>26</v>
      </c>
      <c r="T12" s="179" t="s">
        <v>26</v>
      </c>
      <c r="U12" s="181" t="s">
        <v>26</v>
      </c>
    </row>
    <row r="13" customFormat="false" ht="13.5" hidden="false" customHeight="false" outlineLevel="0" collapsed="false">
      <c r="A13" s="148" t="n">
        <v>208</v>
      </c>
      <c r="B13" s="149" t="s">
        <v>32</v>
      </c>
      <c r="C13" s="182" t="n">
        <f aca="false">SUM(D13,E13,F13)</f>
        <v>254</v>
      </c>
      <c r="D13" s="183" t="s">
        <v>26</v>
      </c>
      <c r="E13" s="183" t="n">
        <v>124</v>
      </c>
      <c r="F13" s="183" t="n">
        <f aca="false">SUM(G13:U13)</f>
        <v>130</v>
      </c>
      <c r="G13" s="183" t="s">
        <v>26</v>
      </c>
      <c r="H13" s="183" t="n">
        <v>13</v>
      </c>
      <c r="I13" s="183" t="n">
        <v>106</v>
      </c>
      <c r="J13" s="183" t="n">
        <v>5</v>
      </c>
      <c r="K13" s="183" t="n">
        <v>6</v>
      </c>
      <c r="L13" s="183" t="s">
        <v>26</v>
      </c>
      <c r="M13" s="183" t="s">
        <v>26</v>
      </c>
      <c r="N13" s="183" t="s">
        <v>26</v>
      </c>
      <c r="O13" s="183" t="s">
        <v>26</v>
      </c>
      <c r="P13" s="183" t="s">
        <v>26</v>
      </c>
      <c r="Q13" s="183" t="s">
        <v>26</v>
      </c>
      <c r="R13" s="183" t="s">
        <v>26</v>
      </c>
      <c r="S13" s="183" t="s">
        <v>26</v>
      </c>
      <c r="T13" s="183" t="s">
        <v>26</v>
      </c>
      <c r="U13" s="184" t="s">
        <v>26</v>
      </c>
    </row>
    <row r="14" customFormat="false" ht="13.5" hidden="false" customHeight="false" outlineLevel="0" collapsed="false">
      <c r="A14" s="117" t="n">
        <v>301</v>
      </c>
      <c r="B14" s="98" t="s">
        <v>36</v>
      </c>
      <c r="C14" s="178" t="n">
        <f aca="false">SUM(D14,E14,F14)</f>
        <v>1031</v>
      </c>
      <c r="D14" s="179" t="n">
        <v>9</v>
      </c>
      <c r="E14" s="179" t="n">
        <v>361</v>
      </c>
      <c r="F14" s="179" t="n">
        <f aca="false">SUM(G14:U14)</f>
        <v>661</v>
      </c>
      <c r="G14" s="179" t="n">
        <v>1</v>
      </c>
      <c r="H14" s="179" t="n">
        <v>48</v>
      </c>
      <c r="I14" s="179" t="n">
        <v>609</v>
      </c>
      <c r="J14" s="179" t="n">
        <v>3</v>
      </c>
      <c r="K14" s="179" t="s">
        <v>26</v>
      </c>
      <c r="L14" s="179" t="s">
        <v>26</v>
      </c>
      <c r="M14" s="179" t="s">
        <v>26</v>
      </c>
      <c r="N14" s="179" t="s">
        <v>26</v>
      </c>
      <c r="O14" s="179" t="s">
        <v>26</v>
      </c>
      <c r="P14" s="179" t="s">
        <v>26</v>
      </c>
      <c r="Q14" s="179" t="s">
        <v>26</v>
      </c>
      <c r="R14" s="179" t="s">
        <v>26</v>
      </c>
      <c r="S14" s="179" t="s">
        <v>26</v>
      </c>
      <c r="T14" s="179" t="s">
        <v>26</v>
      </c>
      <c r="U14" s="181" t="s">
        <v>26</v>
      </c>
    </row>
    <row r="15" customFormat="false" ht="13.5" hidden="false" customHeight="false" outlineLevel="0" collapsed="false">
      <c r="A15" s="117" t="n">
        <v>302</v>
      </c>
      <c r="B15" s="98" t="s">
        <v>87</v>
      </c>
      <c r="C15" s="178" t="n">
        <f aca="false">SUM(D15,E15,F15)</f>
        <v>93</v>
      </c>
      <c r="D15" s="179" t="n">
        <v>1</v>
      </c>
      <c r="E15" s="179" t="n">
        <v>15</v>
      </c>
      <c r="F15" s="179" t="n">
        <f aca="false">SUM(G15:U15)</f>
        <v>77</v>
      </c>
      <c r="G15" s="179" t="s">
        <v>26</v>
      </c>
      <c r="H15" s="179" t="n">
        <v>6</v>
      </c>
      <c r="I15" s="179" t="n">
        <v>71</v>
      </c>
      <c r="J15" s="179" t="s">
        <v>26</v>
      </c>
      <c r="K15" s="179" t="s">
        <v>26</v>
      </c>
      <c r="L15" s="179" t="s">
        <v>26</v>
      </c>
      <c r="M15" s="179" t="s">
        <v>26</v>
      </c>
      <c r="N15" s="179" t="s">
        <v>26</v>
      </c>
      <c r="O15" s="179" t="s">
        <v>26</v>
      </c>
      <c r="P15" s="179" t="s">
        <v>26</v>
      </c>
      <c r="Q15" s="179" t="s">
        <v>26</v>
      </c>
      <c r="R15" s="179" t="s">
        <v>26</v>
      </c>
      <c r="S15" s="179" t="s">
        <v>26</v>
      </c>
      <c r="T15" s="179" t="s">
        <v>26</v>
      </c>
      <c r="U15" s="181" t="s">
        <v>26</v>
      </c>
    </row>
    <row r="16" customFormat="false" ht="13.5" hidden="false" customHeight="false" outlineLevel="0" collapsed="false">
      <c r="A16" s="117" t="n">
        <v>303</v>
      </c>
      <c r="B16" s="98" t="s">
        <v>37</v>
      </c>
      <c r="C16" s="178" t="n">
        <f aca="false">SUM(D16,E16,F16)</f>
        <v>343</v>
      </c>
      <c r="D16" s="179" t="n">
        <v>17</v>
      </c>
      <c r="E16" s="179" t="n">
        <v>210</v>
      </c>
      <c r="F16" s="179" t="n">
        <f aca="false">SUM(G16:U16)</f>
        <v>116</v>
      </c>
      <c r="G16" s="179" t="n">
        <v>8</v>
      </c>
      <c r="H16" s="179" t="n">
        <v>59</v>
      </c>
      <c r="I16" s="179" t="n">
        <v>46</v>
      </c>
      <c r="J16" s="179" t="n">
        <v>3</v>
      </c>
      <c r="K16" s="179" t="s">
        <v>26</v>
      </c>
      <c r="L16" s="179" t="s">
        <v>26</v>
      </c>
      <c r="M16" s="179" t="s">
        <v>26</v>
      </c>
      <c r="N16" s="179" t="s">
        <v>26</v>
      </c>
      <c r="O16" s="179" t="s">
        <v>26</v>
      </c>
      <c r="P16" s="179" t="s">
        <v>26</v>
      </c>
      <c r="Q16" s="179" t="s">
        <v>26</v>
      </c>
      <c r="R16" s="179" t="s">
        <v>26</v>
      </c>
      <c r="S16" s="179" t="s">
        <v>26</v>
      </c>
      <c r="T16" s="179" t="s">
        <v>26</v>
      </c>
      <c r="U16" s="181" t="s">
        <v>26</v>
      </c>
    </row>
    <row r="17" customFormat="false" ht="13.5" hidden="false" customHeight="false" outlineLevel="0" collapsed="false">
      <c r="A17" s="117" t="n">
        <v>304</v>
      </c>
      <c r="B17" s="98" t="s">
        <v>38</v>
      </c>
      <c r="C17" s="178" t="n">
        <f aca="false">SUM(D17,E17,F17)</f>
        <v>101</v>
      </c>
      <c r="D17" s="179" t="n">
        <v>3</v>
      </c>
      <c r="E17" s="179" t="n">
        <v>39</v>
      </c>
      <c r="F17" s="179" t="n">
        <f aca="false">SUM(G17:U17)</f>
        <v>59</v>
      </c>
      <c r="G17" s="179" t="s">
        <v>26</v>
      </c>
      <c r="H17" s="179" t="n">
        <v>10</v>
      </c>
      <c r="I17" s="179" t="n">
        <v>49</v>
      </c>
      <c r="J17" s="179" t="s">
        <v>26</v>
      </c>
      <c r="K17" s="179" t="s">
        <v>26</v>
      </c>
      <c r="L17" s="179" t="s">
        <v>26</v>
      </c>
      <c r="M17" s="179" t="s">
        <v>26</v>
      </c>
      <c r="N17" s="179" t="s">
        <v>26</v>
      </c>
      <c r="O17" s="179" t="s">
        <v>26</v>
      </c>
      <c r="P17" s="179" t="s">
        <v>26</v>
      </c>
      <c r="Q17" s="179" t="s">
        <v>26</v>
      </c>
      <c r="R17" s="179" t="s">
        <v>26</v>
      </c>
      <c r="S17" s="179" t="s">
        <v>26</v>
      </c>
      <c r="T17" s="179" t="s">
        <v>26</v>
      </c>
      <c r="U17" s="181" t="s">
        <v>26</v>
      </c>
    </row>
    <row r="18" customFormat="false" ht="13.5" hidden="false" customHeight="false" outlineLevel="0" collapsed="false">
      <c r="A18" s="117" t="n">
        <v>305</v>
      </c>
      <c r="B18" s="98" t="s">
        <v>88</v>
      </c>
      <c r="C18" s="178" t="n">
        <f aca="false">SUM(D18,E18,F18)</f>
        <v>192</v>
      </c>
      <c r="D18" s="179" t="s">
        <v>26</v>
      </c>
      <c r="E18" s="179" t="n">
        <v>108</v>
      </c>
      <c r="F18" s="179" t="n">
        <f aca="false">SUM(G18:U18)</f>
        <v>84</v>
      </c>
      <c r="G18" s="179" t="s">
        <v>26</v>
      </c>
      <c r="H18" s="179" t="n">
        <v>4</v>
      </c>
      <c r="I18" s="179" t="n">
        <v>79</v>
      </c>
      <c r="J18" s="179" t="n">
        <v>1</v>
      </c>
      <c r="K18" s="179" t="s">
        <v>26</v>
      </c>
      <c r="L18" s="179" t="s">
        <v>26</v>
      </c>
      <c r="M18" s="179" t="s">
        <v>26</v>
      </c>
      <c r="N18" s="179" t="s">
        <v>26</v>
      </c>
      <c r="O18" s="179" t="s">
        <v>26</v>
      </c>
      <c r="P18" s="179" t="s">
        <v>26</v>
      </c>
      <c r="Q18" s="179" t="s">
        <v>26</v>
      </c>
      <c r="R18" s="179" t="s">
        <v>26</v>
      </c>
      <c r="S18" s="179" t="s">
        <v>26</v>
      </c>
      <c r="T18" s="179" t="s">
        <v>26</v>
      </c>
      <c r="U18" s="181" t="s">
        <v>26</v>
      </c>
    </row>
    <row r="19" customFormat="false" ht="13.5" hidden="false" customHeight="false" outlineLevel="0" collapsed="false">
      <c r="A19" s="117" t="n">
        <v>306</v>
      </c>
      <c r="B19" s="98" t="s">
        <v>89</v>
      </c>
      <c r="C19" s="182" t="n">
        <f aca="false">SUM(D19,E19,F19)</f>
        <v>371</v>
      </c>
      <c r="D19" s="183" t="n">
        <v>1</v>
      </c>
      <c r="E19" s="183" t="n">
        <v>141</v>
      </c>
      <c r="F19" s="183" t="n">
        <f aca="false">SUM(G19:U19)</f>
        <v>229</v>
      </c>
      <c r="G19" s="183" t="n">
        <v>25</v>
      </c>
      <c r="H19" s="183" t="n">
        <v>114</v>
      </c>
      <c r="I19" s="183" t="n">
        <v>69</v>
      </c>
      <c r="J19" s="183" t="n">
        <v>15</v>
      </c>
      <c r="K19" s="183" t="n">
        <v>6</v>
      </c>
      <c r="L19" s="183" t="s">
        <v>26</v>
      </c>
      <c r="M19" s="183" t="s">
        <v>26</v>
      </c>
      <c r="N19" s="183" t="s">
        <v>26</v>
      </c>
      <c r="O19" s="183" t="s">
        <v>26</v>
      </c>
      <c r="P19" s="183" t="s">
        <v>26</v>
      </c>
      <c r="Q19" s="183" t="s">
        <v>26</v>
      </c>
      <c r="R19" s="183" t="s">
        <v>26</v>
      </c>
      <c r="S19" s="183" t="s">
        <v>26</v>
      </c>
      <c r="T19" s="183" t="s">
        <v>26</v>
      </c>
      <c r="U19" s="184" t="s">
        <v>26</v>
      </c>
    </row>
    <row r="20" customFormat="false" ht="13.5" hidden="false" customHeight="false" outlineLevel="0" collapsed="false">
      <c r="A20" s="146" t="n">
        <v>321</v>
      </c>
      <c r="B20" s="147" t="s">
        <v>40</v>
      </c>
      <c r="C20" s="178" t="n">
        <f aca="false">SUM(D20,E20,F20)</f>
        <v>118</v>
      </c>
      <c r="D20" s="179" t="s">
        <v>26</v>
      </c>
      <c r="E20" s="179" t="n">
        <v>44</v>
      </c>
      <c r="F20" s="179" t="n">
        <f aca="false">SUM(G20:U20)</f>
        <v>74</v>
      </c>
      <c r="G20" s="179" t="n">
        <v>2</v>
      </c>
      <c r="H20" s="179" t="n">
        <v>5</v>
      </c>
      <c r="I20" s="179" t="n">
        <v>20</v>
      </c>
      <c r="J20" s="179" t="n">
        <v>37</v>
      </c>
      <c r="K20" s="179" t="n">
        <v>3</v>
      </c>
      <c r="L20" s="179" t="s">
        <v>26</v>
      </c>
      <c r="M20" s="179" t="n">
        <v>5</v>
      </c>
      <c r="N20" s="179" t="s">
        <v>26</v>
      </c>
      <c r="O20" s="179" t="n">
        <v>1</v>
      </c>
      <c r="P20" s="179" t="s">
        <v>26</v>
      </c>
      <c r="Q20" s="179" t="n">
        <v>1</v>
      </c>
      <c r="R20" s="179" t="s">
        <v>26</v>
      </c>
      <c r="S20" s="179" t="s">
        <v>26</v>
      </c>
      <c r="T20" s="179" t="s">
        <v>26</v>
      </c>
      <c r="U20" s="181" t="s">
        <v>26</v>
      </c>
    </row>
    <row r="21" customFormat="false" ht="13.5" hidden="false" customHeight="false" outlineLevel="0" collapsed="false">
      <c r="A21" s="117" t="n">
        <v>322</v>
      </c>
      <c r="B21" s="98" t="s">
        <v>90</v>
      </c>
      <c r="C21" s="178" t="n">
        <f aca="false">SUM(D21,E21,F21)</f>
        <v>15</v>
      </c>
      <c r="D21" s="179" t="s">
        <v>26</v>
      </c>
      <c r="E21" s="179" t="n">
        <v>14</v>
      </c>
      <c r="F21" s="179" t="n">
        <f aca="false">SUM(G21:U21)</f>
        <v>1</v>
      </c>
      <c r="G21" s="179" t="s">
        <v>26</v>
      </c>
      <c r="H21" s="179" t="s">
        <v>26</v>
      </c>
      <c r="I21" s="179" t="s">
        <v>26</v>
      </c>
      <c r="J21" s="179" t="n">
        <v>1</v>
      </c>
      <c r="K21" s="179" t="s">
        <v>26</v>
      </c>
      <c r="L21" s="179" t="s">
        <v>26</v>
      </c>
      <c r="M21" s="179" t="s">
        <v>26</v>
      </c>
      <c r="N21" s="179" t="s">
        <v>26</v>
      </c>
      <c r="O21" s="179" t="s">
        <v>26</v>
      </c>
      <c r="P21" s="179" t="s">
        <v>26</v>
      </c>
      <c r="Q21" s="179" t="s">
        <v>26</v>
      </c>
      <c r="R21" s="179" t="s">
        <v>26</v>
      </c>
      <c r="S21" s="179" t="s">
        <v>26</v>
      </c>
      <c r="T21" s="179" t="s">
        <v>26</v>
      </c>
      <c r="U21" s="181" t="s">
        <v>26</v>
      </c>
    </row>
    <row r="22" customFormat="false" ht="13.5" hidden="false" customHeight="false" outlineLevel="0" collapsed="false">
      <c r="A22" s="117" t="n">
        <v>323</v>
      </c>
      <c r="B22" s="98" t="s">
        <v>41</v>
      </c>
      <c r="C22" s="178" t="n">
        <f aca="false">SUM(D22,E22,F22)</f>
        <v>621</v>
      </c>
      <c r="D22" s="179" t="n">
        <v>1</v>
      </c>
      <c r="E22" s="179" t="n">
        <v>310</v>
      </c>
      <c r="F22" s="179" t="n">
        <f aca="false">SUM(G22:U22)</f>
        <v>310</v>
      </c>
      <c r="G22" s="179" t="n">
        <v>4</v>
      </c>
      <c r="H22" s="179" t="n">
        <v>43</v>
      </c>
      <c r="I22" s="179" t="n">
        <v>91</v>
      </c>
      <c r="J22" s="179" t="n">
        <v>144</v>
      </c>
      <c r="K22" s="179" t="n">
        <v>25</v>
      </c>
      <c r="L22" s="179" t="s">
        <v>26</v>
      </c>
      <c r="M22" s="179" t="n">
        <v>2</v>
      </c>
      <c r="N22" s="179" t="n">
        <v>1</v>
      </c>
      <c r="O22" s="179" t="s">
        <v>26</v>
      </c>
      <c r="P22" s="179" t="s">
        <v>26</v>
      </c>
      <c r="Q22" s="179" t="s">
        <v>26</v>
      </c>
      <c r="R22" s="179" t="s">
        <v>26</v>
      </c>
      <c r="S22" s="179" t="s">
        <v>26</v>
      </c>
      <c r="T22" s="179" t="s">
        <v>26</v>
      </c>
      <c r="U22" s="181" t="s">
        <v>26</v>
      </c>
    </row>
    <row r="23" customFormat="false" ht="13.5" hidden="false" customHeight="false" outlineLevel="0" collapsed="false">
      <c r="A23" s="117" t="n">
        <v>324</v>
      </c>
      <c r="B23" s="98" t="s">
        <v>91</v>
      </c>
      <c r="C23" s="178" t="n">
        <f aca="false">SUM(D23,E23,F23)</f>
        <v>0</v>
      </c>
      <c r="D23" s="179"/>
      <c r="E23" s="179"/>
      <c r="F23" s="179" t="n">
        <f aca="false">SUM(G23:U23)</f>
        <v>0</v>
      </c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1"/>
    </row>
    <row r="24" customFormat="false" ht="13.5" hidden="false" customHeight="false" outlineLevel="0" collapsed="false">
      <c r="A24" s="117" t="n">
        <v>325</v>
      </c>
      <c r="B24" s="98" t="s">
        <v>92</v>
      </c>
      <c r="C24" s="178" t="n">
        <f aca="false">SUM(D24,E24,F24)</f>
        <v>227</v>
      </c>
      <c r="D24" s="179" t="n">
        <v>4</v>
      </c>
      <c r="E24" s="179" t="n">
        <v>144</v>
      </c>
      <c r="F24" s="179" t="n">
        <f aca="false">SUM(G24:U24)</f>
        <v>79</v>
      </c>
      <c r="G24" s="179" t="n">
        <v>3</v>
      </c>
      <c r="H24" s="179" t="n">
        <v>9</v>
      </c>
      <c r="I24" s="179" t="n">
        <v>33</v>
      </c>
      <c r="J24" s="179" t="n">
        <v>28</v>
      </c>
      <c r="K24" s="179" t="n">
        <v>5</v>
      </c>
      <c r="L24" s="179" t="s">
        <v>26</v>
      </c>
      <c r="M24" s="179" t="s">
        <v>26</v>
      </c>
      <c r="N24" s="179" t="s">
        <v>26</v>
      </c>
      <c r="O24" s="179" t="n">
        <v>1</v>
      </c>
      <c r="P24" s="179" t="s">
        <v>26</v>
      </c>
      <c r="Q24" s="179" t="s">
        <v>26</v>
      </c>
      <c r="R24" s="179" t="s">
        <v>26</v>
      </c>
      <c r="S24" s="179" t="s">
        <v>26</v>
      </c>
      <c r="T24" s="179" t="s">
        <v>26</v>
      </c>
      <c r="U24" s="181" t="s">
        <v>26</v>
      </c>
    </row>
    <row r="25" customFormat="false" ht="13.5" hidden="false" customHeight="false" outlineLevel="0" collapsed="false">
      <c r="A25" s="117" t="n">
        <v>326</v>
      </c>
      <c r="B25" s="98" t="s">
        <v>93</v>
      </c>
      <c r="C25" s="178" t="n">
        <f aca="false">SUM(D25,E25,F25)</f>
        <v>0</v>
      </c>
      <c r="D25" s="179"/>
      <c r="E25" s="179"/>
      <c r="F25" s="179" t="n">
        <f aca="false">SUM(G25:U25)</f>
        <v>0</v>
      </c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81"/>
    </row>
    <row r="26" customFormat="false" ht="13.5" hidden="false" customHeight="false" outlineLevel="0" collapsed="false">
      <c r="A26" s="117" t="n">
        <v>327</v>
      </c>
      <c r="B26" s="98" t="s">
        <v>94</v>
      </c>
      <c r="C26" s="178" t="n">
        <f aca="false">SUM(D26,E26,F26)</f>
        <v>0</v>
      </c>
      <c r="D26" s="179"/>
      <c r="E26" s="179"/>
      <c r="F26" s="179" t="n">
        <f aca="false">SUM(G26:U26)</f>
        <v>0</v>
      </c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81"/>
    </row>
    <row r="27" customFormat="false" ht="13.5" hidden="false" customHeight="false" outlineLevel="0" collapsed="false">
      <c r="A27" s="148" t="n">
        <v>328</v>
      </c>
      <c r="B27" s="149" t="s">
        <v>95</v>
      </c>
      <c r="C27" s="182" t="n">
        <f aca="false">SUM(D27,E27,F27)</f>
        <v>36</v>
      </c>
      <c r="D27" s="183" t="n">
        <v>2</v>
      </c>
      <c r="E27" s="183" t="n">
        <v>27</v>
      </c>
      <c r="F27" s="183" t="n">
        <f aca="false">SUM(G27:U27)</f>
        <v>7</v>
      </c>
      <c r="G27" s="183" t="n">
        <v>1</v>
      </c>
      <c r="H27" s="183" t="n">
        <v>4</v>
      </c>
      <c r="I27" s="183" t="n">
        <v>1</v>
      </c>
      <c r="J27" s="183" t="n">
        <v>1</v>
      </c>
      <c r="K27" s="183" t="s">
        <v>26</v>
      </c>
      <c r="L27" s="183" t="s">
        <v>26</v>
      </c>
      <c r="M27" s="183" t="s">
        <v>26</v>
      </c>
      <c r="N27" s="183" t="s">
        <v>26</v>
      </c>
      <c r="O27" s="183" t="s">
        <v>26</v>
      </c>
      <c r="P27" s="183" t="s">
        <v>26</v>
      </c>
      <c r="Q27" s="183" t="s">
        <v>26</v>
      </c>
      <c r="R27" s="183" t="s">
        <v>26</v>
      </c>
      <c r="S27" s="183" t="s">
        <v>26</v>
      </c>
      <c r="T27" s="183" t="s">
        <v>26</v>
      </c>
      <c r="U27" s="184" t="s">
        <v>26</v>
      </c>
    </row>
    <row r="28" customFormat="false" ht="13.5" hidden="false" customHeight="false" outlineLevel="0" collapsed="false">
      <c r="A28" s="117" t="n">
        <v>341</v>
      </c>
      <c r="B28" s="98" t="s">
        <v>96</v>
      </c>
      <c r="C28" s="178" t="n">
        <f aca="false">SUM(D28,E28,F28)</f>
        <v>0</v>
      </c>
      <c r="D28" s="179"/>
      <c r="E28" s="179"/>
      <c r="F28" s="179" t="n">
        <f aca="false">SUM(G28:U28)</f>
        <v>0</v>
      </c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81"/>
    </row>
    <row r="29" customFormat="false" ht="13.5" hidden="false" customHeight="false" outlineLevel="0" collapsed="false">
      <c r="A29" s="117" t="n">
        <v>342</v>
      </c>
      <c r="B29" s="98" t="s">
        <v>97</v>
      </c>
      <c r="C29" s="178" t="n">
        <f aca="false">SUM(D29,E29,F29)</f>
        <v>0</v>
      </c>
      <c r="D29" s="179"/>
      <c r="E29" s="179"/>
      <c r="F29" s="179" t="n">
        <f aca="false">SUM(G29:U29)</f>
        <v>0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81"/>
    </row>
    <row r="30" customFormat="false" ht="13.5" hidden="false" customHeight="false" outlineLevel="0" collapsed="false">
      <c r="A30" s="117" t="n">
        <v>343</v>
      </c>
      <c r="B30" s="98" t="s">
        <v>98</v>
      </c>
      <c r="C30" s="182" t="n">
        <f aca="false">SUM(D30,E30,F30)</f>
        <v>0</v>
      </c>
      <c r="D30" s="183"/>
      <c r="E30" s="183"/>
      <c r="F30" s="183" t="n">
        <f aca="false">SUM(G30:U30)</f>
        <v>0</v>
      </c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4"/>
    </row>
    <row r="31" customFormat="false" ht="13.5" hidden="false" customHeight="false" outlineLevel="0" collapsed="false">
      <c r="A31" s="146" t="n">
        <v>361</v>
      </c>
      <c r="B31" s="147" t="s">
        <v>99</v>
      </c>
      <c r="C31" s="178" t="n">
        <f aca="false">SUM(D31,E31,F31)</f>
        <v>0</v>
      </c>
      <c r="D31" s="179"/>
      <c r="E31" s="179"/>
      <c r="F31" s="179" t="n">
        <f aca="false">SUM(G31:U31)</f>
        <v>0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81"/>
    </row>
    <row r="32" customFormat="false" ht="13.5" hidden="false" customHeight="false" outlineLevel="0" collapsed="false">
      <c r="A32" s="117" t="n">
        <v>362</v>
      </c>
      <c r="B32" s="98" t="s">
        <v>100</v>
      </c>
      <c r="C32" s="178" t="n">
        <f aca="false">SUM(D32,E32,F32)</f>
        <v>0</v>
      </c>
      <c r="D32" s="179"/>
      <c r="E32" s="179"/>
      <c r="F32" s="179" t="n">
        <f aca="false">SUM(G32:U32)</f>
        <v>0</v>
      </c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81"/>
    </row>
    <row r="33" customFormat="false" ht="13.5" hidden="false" customHeight="false" outlineLevel="0" collapsed="false">
      <c r="A33" s="117" t="n">
        <v>363</v>
      </c>
      <c r="B33" s="98" t="s">
        <v>101</v>
      </c>
      <c r="C33" s="178" t="n">
        <f aca="false">SUM(D33,E33,F33)</f>
        <v>0</v>
      </c>
      <c r="D33" s="179"/>
      <c r="E33" s="179"/>
      <c r="F33" s="179" t="n">
        <f aca="false">SUM(G33:U33)</f>
        <v>0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81"/>
    </row>
    <row r="34" customFormat="false" ht="13.5" hidden="false" customHeight="false" outlineLevel="0" collapsed="false">
      <c r="A34" s="117" t="n">
        <v>364</v>
      </c>
      <c r="B34" s="98" t="s">
        <v>102</v>
      </c>
      <c r="C34" s="178" t="n">
        <f aca="false">SUM(D34,E34,F34)</f>
        <v>0</v>
      </c>
      <c r="D34" s="179"/>
      <c r="E34" s="179"/>
      <c r="F34" s="179" t="n">
        <f aca="false">SUM(G34:U34)</f>
        <v>0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81"/>
    </row>
    <row r="35" customFormat="false" ht="13.5" hidden="false" customHeight="false" outlineLevel="0" collapsed="false">
      <c r="A35" s="117" t="n">
        <v>365</v>
      </c>
      <c r="B35" s="98" t="s">
        <v>103</v>
      </c>
      <c r="C35" s="178" t="n">
        <f aca="false">SUM(D35,E35,F35)</f>
        <v>0</v>
      </c>
      <c r="D35" s="179"/>
      <c r="E35" s="179"/>
      <c r="F35" s="179" t="n">
        <f aca="false">SUM(G35:U35)</f>
        <v>0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81"/>
    </row>
    <row r="36" customFormat="false" ht="13.5" hidden="false" customHeight="false" outlineLevel="0" collapsed="false">
      <c r="A36" s="117" t="n">
        <v>366</v>
      </c>
      <c r="B36" s="98" t="s">
        <v>104</v>
      </c>
      <c r="C36" s="178" t="n">
        <f aca="false">SUM(D36,E36,F36)</f>
        <v>0</v>
      </c>
      <c r="D36" s="179"/>
      <c r="E36" s="179"/>
      <c r="F36" s="179" t="n">
        <f aca="false">SUM(G36:U36)</f>
        <v>0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81"/>
    </row>
    <row r="37" customFormat="false" ht="13.5" hidden="false" customHeight="false" outlineLevel="0" collapsed="false">
      <c r="A37" s="117" t="n">
        <v>367</v>
      </c>
      <c r="B37" s="98" t="s">
        <v>105</v>
      </c>
      <c r="C37" s="178" t="n">
        <f aca="false">SUM(D37,E37,F37)</f>
        <v>0</v>
      </c>
      <c r="D37" s="179"/>
      <c r="E37" s="179"/>
      <c r="F37" s="179" t="n">
        <f aca="false">SUM(G37:U37)</f>
        <v>0</v>
      </c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81"/>
    </row>
    <row r="38" customFormat="false" ht="13.5" hidden="false" customHeight="false" outlineLevel="0" collapsed="false">
      <c r="A38" s="148" t="n">
        <v>368</v>
      </c>
      <c r="B38" s="149" t="s">
        <v>106</v>
      </c>
      <c r="C38" s="182" t="n">
        <f aca="false">SUM(D38,E38,F38)</f>
        <v>0</v>
      </c>
      <c r="D38" s="183"/>
      <c r="E38" s="183"/>
      <c r="F38" s="183" t="n">
        <f aca="false">SUM(G38:U38)</f>
        <v>0</v>
      </c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4"/>
    </row>
    <row r="39" customFormat="false" ht="13.5" hidden="false" customHeight="false" outlineLevel="0" collapsed="false">
      <c r="A39" s="117" t="n">
        <v>381</v>
      </c>
      <c r="B39" s="98" t="s">
        <v>107</v>
      </c>
      <c r="C39" s="178" t="n">
        <f aca="false">SUM(D39,E39,F39)</f>
        <v>0</v>
      </c>
      <c r="D39" s="179"/>
      <c r="E39" s="179"/>
      <c r="F39" s="179" t="n">
        <f aca="false">SUM(G39:U39)</f>
        <v>0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81"/>
    </row>
    <row r="40" customFormat="false" ht="13.5" hidden="false" customHeight="false" outlineLevel="0" collapsed="false">
      <c r="A40" s="117" t="n">
        <v>382</v>
      </c>
      <c r="B40" s="98" t="s">
        <v>108</v>
      </c>
      <c r="C40" s="178" t="n">
        <f aca="false">SUM(D40,E40,F40)</f>
        <v>0</v>
      </c>
      <c r="D40" s="179"/>
      <c r="E40" s="179"/>
      <c r="F40" s="179" t="n">
        <f aca="false">SUM(G40:U40)</f>
        <v>0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81"/>
    </row>
    <row r="41" customFormat="false" ht="13.5" hidden="false" customHeight="false" outlineLevel="0" collapsed="false">
      <c r="A41" s="117" t="n">
        <v>383</v>
      </c>
      <c r="B41" s="98" t="s">
        <v>109</v>
      </c>
      <c r="C41" s="178" t="n">
        <f aca="false">SUM(D41,E41,F41)</f>
        <v>0</v>
      </c>
      <c r="D41" s="179"/>
      <c r="E41" s="179"/>
      <c r="F41" s="179" t="n">
        <f aca="false">SUM(G41:U41)</f>
        <v>0</v>
      </c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81"/>
    </row>
    <row r="42" customFormat="false" ht="13.5" hidden="false" customHeight="false" outlineLevel="0" collapsed="false">
      <c r="A42" s="117" t="n">
        <v>384</v>
      </c>
      <c r="B42" s="98" t="s">
        <v>110</v>
      </c>
      <c r="C42" s="178" t="n">
        <f aca="false">SUM(D42,E42,F42)</f>
        <v>0</v>
      </c>
      <c r="D42" s="179"/>
      <c r="E42" s="179"/>
      <c r="F42" s="179" t="n">
        <f aca="false">SUM(G42:U42)</f>
        <v>0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81"/>
    </row>
    <row r="43" customFormat="false" ht="13.5" hidden="false" customHeight="false" outlineLevel="0" collapsed="false">
      <c r="A43" s="117" t="n">
        <v>385</v>
      </c>
      <c r="B43" s="98" t="s">
        <v>111</v>
      </c>
      <c r="C43" s="178" t="n">
        <f aca="false">SUM(D43,E43,F43)</f>
        <v>21</v>
      </c>
      <c r="D43" s="179" t="s">
        <v>26</v>
      </c>
      <c r="E43" s="179" t="n">
        <v>5</v>
      </c>
      <c r="F43" s="179" t="n">
        <f aca="false">SUM(G43:U43)</f>
        <v>16</v>
      </c>
      <c r="G43" s="179" t="n">
        <v>1</v>
      </c>
      <c r="H43" s="179" t="n">
        <v>3</v>
      </c>
      <c r="I43" s="179" t="n">
        <v>8</v>
      </c>
      <c r="J43" s="179" t="n">
        <v>3</v>
      </c>
      <c r="K43" s="179" t="n">
        <v>1</v>
      </c>
      <c r="L43" s="179" t="s">
        <v>26</v>
      </c>
      <c r="M43" s="179" t="s">
        <v>26</v>
      </c>
      <c r="N43" s="179" t="s">
        <v>26</v>
      </c>
      <c r="O43" s="179" t="s">
        <v>26</v>
      </c>
      <c r="P43" s="179" t="s">
        <v>26</v>
      </c>
      <c r="Q43" s="179" t="s">
        <v>26</v>
      </c>
      <c r="R43" s="179" t="s">
        <v>26</v>
      </c>
      <c r="S43" s="179" t="s">
        <v>26</v>
      </c>
      <c r="T43" s="179" t="s">
        <v>26</v>
      </c>
      <c r="U43" s="181" t="s">
        <v>26</v>
      </c>
    </row>
    <row r="44" customFormat="false" ht="13.5" hidden="false" customHeight="false" outlineLevel="0" collapsed="false">
      <c r="A44" s="117" t="n">
        <v>386</v>
      </c>
      <c r="B44" s="98" t="s">
        <v>112</v>
      </c>
      <c r="C44" s="182" t="n">
        <f aca="false">SUM(D44,E44,F44)</f>
        <v>356</v>
      </c>
      <c r="D44" s="183" t="n">
        <v>12</v>
      </c>
      <c r="E44" s="183" t="n">
        <v>55</v>
      </c>
      <c r="F44" s="183" t="n">
        <f aca="false">SUM(G44:U44)</f>
        <v>289</v>
      </c>
      <c r="G44" s="183" t="n">
        <v>60</v>
      </c>
      <c r="H44" s="183" t="n">
        <v>76</v>
      </c>
      <c r="I44" s="183" t="n">
        <v>55</v>
      </c>
      <c r="J44" s="183" t="n">
        <v>61</v>
      </c>
      <c r="K44" s="183" t="n">
        <v>36</v>
      </c>
      <c r="L44" s="183" t="s">
        <v>26</v>
      </c>
      <c r="M44" s="183" t="s">
        <v>26</v>
      </c>
      <c r="N44" s="183" t="n">
        <v>1</v>
      </c>
      <c r="O44" s="183" t="s">
        <v>26</v>
      </c>
      <c r="P44" s="183" t="s">
        <v>26</v>
      </c>
      <c r="Q44" s="183" t="s">
        <v>26</v>
      </c>
      <c r="R44" s="183" t="s">
        <v>26</v>
      </c>
      <c r="S44" s="183" t="s">
        <v>26</v>
      </c>
      <c r="T44" s="183" t="s">
        <v>26</v>
      </c>
      <c r="U44" s="184" t="s">
        <v>26</v>
      </c>
    </row>
    <row r="45" customFormat="false" ht="13.5" hidden="false" customHeight="false" outlineLevel="0" collapsed="false">
      <c r="A45" s="146" t="n">
        <v>401</v>
      </c>
      <c r="B45" s="147" t="s">
        <v>43</v>
      </c>
      <c r="C45" s="178" t="n">
        <f aca="false">SUM(D45,E45,F45)</f>
        <v>157</v>
      </c>
      <c r="D45" s="179" t="n">
        <v>1</v>
      </c>
      <c r="E45" s="179" t="n">
        <v>29</v>
      </c>
      <c r="F45" s="179" t="n">
        <f aca="false">SUM(G45:U45)</f>
        <v>127</v>
      </c>
      <c r="G45" s="179" t="s">
        <v>26</v>
      </c>
      <c r="H45" s="179" t="n">
        <v>28</v>
      </c>
      <c r="I45" s="179" t="n">
        <v>98</v>
      </c>
      <c r="J45" s="179" t="n">
        <v>1</v>
      </c>
      <c r="K45" s="179" t="s">
        <v>26</v>
      </c>
      <c r="L45" s="179" t="s">
        <v>26</v>
      </c>
      <c r="M45" s="179" t="s">
        <v>26</v>
      </c>
      <c r="N45" s="179" t="s">
        <v>26</v>
      </c>
      <c r="O45" s="179" t="s">
        <v>26</v>
      </c>
      <c r="P45" s="179" t="s">
        <v>26</v>
      </c>
      <c r="Q45" s="179" t="s">
        <v>26</v>
      </c>
      <c r="R45" s="179" t="s">
        <v>26</v>
      </c>
      <c r="S45" s="179" t="s">
        <v>26</v>
      </c>
      <c r="T45" s="179" t="s">
        <v>26</v>
      </c>
      <c r="U45" s="181" t="s">
        <v>26</v>
      </c>
    </row>
    <row r="46" customFormat="false" ht="13.5" hidden="false" customHeight="false" outlineLevel="0" collapsed="false">
      <c r="A46" s="117" t="n">
        <v>402</v>
      </c>
      <c r="B46" s="98" t="s">
        <v>113</v>
      </c>
      <c r="C46" s="178" t="n">
        <f aca="false">SUM(D46,E46,F46)</f>
        <v>0</v>
      </c>
      <c r="D46" s="179"/>
      <c r="E46" s="179"/>
      <c r="F46" s="179" t="n">
        <f aca="false">SUM(G46:U46)</f>
        <v>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81"/>
    </row>
    <row r="47" customFormat="false" ht="13.5" hidden="false" customHeight="false" outlineLevel="0" collapsed="false">
      <c r="A47" s="117" t="n">
        <v>403</v>
      </c>
      <c r="B47" s="98" t="s">
        <v>114</v>
      </c>
      <c r="C47" s="178" t="n">
        <f aca="false">SUM(D47,E47,F47)</f>
        <v>44</v>
      </c>
      <c r="D47" s="179" t="n">
        <v>2</v>
      </c>
      <c r="E47" s="179" t="n">
        <v>3</v>
      </c>
      <c r="F47" s="179" t="n">
        <f aca="false">SUM(G47:U47)</f>
        <v>39</v>
      </c>
      <c r="G47" s="179" t="n">
        <v>1</v>
      </c>
      <c r="H47" s="179" t="s">
        <v>26</v>
      </c>
      <c r="I47" s="179" t="n">
        <v>35</v>
      </c>
      <c r="J47" s="179" t="s">
        <v>26</v>
      </c>
      <c r="K47" s="179" t="n">
        <v>3</v>
      </c>
      <c r="L47" s="179" t="s">
        <v>26</v>
      </c>
      <c r="M47" s="179" t="s">
        <v>26</v>
      </c>
      <c r="N47" s="179" t="s">
        <v>26</v>
      </c>
      <c r="O47" s="179" t="s">
        <v>26</v>
      </c>
      <c r="P47" s="179" t="s">
        <v>26</v>
      </c>
      <c r="Q47" s="179" t="s">
        <v>26</v>
      </c>
      <c r="R47" s="179" t="s">
        <v>26</v>
      </c>
      <c r="S47" s="179" t="s">
        <v>26</v>
      </c>
      <c r="T47" s="179" t="s">
        <v>26</v>
      </c>
      <c r="U47" s="181" t="s">
        <v>26</v>
      </c>
    </row>
    <row r="48" customFormat="false" ht="13.5" hidden="false" customHeight="false" outlineLevel="0" collapsed="false">
      <c r="A48" s="117" t="n">
        <v>404</v>
      </c>
      <c r="B48" s="98" t="s">
        <v>115</v>
      </c>
      <c r="C48" s="178" t="n">
        <f aca="false">SUM(D48,E48,F48)</f>
        <v>0</v>
      </c>
      <c r="D48" s="179"/>
      <c r="E48" s="179"/>
      <c r="F48" s="179" t="n">
        <f aca="false">SUM(G48:U48)</f>
        <v>0</v>
      </c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81"/>
    </row>
    <row r="49" customFormat="false" ht="13.5" hidden="false" customHeight="false" outlineLevel="0" collapsed="false">
      <c r="A49" s="117" t="n">
        <v>405</v>
      </c>
      <c r="B49" s="98" t="s">
        <v>116</v>
      </c>
      <c r="C49" s="178" t="n">
        <f aca="false">SUM(D49,E49,F49)</f>
        <v>0</v>
      </c>
      <c r="D49" s="179"/>
      <c r="E49" s="179"/>
      <c r="F49" s="179" t="n">
        <f aca="false">SUM(G49:U49)</f>
        <v>0</v>
      </c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81"/>
    </row>
    <row r="50" customFormat="false" ht="13.5" hidden="false" customHeight="false" outlineLevel="0" collapsed="false">
      <c r="A50" s="117" t="n">
        <v>406</v>
      </c>
      <c r="B50" s="98" t="s">
        <v>44</v>
      </c>
      <c r="C50" s="178" t="n">
        <f aca="false">SUM(D50,E50,F50)</f>
        <v>152</v>
      </c>
      <c r="D50" s="179" t="n">
        <v>1</v>
      </c>
      <c r="E50" s="179" t="n">
        <v>41</v>
      </c>
      <c r="F50" s="179" t="n">
        <f aca="false">SUM(G50:U50)</f>
        <v>110</v>
      </c>
      <c r="G50" s="179" t="s">
        <v>26</v>
      </c>
      <c r="H50" s="179" t="n">
        <v>11</v>
      </c>
      <c r="I50" s="179" t="n">
        <v>99</v>
      </c>
      <c r="J50" s="179" t="s">
        <v>26</v>
      </c>
      <c r="K50" s="179" t="s">
        <v>26</v>
      </c>
      <c r="L50" s="179" t="s">
        <v>26</v>
      </c>
      <c r="M50" s="179" t="s">
        <v>26</v>
      </c>
      <c r="N50" s="179" t="s">
        <v>26</v>
      </c>
      <c r="O50" s="179" t="s">
        <v>26</v>
      </c>
      <c r="P50" s="179" t="s">
        <v>26</v>
      </c>
      <c r="Q50" s="179" t="s">
        <v>26</v>
      </c>
      <c r="R50" s="179" t="s">
        <v>26</v>
      </c>
      <c r="S50" s="179" t="s">
        <v>26</v>
      </c>
      <c r="T50" s="179" t="s">
        <v>26</v>
      </c>
      <c r="U50" s="181" t="s">
        <v>26</v>
      </c>
    </row>
    <row r="51" customFormat="false" ht="13.5" hidden="false" customHeight="false" outlineLevel="0" collapsed="false">
      <c r="A51" s="117" t="n">
        <v>407</v>
      </c>
      <c r="B51" s="98" t="s">
        <v>117</v>
      </c>
      <c r="C51" s="178" t="n">
        <f aca="false">SUM(D51,E51,F51)</f>
        <v>0</v>
      </c>
      <c r="D51" s="179"/>
      <c r="E51" s="179"/>
      <c r="F51" s="179" t="n">
        <f aca="false">SUM(G51:U51)</f>
        <v>0</v>
      </c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81"/>
    </row>
    <row r="52" customFormat="false" ht="13.5" hidden="false" customHeight="false" outlineLevel="0" collapsed="false">
      <c r="A52" s="117" t="n">
        <v>408</v>
      </c>
      <c r="B52" s="98" t="s">
        <v>118</v>
      </c>
      <c r="C52" s="178" t="n">
        <f aca="false">SUM(D52,E52,F52)</f>
        <v>0</v>
      </c>
      <c r="D52" s="179"/>
      <c r="E52" s="179"/>
      <c r="F52" s="179" t="n">
        <f aca="false">SUM(G52:U52)</f>
        <v>0</v>
      </c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81"/>
    </row>
    <row r="53" customFormat="false" ht="13.5" hidden="false" customHeight="false" outlineLevel="0" collapsed="false">
      <c r="A53" s="117" t="n">
        <v>409</v>
      </c>
      <c r="B53" s="98" t="s">
        <v>119</v>
      </c>
      <c r="C53" s="178" t="n">
        <f aca="false">SUM(D53,E53,F53)</f>
        <v>0</v>
      </c>
      <c r="D53" s="179"/>
      <c r="E53" s="179"/>
      <c r="F53" s="179" t="n">
        <f aca="false">SUM(G53:U53)</f>
        <v>0</v>
      </c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81"/>
    </row>
    <row r="54" customFormat="false" ht="13.5" hidden="false" customHeight="false" outlineLevel="0" collapsed="false">
      <c r="A54" s="117" t="n">
        <v>410</v>
      </c>
      <c r="B54" s="98" t="s">
        <v>120</v>
      </c>
      <c r="C54" s="178" t="n">
        <f aca="false">SUM(D54,E54,F54)</f>
        <v>0</v>
      </c>
      <c r="D54" s="179"/>
      <c r="E54" s="179"/>
      <c r="F54" s="179" t="n">
        <f aca="false">SUM(G54:U54)</f>
        <v>0</v>
      </c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81"/>
    </row>
    <row r="55" customFormat="false" ht="13.5" hidden="false" customHeight="false" outlineLevel="0" collapsed="false">
      <c r="A55" s="148" t="n">
        <v>411</v>
      </c>
      <c r="B55" s="149" t="s">
        <v>45</v>
      </c>
      <c r="C55" s="182" t="n">
        <f aca="false">SUM(D55,E55,F55)</f>
        <v>152</v>
      </c>
      <c r="D55" s="183" t="n">
        <v>25</v>
      </c>
      <c r="E55" s="183" t="n">
        <v>17</v>
      </c>
      <c r="F55" s="183" t="n">
        <f aca="false">SUM(G55:U55)</f>
        <v>110</v>
      </c>
      <c r="G55" s="183" t="n">
        <v>1</v>
      </c>
      <c r="H55" s="183" t="n">
        <v>4</v>
      </c>
      <c r="I55" s="183" t="n">
        <v>46</v>
      </c>
      <c r="J55" s="183" t="n">
        <v>20</v>
      </c>
      <c r="K55" s="183" t="n">
        <v>39</v>
      </c>
      <c r="L55" s="183" t="s">
        <v>26</v>
      </c>
      <c r="M55" s="183" t="s">
        <v>26</v>
      </c>
      <c r="N55" s="183" t="s">
        <v>26</v>
      </c>
      <c r="O55" s="183" t="s">
        <v>26</v>
      </c>
      <c r="P55" s="183" t="s">
        <v>26</v>
      </c>
      <c r="Q55" s="183" t="s">
        <v>26</v>
      </c>
      <c r="R55" s="183" t="s">
        <v>26</v>
      </c>
      <c r="S55" s="183" t="s">
        <v>26</v>
      </c>
      <c r="T55" s="183" t="s">
        <v>26</v>
      </c>
      <c r="U55" s="184" t="s">
        <v>26</v>
      </c>
    </row>
    <row r="56" customFormat="false" ht="13.5" hidden="false" customHeight="false" outlineLevel="0" collapsed="false">
      <c r="A56" s="117" t="n">
        <v>421</v>
      </c>
      <c r="B56" s="98" t="s">
        <v>121</v>
      </c>
      <c r="C56" s="178" t="n">
        <f aca="false">SUM(D56,E56,F56)</f>
        <v>93</v>
      </c>
      <c r="D56" s="179" t="s">
        <v>26</v>
      </c>
      <c r="E56" s="179" t="n">
        <v>22</v>
      </c>
      <c r="F56" s="179" t="n">
        <f aca="false">SUM(G56:U56)</f>
        <v>71</v>
      </c>
      <c r="G56" s="179" t="s">
        <v>26</v>
      </c>
      <c r="H56" s="179" t="s">
        <v>26</v>
      </c>
      <c r="I56" s="179" t="n">
        <v>71</v>
      </c>
      <c r="J56" s="179" t="s">
        <v>26</v>
      </c>
      <c r="K56" s="179" t="s">
        <v>26</v>
      </c>
      <c r="L56" s="179" t="s">
        <v>26</v>
      </c>
      <c r="M56" s="179" t="s">
        <v>26</v>
      </c>
      <c r="N56" s="179" t="s">
        <v>26</v>
      </c>
      <c r="O56" s="179" t="s">
        <v>26</v>
      </c>
      <c r="P56" s="179" t="s">
        <v>26</v>
      </c>
      <c r="Q56" s="179" t="s">
        <v>26</v>
      </c>
      <c r="R56" s="179" t="s">
        <v>26</v>
      </c>
      <c r="S56" s="179" t="s">
        <v>26</v>
      </c>
      <c r="T56" s="179" t="s">
        <v>26</v>
      </c>
      <c r="U56" s="181" t="s">
        <v>26</v>
      </c>
    </row>
    <row r="57" customFormat="false" ht="13.5" hidden="false" customHeight="false" outlineLevel="0" collapsed="false">
      <c r="A57" s="117" t="n">
        <v>422</v>
      </c>
      <c r="B57" s="98" t="s">
        <v>122</v>
      </c>
      <c r="C57" s="178" t="n">
        <f aca="false">SUM(D57,E57,F57)</f>
        <v>233</v>
      </c>
      <c r="D57" s="179" t="n">
        <v>2</v>
      </c>
      <c r="E57" s="179" t="n">
        <v>88</v>
      </c>
      <c r="F57" s="179" t="n">
        <f aca="false">SUM(G57:U57)</f>
        <v>143</v>
      </c>
      <c r="G57" s="179" t="n">
        <v>1</v>
      </c>
      <c r="H57" s="179" t="n">
        <v>12</v>
      </c>
      <c r="I57" s="179" t="n">
        <v>47</v>
      </c>
      <c r="J57" s="179" t="n">
        <v>20</v>
      </c>
      <c r="K57" s="179" t="n">
        <v>39</v>
      </c>
      <c r="L57" s="179" t="n">
        <v>2</v>
      </c>
      <c r="M57" s="179" t="s">
        <v>26</v>
      </c>
      <c r="N57" s="179" t="n">
        <v>8</v>
      </c>
      <c r="O57" s="179" t="n">
        <v>11</v>
      </c>
      <c r="P57" s="179" t="s">
        <v>26</v>
      </c>
      <c r="Q57" s="179" t="n">
        <v>2</v>
      </c>
      <c r="R57" s="179" t="n">
        <v>1</v>
      </c>
      <c r="S57" s="179" t="s">
        <v>26</v>
      </c>
      <c r="T57" s="179" t="s">
        <v>26</v>
      </c>
      <c r="U57" s="181" t="s">
        <v>26</v>
      </c>
    </row>
    <row r="58" customFormat="false" ht="13.5" hidden="false" customHeight="false" outlineLevel="0" collapsed="false">
      <c r="A58" s="117" t="n">
        <v>423</v>
      </c>
      <c r="B58" s="98" t="s">
        <v>47</v>
      </c>
      <c r="C58" s="178" t="n">
        <f aca="false">SUM(D58,E58,F58)</f>
        <v>886</v>
      </c>
      <c r="D58" s="179" t="n">
        <v>7</v>
      </c>
      <c r="E58" s="179" t="n">
        <v>377</v>
      </c>
      <c r="F58" s="179" t="n">
        <f aca="false">SUM(G58:U58)</f>
        <v>502</v>
      </c>
      <c r="G58" s="179" t="n">
        <v>9</v>
      </c>
      <c r="H58" s="179" t="n">
        <v>195</v>
      </c>
      <c r="I58" s="179" t="n">
        <v>242</v>
      </c>
      <c r="J58" s="179" t="n">
        <v>44</v>
      </c>
      <c r="K58" s="179" t="n">
        <v>12</v>
      </c>
      <c r="L58" s="179" t="s">
        <v>26</v>
      </c>
      <c r="M58" s="179" t="s">
        <v>26</v>
      </c>
      <c r="N58" s="179" t="s">
        <v>26</v>
      </c>
      <c r="O58" s="179" t="s">
        <v>26</v>
      </c>
      <c r="P58" s="179" t="s">
        <v>26</v>
      </c>
      <c r="Q58" s="179" t="s">
        <v>26</v>
      </c>
      <c r="R58" s="179" t="s">
        <v>26</v>
      </c>
      <c r="S58" s="179" t="s">
        <v>26</v>
      </c>
      <c r="T58" s="179" t="s">
        <v>26</v>
      </c>
      <c r="U58" s="181" t="s">
        <v>26</v>
      </c>
    </row>
    <row r="59" customFormat="false" ht="13.5" hidden="false" customHeight="false" outlineLevel="0" collapsed="false">
      <c r="A59" s="117" t="n">
        <v>424</v>
      </c>
      <c r="B59" s="98" t="s">
        <v>48</v>
      </c>
      <c r="C59" s="178" t="n">
        <f aca="false">SUM(D59,E59,F59)</f>
        <v>658</v>
      </c>
      <c r="D59" s="179" t="n">
        <v>28</v>
      </c>
      <c r="E59" s="179" t="n">
        <v>341</v>
      </c>
      <c r="F59" s="179" t="n">
        <f aca="false">SUM(G59:U59)</f>
        <v>289</v>
      </c>
      <c r="G59" s="179" t="n">
        <v>2</v>
      </c>
      <c r="H59" s="179" t="n">
        <v>39</v>
      </c>
      <c r="I59" s="179" t="n">
        <v>178</v>
      </c>
      <c r="J59" s="179" t="n">
        <v>50</v>
      </c>
      <c r="K59" s="179" t="n">
        <v>20</v>
      </c>
      <c r="L59" s="179" t="s">
        <v>26</v>
      </c>
      <c r="M59" s="179" t="s">
        <v>26</v>
      </c>
      <c r="N59" s="179" t="s">
        <v>26</v>
      </c>
      <c r="O59" s="179" t="s">
        <v>26</v>
      </c>
      <c r="P59" s="179" t="s">
        <v>26</v>
      </c>
      <c r="Q59" s="179" t="s">
        <v>26</v>
      </c>
      <c r="R59" s="179" t="s">
        <v>26</v>
      </c>
      <c r="S59" s="179" t="s">
        <v>26</v>
      </c>
      <c r="T59" s="179" t="s">
        <v>26</v>
      </c>
      <c r="U59" s="181" t="s">
        <v>26</v>
      </c>
    </row>
    <row r="60" customFormat="false" ht="13.5" hidden="false" customHeight="false" outlineLevel="0" collapsed="false">
      <c r="A60" s="117" t="n">
        <v>425</v>
      </c>
      <c r="B60" s="98" t="s">
        <v>49</v>
      </c>
      <c r="C60" s="178" t="n">
        <f aca="false">SUM(D60,E60,F60)</f>
        <v>461</v>
      </c>
      <c r="D60" s="179" t="n">
        <v>4</v>
      </c>
      <c r="E60" s="179" t="n">
        <v>365</v>
      </c>
      <c r="F60" s="179" t="n">
        <f aca="false">SUM(G60:U60)</f>
        <v>92</v>
      </c>
      <c r="G60" s="179" t="s">
        <v>26</v>
      </c>
      <c r="H60" s="179" t="n">
        <v>33</v>
      </c>
      <c r="I60" s="179" t="n">
        <v>42</v>
      </c>
      <c r="J60" s="179" t="n">
        <v>14</v>
      </c>
      <c r="K60" s="179" t="n">
        <v>3</v>
      </c>
      <c r="L60" s="179" t="s">
        <v>26</v>
      </c>
      <c r="M60" s="179" t="s">
        <v>26</v>
      </c>
      <c r="N60" s="179" t="s">
        <v>26</v>
      </c>
      <c r="O60" s="179" t="s">
        <v>26</v>
      </c>
      <c r="P60" s="179" t="s">
        <v>26</v>
      </c>
      <c r="Q60" s="179" t="s">
        <v>26</v>
      </c>
      <c r="R60" s="179" t="s">
        <v>26</v>
      </c>
      <c r="S60" s="179" t="s">
        <v>26</v>
      </c>
      <c r="T60" s="179" t="s">
        <v>26</v>
      </c>
      <c r="U60" s="181" t="s">
        <v>26</v>
      </c>
    </row>
    <row r="61" customFormat="false" ht="13.5" hidden="false" customHeight="false" outlineLevel="0" collapsed="false">
      <c r="A61" s="117" t="n">
        <v>426</v>
      </c>
      <c r="B61" s="98" t="s">
        <v>50</v>
      </c>
      <c r="C61" s="178" t="n">
        <f aca="false">SUM(D61,E61,F61)</f>
        <v>585</v>
      </c>
      <c r="D61" s="179" t="n">
        <v>4</v>
      </c>
      <c r="E61" s="179" t="n">
        <v>445</v>
      </c>
      <c r="F61" s="179" t="n">
        <f aca="false">SUM(G61:U61)</f>
        <v>136</v>
      </c>
      <c r="G61" s="179" t="n">
        <v>2</v>
      </c>
      <c r="H61" s="179" t="n">
        <v>29</v>
      </c>
      <c r="I61" s="179" t="n">
        <v>98</v>
      </c>
      <c r="J61" s="179" t="n">
        <v>6</v>
      </c>
      <c r="K61" s="179" t="n">
        <v>1</v>
      </c>
      <c r="L61" s="179" t="s">
        <v>26</v>
      </c>
      <c r="M61" s="179" t="s">
        <v>26</v>
      </c>
      <c r="N61" s="179" t="s">
        <v>26</v>
      </c>
      <c r="O61" s="179" t="s">
        <v>26</v>
      </c>
      <c r="P61" s="179" t="s">
        <v>26</v>
      </c>
      <c r="Q61" s="179" t="s">
        <v>26</v>
      </c>
      <c r="R61" s="179" t="s">
        <v>26</v>
      </c>
      <c r="S61" s="179" t="s">
        <v>26</v>
      </c>
      <c r="T61" s="179" t="s">
        <v>26</v>
      </c>
      <c r="U61" s="181" t="s">
        <v>26</v>
      </c>
    </row>
    <row r="62" customFormat="false" ht="13.5" hidden="false" customHeight="false" outlineLevel="0" collapsed="false">
      <c r="A62" s="117" t="n">
        <v>427</v>
      </c>
      <c r="B62" s="98" t="s">
        <v>123</v>
      </c>
      <c r="C62" s="182" t="n">
        <f aca="false">SUM(D62,E62,F62)</f>
        <v>110</v>
      </c>
      <c r="D62" s="183" t="s">
        <v>26</v>
      </c>
      <c r="E62" s="183" t="n">
        <v>25</v>
      </c>
      <c r="F62" s="183" t="n">
        <f aca="false">SUM(G62:U62)</f>
        <v>85</v>
      </c>
      <c r="G62" s="183" t="n">
        <v>12</v>
      </c>
      <c r="H62" s="183" t="n">
        <v>13</v>
      </c>
      <c r="I62" s="183" t="n">
        <v>60</v>
      </c>
      <c r="J62" s="183" t="s">
        <v>26</v>
      </c>
      <c r="K62" s="183" t="s">
        <v>26</v>
      </c>
      <c r="L62" s="183" t="s">
        <v>26</v>
      </c>
      <c r="M62" s="183" t="s">
        <v>26</v>
      </c>
      <c r="N62" s="183" t="s">
        <v>26</v>
      </c>
      <c r="O62" s="183" t="s">
        <v>26</v>
      </c>
      <c r="P62" s="183" t="s">
        <v>26</v>
      </c>
      <c r="Q62" s="183" t="s">
        <v>26</v>
      </c>
      <c r="R62" s="183" t="s">
        <v>26</v>
      </c>
      <c r="S62" s="183" t="s">
        <v>26</v>
      </c>
      <c r="T62" s="183" t="s">
        <v>26</v>
      </c>
      <c r="U62" s="184" t="s">
        <v>26</v>
      </c>
    </row>
    <row r="63" customFormat="false" ht="13.5" hidden="false" customHeight="false" outlineLevel="0" collapsed="false">
      <c r="A63" s="146" t="n">
        <v>441</v>
      </c>
      <c r="B63" s="147" t="s">
        <v>124</v>
      </c>
      <c r="C63" s="178" t="n">
        <f aca="false">SUM(D63,E63,F63)</f>
        <v>0</v>
      </c>
      <c r="D63" s="179"/>
      <c r="E63" s="179"/>
      <c r="F63" s="179" t="n">
        <f aca="false">SUM(G63:U63)</f>
        <v>0</v>
      </c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81"/>
    </row>
    <row r="64" customFormat="false" ht="13.5" hidden="false" customHeight="false" outlineLevel="0" collapsed="false">
      <c r="A64" s="117" t="n">
        <v>442</v>
      </c>
      <c r="B64" s="98" t="s">
        <v>125</v>
      </c>
      <c r="C64" s="178" t="n">
        <f aca="false">SUM(D64,E64,F64)</f>
        <v>0</v>
      </c>
      <c r="D64" s="179"/>
      <c r="E64" s="179"/>
      <c r="F64" s="179" t="n">
        <f aca="false">SUM(G64:U64)</f>
        <v>0</v>
      </c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81"/>
    </row>
    <row r="65" customFormat="false" ht="13.5" hidden="false" customHeight="false" outlineLevel="0" collapsed="false">
      <c r="A65" s="117" t="n">
        <v>443</v>
      </c>
      <c r="B65" s="98" t="s">
        <v>126</v>
      </c>
      <c r="C65" s="178" t="n">
        <f aca="false">SUM(D65,E65,F65)</f>
        <v>0</v>
      </c>
      <c r="D65" s="179"/>
      <c r="E65" s="179"/>
      <c r="F65" s="179" t="n">
        <f aca="false">SUM(G65:U65)</f>
        <v>0</v>
      </c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81"/>
    </row>
    <row r="66" customFormat="false" ht="13.5" hidden="false" customHeight="false" outlineLevel="0" collapsed="false">
      <c r="A66" s="117" t="n">
        <v>444</v>
      </c>
      <c r="B66" s="98" t="s">
        <v>127</v>
      </c>
      <c r="C66" s="178" t="n">
        <f aca="false">SUM(D66,E66,F66)</f>
        <v>0</v>
      </c>
      <c r="D66" s="179"/>
      <c r="E66" s="179"/>
      <c r="F66" s="179" t="n">
        <f aca="false">SUM(G66:U66)</f>
        <v>0</v>
      </c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81"/>
    </row>
    <row r="67" customFormat="false" ht="13.5" hidden="false" customHeight="false" outlineLevel="0" collapsed="false">
      <c r="A67" s="117" t="n">
        <v>445</v>
      </c>
      <c r="B67" s="98" t="s">
        <v>128</v>
      </c>
      <c r="C67" s="178" t="n">
        <f aca="false">SUM(D67,E67,F67)</f>
        <v>0</v>
      </c>
      <c r="D67" s="179"/>
      <c r="E67" s="179"/>
      <c r="F67" s="179" t="n">
        <f aca="false">SUM(G67:U67)</f>
        <v>0</v>
      </c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81"/>
    </row>
    <row r="68" customFormat="false" ht="13.5" hidden="false" customHeight="false" outlineLevel="0" collapsed="false">
      <c r="A68" s="117" t="n">
        <v>446</v>
      </c>
      <c r="B68" s="98" t="s">
        <v>51</v>
      </c>
      <c r="C68" s="178" t="n">
        <f aca="false">SUM(D68,E68,F68)</f>
        <v>84</v>
      </c>
      <c r="D68" s="179" t="n">
        <v>6</v>
      </c>
      <c r="E68" s="179" t="n">
        <v>29</v>
      </c>
      <c r="F68" s="179" t="n">
        <f aca="false">SUM(G68:U68)</f>
        <v>49</v>
      </c>
      <c r="G68" s="179" t="s">
        <v>26</v>
      </c>
      <c r="H68" s="179" t="n">
        <v>23</v>
      </c>
      <c r="I68" s="179" t="n">
        <v>15</v>
      </c>
      <c r="J68" s="179" t="n">
        <v>6</v>
      </c>
      <c r="K68" s="179" t="n">
        <v>5</v>
      </c>
      <c r="L68" s="179" t="s">
        <v>26</v>
      </c>
      <c r="M68" s="179" t="s">
        <v>26</v>
      </c>
      <c r="N68" s="179" t="s">
        <v>26</v>
      </c>
      <c r="O68" s="179" t="s">
        <v>26</v>
      </c>
      <c r="P68" s="179" t="s">
        <v>26</v>
      </c>
      <c r="Q68" s="179" t="s">
        <v>26</v>
      </c>
      <c r="R68" s="179" t="s">
        <v>26</v>
      </c>
      <c r="S68" s="179" t="s">
        <v>26</v>
      </c>
      <c r="T68" s="179" t="s">
        <v>26</v>
      </c>
      <c r="U68" s="181" t="s">
        <v>26</v>
      </c>
    </row>
    <row r="69" customFormat="false" ht="13.5" hidden="false" customHeight="false" outlineLevel="0" collapsed="false">
      <c r="A69" s="117" t="n">
        <v>447</v>
      </c>
      <c r="B69" s="98" t="s">
        <v>129</v>
      </c>
      <c r="C69" s="178" t="n">
        <f aca="false">SUM(D69,E69,F69)</f>
        <v>0</v>
      </c>
      <c r="D69" s="179"/>
      <c r="E69" s="179"/>
      <c r="F69" s="179" t="n">
        <f aca="false">SUM(G69:U69)</f>
        <v>0</v>
      </c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81"/>
    </row>
    <row r="70" customFormat="false" ht="13.5" hidden="false" customHeight="false" outlineLevel="0" collapsed="false">
      <c r="A70" s="117" t="n">
        <v>448</v>
      </c>
      <c r="B70" s="98" t="s">
        <v>130</v>
      </c>
      <c r="C70" s="178" t="n">
        <f aca="false">SUM(D70,E70,F70)</f>
        <v>0</v>
      </c>
      <c r="D70" s="179"/>
      <c r="E70" s="179"/>
      <c r="F70" s="179" t="n">
        <f aca="false">SUM(G70:U70)</f>
        <v>0</v>
      </c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81"/>
    </row>
    <row r="71" customFormat="false" ht="13.5" hidden="false" customHeight="false" outlineLevel="0" collapsed="false">
      <c r="A71" s="117" t="n">
        <v>449</v>
      </c>
      <c r="B71" s="98" t="s">
        <v>131</v>
      </c>
      <c r="C71" s="178" t="n">
        <f aca="false">SUM(D71,E71,F71)</f>
        <v>0</v>
      </c>
      <c r="D71" s="179"/>
      <c r="E71" s="179"/>
      <c r="F71" s="179" t="n">
        <f aca="false">SUM(G71:U71)</f>
        <v>0</v>
      </c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81"/>
    </row>
    <row r="72" customFormat="false" ht="13.5" hidden="false" customHeight="false" outlineLevel="0" collapsed="false">
      <c r="A72" s="148" t="n">
        <v>450</v>
      </c>
      <c r="B72" s="149" t="s">
        <v>132</v>
      </c>
      <c r="C72" s="182" t="n">
        <f aca="false">SUM(D72,E72,F72)</f>
        <v>0</v>
      </c>
      <c r="D72" s="183"/>
      <c r="E72" s="183"/>
      <c r="F72" s="183" t="n">
        <f aca="false">SUM(G72:U72)</f>
        <v>0</v>
      </c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4"/>
    </row>
    <row r="73" customFormat="false" ht="13.5" hidden="false" customHeight="false" outlineLevel="0" collapsed="false">
      <c r="A73" s="117" t="n">
        <v>200</v>
      </c>
      <c r="B73" s="98" t="s">
        <v>52</v>
      </c>
      <c r="C73" s="185" t="n">
        <f aca="false">SUM(C6:C13)</f>
        <v>1004</v>
      </c>
      <c r="D73" s="186" t="n">
        <f aca="false">SUM(D6:D13)</f>
        <v>13</v>
      </c>
      <c r="E73" s="186" t="n">
        <f aca="false">SUM(E6:E13)</f>
        <v>301</v>
      </c>
      <c r="F73" s="186" t="n">
        <f aca="false">SUM(F6:F13)</f>
        <v>690</v>
      </c>
      <c r="G73" s="186" t="n">
        <f aca="false">SUM(G6:G13)</f>
        <v>4</v>
      </c>
      <c r="H73" s="186" t="n">
        <f aca="false">SUM(H6:H13)</f>
        <v>79</v>
      </c>
      <c r="I73" s="186" t="n">
        <f aca="false">SUM(I6:I13)</f>
        <v>377</v>
      </c>
      <c r="J73" s="186" t="n">
        <f aca="false">SUM(J6:J13)</f>
        <v>32</v>
      </c>
      <c r="K73" s="186" t="n">
        <f aca="false">SUM(K6:K13)</f>
        <v>53</v>
      </c>
      <c r="L73" s="186" t="n">
        <f aca="false">SUM(L6:L13)</f>
        <v>0</v>
      </c>
      <c r="M73" s="186" t="n">
        <f aca="false">SUM(M6:M13)</f>
        <v>0</v>
      </c>
      <c r="N73" s="186" t="n">
        <f aca="false">SUM(N6:N13)</f>
        <v>9</v>
      </c>
      <c r="O73" s="186" t="n">
        <f aca="false">SUM(O6:O13)</f>
        <v>80</v>
      </c>
      <c r="P73" s="186" t="n">
        <f aca="false">SUM(P6:P13)</f>
        <v>9</v>
      </c>
      <c r="Q73" s="186" t="n">
        <f aca="false">SUM(Q6:Q13)</f>
        <v>32</v>
      </c>
      <c r="R73" s="186" t="n">
        <f aca="false">SUM(R6:R13)</f>
        <v>15</v>
      </c>
      <c r="S73" s="186" t="n">
        <f aca="false">SUM(S6:S13)</f>
        <v>0</v>
      </c>
      <c r="T73" s="186" t="n">
        <f aca="false">SUM(T6:T13)</f>
        <v>0</v>
      </c>
      <c r="U73" s="187" t="n">
        <f aca="false">SUM(U6:U13)</f>
        <v>0</v>
      </c>
    </row>
    <row r="74" customFormat="false" ht="13.5" hidden="false" customHeight="false" outlineLevel="0" collapsed="false">
      <c r="A74" s="117" t="n">
        <v>500</v>
      </c>
      <c r="B74" s="98" t="s">
        <v>53</v>
      </c>
      <c r="C74" s="185" t="n">
        <f aca="false">SUM(C14:C72)</f>
        <v>7140</v>
      </c>
      <c r="D74" s="186" t="n">
        <f aca="false">SUM(D14:D72)</f>
        <v>130</v>
      </c>
      <c r="E74" s="186" t="n">
        <f aca="false">SUM(E14:E72)</f>
        <v>3255</v>
      </c>
      <c r="F74" s="186" t="n">
        <f aca="false">SUM(F14:F72)</f>
        <v>3755</v>
      </c>
      <c r="G74" s="186" t="n">
        <f aca="false">SUM(G14:G72)</f>
        <v>133</v>
      </c>
      <c r="H74" s="186" t="n">
        <f aca="false">SUM(H14:H72)</f>
        <v>768</v>
      </c>
      <c r="I74" s="186" t="n">
        <f aca="false">SUM(I14:I72)</f>
        <v>2162</v>
      </c>
      <c r="J74" s="186" t="n">
        <f aca="false">SUM(J14:J72)</f>
        <v>458</v>
      </c>
      <c r="K74" s="186" t="n">
        <f aca="false">SUM(K14:K72)</f>
        <v>198</v>
      </c>
      <c r="L74" s="186" t="n">
        <f aca="false">SUM(L14:L72)</f>
        <v>2</v>
      </c>
      <c r="M74" s="186" t="n">
        <f aca="false">SUM(M14:M72)</f>
        <v>7</v>
      </c>
      <c r="N74" s="186" t="n">
        <f aca="false">SUM(N14:N72)</f>
        <v>10</v>
      </c>
      <c r="O74" s="186" t="n">
        <f aca="false">SUM(O14:O72)</f>
        <v>13</v>
      </c>
      <c r="P74" s="186" t="n">
        <f aca="false">SUM(P14:P72)</f>
        <v>0</v>
      </c>
      <c r="Q74" s="186" t="n">
        <f aca="false">SUM(Q14:Q72)</f>
        <v>3</v>
      </c>
      <c r="R74" s="186" t="n">
        <f aca="false">SUM(R14:R72)</f>
        <v>1</v>
      </c>
      <c r="S74" s="186" t="n">
        <f aca="false">SUM(S14:S72)</f>
        <v>0</v>
      </c>
      <c r="T74" s="186" t="n">
        <f aca="false">SUM(T14:T72)</f>
        <v>0</v>
      </c>
      <c r="U74" s="187" t="n">
        <f aca="false">SUM(U14:U72)</f>
        <v>0</v>
      </c>
    </row>
    <row r="75" customFormat="false" ht="13.5" hidden="false" customHeight="false" outlineLevel="0" collapsed="false">
      <c r="A75" s="117" t="n">
        <v>300</v>
      </c>
      <c r="B75" s="98" t="s">
        <v>54</v>
      </c>
      <c r="C75" s="185" t="n">
        <f aca="false">SUM(C14:C19)</f>
        <v>2131</v>
      </c>
      <c r="D75" s="186" t="n">
        <f aca="false">SUM(D14:D19)</f>
        <v>31</v>
      </c>
      <c r="E75" s="186" t="n">
        <f aca="false">SUM(E14:E19)</f>
        <v>874</v>
      </c>
      <c r="F75" s="186" t="n">
        <f aca="false">SUM(F14:F19)</f>
        <v>1226</v>
      </c>
      <c r="G75" s="186" t="n">
        <f aca="false">SUM(G14:G19)</f>
        <v>34</v>
      </c>
      <c r="H75" s="186" t="n">
        <f aca="false">SUM(H14:H19)</f>
        <v>241</v>
      </c>
      <c r="I75" s="186" t="n">
        <f aca="false">SUM(I14:I19)</f>
        <v>923</v>
      </c>
      <c r="J75" s="186" t="n">
        <f aca="false">SUM(J14:J19)</f>
        <v>22</v>
      </c>
      <c r="K75" s="186" t="n">
        <f aca="false">SUM(K14:K19)</f>
        <v>6</v>
      </c>
      <c r="L75" s="186" t="n">
        <f aca="false">SUM(L14:L19)</f>
        <v>0</v>
      </c>
      <c r="M75" s="186" t="n">
        <f aca="false">SUM(M14:M19)</f>
        <v>0</v>
      </c>
      <c r="N75" s="186" t="n">
        <f aca="false">SUM(N14:N19)</f>
        <v>0</v>
      </c>
      <c r="O75" s="186" t="n">
        <f aca="false">SUM(O14:O19)</f>
        <v>0</v>
      </c>
      <c r="P75" s="186" t="n">
        <f aca="false">SUM(P14:P19)</f>
        <v>0</v>
      </c>
      <c r="Q75" s="186" t="n">
        <f aca="false">SUM(Q14:Q19)</f>
        <v>0</v>
      </c>
      <c r="R75" s="186" t="n">
        <f aca="false">SUM(R14:R19)</f>
        <v>0</v>
      </c>
      <c r="S75" s="186" t="n">
        <f aca="false">SUM(S14:S19)</f>
        <v>0</v>
      </c>
      <c r="T75" s="186" t="n">
        <f aca="false">SUM(T14:T19)</f>
        <v>0</v>
      </c>
      <c r="U75" s="187" t="n">
        <f aca="false">SUM(U14:U19)</f>
        <v>0</v>
      </c>
    </row>
    <row r="76" customFormat="false" ht="13.5" hidden="false" customHeight="false" outlineLevel="0" collapsed="false">
      <c r="A76" s="117" t="n">
        <v>320</v>
      </c>
      <c r="B76" s="98" t="s">
        <v>55</v>
      </c>
      <c r="C76" s="185" t="n">
        <f aca="false">SUM(C20:C27)</f>
        <v>1017</v>
      </c>
      <c r="D76" s="186" t="n">
        <f aca="false">SUM(D20:D27)</f>
        <v>7</v>
      </c>
      <c r="E76" s="186" t="n">
        <f aca="false">SUM(E20:E27)</f>
        <v>539</v>
      </c>
      <c r="F76" s="186" t="n">
        <f aca="false">SUM(F20:F27)</f>
        <v>471</v>
      </c>
      <c r="G76" s="186" t="n">
        <f aca="false">SUM(G20:G27)</f>
        <v>10</v>
      </c>
      <c r="H76" s="186" t="n">
        <f aca="false">SUM(H20:H27)</f>
        <v>61</v>
      </c>
      <c r="I76" s="186" t="n">
        <f aca="false">SUM(I20:I27)</f>
        <v>145</v>
      </c>
      <c r="J76" s="186" t="n">
        <f aca="false">SUM(J20:J27)</f>
        <v>211</v>
      </c>
      <c r="K76" s="186" t="n">
        <f aca="false">SUM(K20:K27)</f>
        <v>33</v>
      </c>
      <c r="L76" s="186" t="n">
        <f aca="false">SUM(L20:L27)</f>
        <v>0</v>
      </c>
      <c r="M76" s="186" t="n">
        <f aca="false">SUM(M20:M27)</f>
        <v>7</v>
      </c>
      <c r="N76" s="186" t="n">
        <f aca="false">SUM(N20:N27)</f>
        <v>1</v>
      </c>
      <c r="O76" s="186" t="n">
        <f aca="false">SUM(O20:O27)</f>
        <v>2</v>
      </c>
      <c r="P76" s="186" t="n">
        <f aca="false">SUM(P20:P27)</f>
        <v>0</v>
      </c>
      <c r="Q76" s="186" t="n">
        <f aca="false">SUM(Q20:Q27)</f>
        <v>1</v>
      </c>
      <c r="R76" s="186" t="n">
        <f aca="false">SUM(R20:R27)</f>
        <v>0</v>
      </c>
      <c r="S76" s="186" t="n">
        <f aca="false">SUM(S20:S27)</f>
        <v>0</v>
      </c>
      <c r="T76" s="186" t="n">
        <f aca="false">SUM(T20:T27)</f>
        <v>0</v>
      </c>
      <c r="U76" s="187" t="n">
        <f aca="false">SUM(U20:U27)</f>
        <v>0</v>
      </c>
    </row>
    <row r="77" customFormat="false" ht="13.5" hidden="false" customHeight="false" outlineLevel="0" collapsed="false">
      <c r="A77" s="117" t="n">
        <v>340</v>
      </c>
      <c r="B77" s="98" t="s">
        <v>133</v>
      </c>
      <c r="C77" s="185" t="n">
        <f aca="false">SUM(C28:C30)</f>
        <v>0</v>
      </c>
      <c r="D77" s="186" t="n">
        <f aca="false">SUM(D28:D30)</f>
        <v>0</v>
      </c>
      <c r="E77" s="186" t="n">
        <f aca="false">SUM(E28:E30)</f>
        <v>0</v>
      </c>
      <c r="F77" s="186" t="n">
        <f aca="false">SUM(F28:F30)</f>
        <v>0</v>
      </c>
      <c r="G77" s="186" t="n">
        <f aca="false">SUM(G28:G30)</f>
        <v>0</v>
      </c>
      <c r="H77" s="186" t="n">
        <f aca="false">SUM(H28:H30)</f>
        <v>0</v>
      </c>
      <c r="I77" s="186" t="n">
        <f aca="false">SUM(I28:I30)</f>
        <v>0</v>
      </c>
      <c r="J77" s="186" t="n">
        <f aca="false">SUM(J28:J30)</f>
        <v>0</v>
      </c>
      <c r="K77" s="186" t="n">
        <f aca="false">SUM(K28:K30)</f>
        <v>0</v>
      </c>
      <c r="L77" s="186" t="n">
        <f aca="false">SUM(L28:L30)</f>
        <v>0</v>
      </c>
      <c r="M77" s="186" t="n">
        <f aca="false">SUM(M28:M30)</f>
        <v>0</v>
      </c>
      <c r="N77" s="186" t="n">
        <f aca="false">SUM(N28:N30)</f>
        <v>0</v>
      </c>
      <c r="O77" s="186" t="n">
        <f aca="false">SUM(O28:O30)</f>
        <v>0</v>
      </c>
      <c r="P77" s="186" t="n">
        <f aca="false">SUM(P28:P30)</f>
        <v>0</v>
      </c>
      <c r="Q77" s="186" t="n">
        <f aca="false">SUM(Q28:Q30)</f>
        <v>0</v>
      </c>
      <c r="R77" s="186" t="n">
        <f aca="false">SUM(R28:R30)</f>
        <v>0</v>
      </c>
      <c r="S77" s="186" t="n">
        <f aca="false">SUM(S28:S30)</f>
        <v>0</v>
      </c>
      <c r="T77" s="186" t="n">
        <f aca="false">SUM(T28:T30)</f>
        <v>0</v>
      </c>
      <c r="U77" s="187" t="n">
        <f aca="false">SUM(U28:U30)</f>
        <v>0</v>
      </c>
    </row>
    <row r="78" customFormat="false" ht="13.5" hidden="false" customHeight="false" outlineLevel="0" collapsed="false">
      <c r="A78" s="117" t="n">
        <v>360</v>
      </c>
      <c r="B78" s="98" t="s">
        <v>134</v>
      </c>
      <c r="C78" s="185" t="n">
        <f aca="false">SUM(C31:C38)</f>
        <v>0</v>
      </c>
      <c r="D78" s="186" t="n">
        <f aca="false">SUM(D31:D38)</f>
        <v>0</v>
      </c>
      <c r="E78" s="186" t="n">
        <f aca="false">SUM(E31:E38)</f>
        <v>0</v>
      </c>
      <c r="F78" s="186" t="n">
        <f aca="false">SUM(F31:F38)</f>
        <v>0</v>
      </c>
      <c r="G78" s="186" t="n">
        <f aca="false">SUM(G31:G38)</f>
        <v>0</v>
      </c>
      <c r="H78" s="186" t="n">
        <f aca="false">SUM(H31:H38)</f>
        <v>0</v>
      </c>
      <c r="I78" s="186" t="n">
        <f aca="false">SUM(I31:I38)</f>
        <v>0</v>
      </c>
      <c r="J78" s="186" t="n">
        <f aca="false">SUM(J31:J38)</f>
        <v>0</v>
      </c>
      <c r="K78" s="186" t="n">
        <f aca="false">SUM(K31:K38)</f>
        <v>0</v>
      </c>
      <c r="L78" s="186" t="n">
        <f aca="false">SUM(L31:L38)</f>
        <v>0</v>
      </c>
      <c r="M78" s="186" t="n">
        <f aca="false">SUM(M31:M38)</f>
        <v>0</v>
      </c>
      <c r="N78" s="186" t="n">
        <f aca="false">SUM(N31:N38)</f>
        <v>0</v>
      </c>
      <c r="O78" s="186" t="n">
        <f aca="false">SUM(O31:O38)</f>
        <v>0</v>
      </c>
      <c r="P78" s="186" t="n">
        <f aca="false">SUM(P31:P38)</f>
        <v>0</v>
      </c>
      <c r="Q78" s="186" t="n">
        <f aca="false">SUM(Q31:Q38)</f>
        <v>0</v>
      </c>
      <c r="R78" s="186" t="n">
        <f aca="false">SUM(R31:R38)</f>
        <v>0</v>
      </c>
      <c r="S78" s="186" t="n">
        <f aca="false">SUM(S31:S38)</f>
        <v>0</v>
      </c>
      <c r="T78" s="186" t="n">
        <f aca="false">SUM(T31:T38)</f>
        <v>0</v>
      </c>
      <c r="U78" s="187" t="n">
        <f aca="false">SUM(U31:U38)</f>
        <v>0</v>
      </c>
    </row>
    <row r="79" customFormat="false" ht="13.5" hidden="false" customHeight="false" outlineLevel="0" collapsed="false">
      <c r="A79" s="117" t="n">
        <v>380</v>
      </c>
      <c r="B79" s="98" t="s">
        <v>56</v>
      </c>
      <c r="C79" s="185" t="n">
        <f aca="false">SUM(C39:C44)</f>
        <v>377</v>
      </c>
      <c r="D79" s="186" t="n">
        <f aca="false">SUM(D39:D44)</f>
        <v>12</v>
      </c>
      <c r="E79" s="186" t="n">
        <f aca="false">SUM(E39:E44)</f>
        <v>60</v>
      </c>
      <c r="F79" s="186" t="n">
        <f aca="false">SUM(F39:F44)</f>
        <v>305</v>
      </c>
      <c r="G79" s="186" t="n">
        <f aca="false">SUM(G39:G44)</f>
        <v>61</v>
      </c>
      <c r="H79" s="186" t="n">
        <f aca="false">SUM(H39:H44)</f>
        <v>79</v>
      </c>
      <c r="I79" s="186" t="n">
        <f aca="false">SUM(I39:I44)</f>
        <v>63</v>
      </c>
      <c r="J79" s="186" t="n">
        <f aca="false">SUM(J39:J44)</f>
        <v>64</v>
      </c>
      <c r="K79" s="186" t="n">
        <f aca="false">SUM(K39:K44)</f>
        <v>37</v>
      </c>
      <c r="L79" s="186" t="n">
        <f aca="false">SUM(L39:L44)</f>
        <v>0</v>
      </c>
      <c r="M79" s="186" t="n">
        <f aca="false">SUM(M39:M44)</f>
        <v>0</v>
      </c>
      <c r="N79" s="186" t="n">
        <f aca="false">SUM(N39:N44)</f>
        <v>1</v>
      </c>
      <c r="O79" s="186" t="n">
        <f aca="false">SUM(O39:O44)</f>
        <v>0</v>
      </c>
      <c r="P79" s="186" t="n">
        <f aca="false">SUM(P39:P44)</f>
        <v>0</v>
      </c>
      <c r="Q79" s="186" t="n">
        <f aca="false">SUM(Q39:Q44)</f>
        <v>0</v>
      </c>
      <c r="R79" s="186" t="n">
        <f aca="false">SUM(R39:R44)</f>
        <v>0</v>
      </c>
      <c r="S79" s="186" t="n">
        <f aca="false">SUM(S39:S44)</f>
        <v>0</v>
      </c>
      <c r="T79" s="186" t="n">
        <f aca="false">SUM(T39:T44)</f>
        <v>0</v>
      </c>
      <c r="U79" s="187" t="n">
        <f aca="false">SUM(U39:U44)</f>
        <v>0</v>
      </c>
    </row>
    <row r="80" customFormat="false" ht="13.5" hidden="false" customHeight="false" outlineLevel="0" collapsed="false">
      <c r="A80" s="117" t="n">
        <v>400</v>
      </c>
      <c r="B80" s="98" t="s">
        <v>57</v>
      </c>
      <c r="C80" s="185" t="n">
        <f aca="false">SUM(C45:C55)</f>
        <v>505</v>
      </c>
      <c r="D80" s="186" t="n">
        <f aca="false">SUM(D45:D55)</f>
        <v>29</v>
      </c>
      <c r="E80" s="186" t="n">
        <f aca="false">SUM(E45:E55)</f>
        <v>90</v>
      </c>
      <c r="F80" s="186" t="n">
        <f aca="false">SUM(F45:F55)</f>
        <v>386</v>
      </c>
      <c r="G80" s="186" t="n">
        <f aca="false">SUM(G45:G55)</f>
        <v>2</v>
      </c>
      <c r="H80" s="186" t="n">
        <f aca="false">SUM(H45:H55)</f>
        <v>43</v>
      </c>
      <c r="I80" s="186" t="n">
        <f aca="false">SUM(I45:I55)</f>
        <v>278</v>
      </c>
      <c r="J80" s="186" t="n">
        <f aca="false">SUM(J45:J55)</f>
        <v>21</v>
      </c>
      <c r="K80" s="186" t="n">
        <f aca="false">SUM(K45:K55)</f>
        <v>42</v>
      </c>
      <c r="L80" s="186" t="n">
        <f aca="false">SUM(L45:L55)</f>
        <v>0</v>
      </c>
      <c r="M80" s="186" t="n">
        <f aca="false">SUM(M45:M55)</f>
        <v>0</v>
      </c>
      <c r="N80" s="186" t="n">
        <f aca="false">SUM(N45:N55)</f>
        <v>0</v>
      </c>
      <c r="O80" s="186" t="n">
        <f aca="false">SUM(O45:O55)</f>
        <v>0</v>
      </c>
      <c r="P80" s="186" t="n">
        <f aca="false">SUM(P45:P55)</f>
        <v>0</v>
      </c>
      <c r="Q80" s="186" t="n">
        <f aca="false">SUM(Q45:Q55)</f>
        <v>0</v>
      </c>
      <c r="R80" s="186" t="n">
        <f aca="false">SUM(R45:R55)</f>
        <v>0</v>
      </c>
      <c r="S80" s="186" t="n">
        <f aca="false">SUM(S45:S55)</f>
        <v>0</v>
      </c>
      <c r="T80" s="186" t="n">
        <f aca="false">SUM(T45:T55)</f>
        <v>0</v>
      </c>
      <c r="U80" s="187" t="n">
        <f aca="false">SUM(U45:U55)</f>
        <v>0</v>
      </c>
    </row>
    <row r="81" customFormat="false" ht="13.5" hidden="false" customHeight="false" outlineLevel="0" collapsed="false">
      <c r="A81" s="117" t="n">
        <v>420</v>
      </c>
      <c r="B81" s="98" t="s">
        <v>58</v>
      </c>
      <c r="C81" s="185" t="n">
        <f aca="false">SUM(C56:C62)</f>
        <v>3026</v>
      </c>
      <c r="D81" s="186" t="n">
        <f aca="false">SUM(D56:D62)</f>
        <v>45</v>
      </c>
      <c r="E81" s="186" t="n">
        <f aca="false">SUM(E56:E62)</f>
        <v>1663</v>
      </c>
      <c r="F81" s="186" t="n">
        <f aca="false">SUM(F56:F62)</f>
        <v>1318</v>
      </c>
      <c r="G81" s="186" t="n">
        <f aca="false">SUM(G56:G62)</f>
        <v>26</v>
      </c>
      <c r="H81" s="186" t="n">
        <f aca="false">SUM(H56:H62)</f>
        <v>321</v>
      </c>
      <c r="I81" s="186" t="n">
        <f aca="false">SUM(I56:I62)</f>
        <v>738</v>
      </c>
      <c r="J81" s="186" t="n">
        <f aca="false">SUM(J56:J62)</f>
        <v>134</v>
      </c>
      <c r="K81" s="186" t="n">
        <f aca="false">SUM(K56:K62)</f>
        <v>75</v>
      </c>
      <c r="L81" s="186" t="n">
        <f aca="false">SUM(L56:L62)</f>
        <v>2</v>
      </c>
      <c r="M81" s="186" t="n">
        <f aca="false">SUM(M56:M62)</f>
        <v>0</v>
      </c>
      <c r="N81" s="186" t="n">
        <f aca="false">SUM(N56:N62)</f>
        <v>8</v>
      </c>
      <c r="O81" s="186" t="n">
        <f aca="false">SUM(O56:O62)</f>
        <v>11</v>
      </c>
      <c r="P81" s="186" t="n">
        <f aca="false">SUM(P56:P62)</f>
        <v>0</v>
      </c>
      <c r="Q81" s="186" t="n">
        <f aca="false">SUM(Q56:Q62)</f>
        <v>2</v>
      </c>
      <c r="R81" s="186" t="n">
        <f aca="false">SUM(R56:R62)</f>
        <v>1</v>
      </c>
      <c r="S81" s="186" t="n">
        <f aca="false">SUM(S56:S62)</f>
        <v>0</v>
      </c>
      <c r="T81" s="186" t="n">
        <f aca="false">SUM(T56:T62)</f>
        <v>0</v>
      </c>
      <c r="U81" s="187" t="n">
        <f aca="false">SUM(U56:U62)</f>
        <v>0</v>
      </c>
    </row>
    <row r="82" customFormat="false" ht="13.5" hidden="false" customHeight="false" outlineLevel="0" collapsed="false">
      <c r="A82" s="117" t="n">
        <v>440</v>
      </c>
      <c r="B82" s="98" t="s">
        <v>59</v>
      </c>
      <c r="C82" s="188" t="n">
        <f aca="false">SUM(C63:C72)</f>
        <v>84</v>
      </c>
      <c r="D82" s="189" t="n">
        <f aca="false">SUM(D63:D72)</f>
        <v>6</v>
      </c>
      <c r="E82" s="189" t="n">
        <f aca="false">SUM(E63:E72)</f>
        <v>29</v>
      </c>
      <c r="F82" s="189" t="n">
        <f aca="false">SUM(F63:F72)</f>
        <v>49</v>
      </c>
      <c r="G82" s="189" t="n">
        <f aca="false">SUM(G63:G72)</f>
        <v>0</v>
      </c>
      <c r="H82" s="189" t="n">
        <f aca="false">SUM(H63:H72)</f>
        <v>23</v>
      </c>
      <c r="I82" s="189" t="n">
        <f aca="false">SUM(I63:I72)</f>
        <v>15</v>
      </c>
      <c r="J82" s="189" t="n">
        <f aca="false">SUM(J63:J72)</f>
        <v>6</v>
      </c>
      <c r="K82" s="189" t="n">
        <f aca="false">SUM(K63:K72)</f>
        <v>5</v>
      </c>
      <c r="L82" s="189" t="n">
        <f aca="false">SUM(L63:L72)</f>
        <v>0</v>
      </c>
      <c r="M82" s="189" t="n">
        <f aca="false">SUM(M63:M72)</f>
        <v>0</v>
      </c>
      <c r="N82" s="189" t="n">
        <f aca="false">SUM(N63:N72)</f>
        <v>0</v>
      </c>
      <c r="O82" s="189" t="n">
        <f aca="false">SUM(O63:O72)</f>
        <v>0</v>
      </c>
      <c r="P82" s="189" t="n">
        <f aca="false">SUM(P63:P72)</f>
        <v>0</v>
      </c>
      <c r="Q82" s="189" t="n">
        <f aca="false">SUM(Q63:Q72)</f>
        <v>0</v>
      </c>
      <c r="R82" s="189" t="n">
        <f aca="false">SUM(R63:R72)</f>
        <v>0</v>
      </c>
      <c r="S82" s="189" t="n">
        <f aca="false">SUM(S63:S72)</f>
        <v>0</v>
      </c>
      <c r="T82" s="189" t="n">
        <f aca="false">SUM(T63:T72)</f>
        <v>0</v>
      </c>
      <c r="U82" s="190" t="n">
        <f aca="false">SUM(U63:U72)</f>
        <v>0</v>
      </c>
    </row>
    <row r="83" customFormat="false" ht="13.5" hidden="false" customHeight="false" outlineLevel="0" collapsed="false">
      <c r="A83" s="146" t="n">
        <v>101</v>
      </c>
      <c r="B83" s="147" t="s">
        <v>60</v>
      </c>
      <c r="C83" s="185" t="n">
        <f aca="false">SUM(C6,C14:C19)</f>
        <v>2445</v>
      </c>
      <c r="D83" s="186" t="n">
        <f aca="false">SUM(D6,D14:D19)</f>
        <v>33</v>
      </c>
      <c r="E83" s="186" t="n">
        <f aca="false">SUM(E6,E14:E19)</f>
        <v>969</v>
      </c>
      <c r="F83" s="186" t="n">
        <f aca="false">SUM(F6,F14:F19)</f>
        <v>1443</v>
      </c>
      <c r="G83" s="186" t="n">
        <f aca="false">SUM(G6,G14:G19)</f>
        <v>37</v>
      </c>
      <c r="H83" s="186" t="n">
        <f aca="false">SUM(H6,H14:H19)</f>
        <v>280</v>
      </c>
      <c r="I83" s="186" t="n">
        <f aca="false">SUM(I6,I14:I19)</f>
        <v>1088</v>
      </c>
      <c r="J83" s="186" t="n">
        <f aca="false">SUM(J6,J14:J19)</f>
        <v>30</v>
      </c>
      <c r="K83" s="186" t="n">
        <f aca="false">SUM(K6,K14:K19)</f>
        <v>6</v>
      </c>
      <c r="L83" s="186" t="n">
        <f aca="false">SUM(L6,L14:L19)</f>
        <v>0</v>
      </c>
      <c r="M83" s="186" t="n">
        <f aca="false">SUM(M6,M14:M19)</f>
        <v>0</v>
      </c>
      <c r="N83" s="186" t="n">
        <f aca="false">SUM(N6,N14:N19)</f>
        <v>2</v>
      </c>
      <c r="O83" s="186" t="n">
        <f aca="false">SUM(O6,O14:O19)</f>
        <v>0</v>
      </c>
      <c r="P83" s="186" t="n">
        <f aca="false">SUM(P6,P14:P19)</f>
        <v>0</v>
      </c>
      <c r="Q83" s="186" t="n">
        <f aca="false">SUM(Q6,Q14:Q19)</f>
        <v>0</v>
      </c>
      <c r="R83" s="186" t="n">
        <f aca="false">SUM(R6,R14:R19)</f>
        <v>0</v>
      </c>
      <c r="S83" s="186" t="n">
        <f aca="false">SUM(S6,S14:S19)</f>
        <v>0</v>
      </c>
      <c r="T83" s="186" t="n">
        <f aca="false">SUM(T6,T14:T19)</f>
        <v>0</v>
      </c>
      <c r="U83" s="187" t="n">
        <f aca="false">SUM(U6,U14:U19)</f>
        <v>0</v>
      </c>
    </row>
    <row r="84" customFormat="false" ht="13.5" hidden="false" customHeight="false" outlineLevel="0" collapsed="false">
      <c r="A84" s="117" t="n">
        <v>102</v>
      </c>
      <c r="B84" s="98" t="s">
        <v>135</v>
      </c>
      <c r="C84" s="185" t="n">
        <f aca="false">SUM(C7,C9,C28:C39)</f>
        <v>0</v>
      </c>
      <c r="D84" s="186" t="n">
        <f aca="false">SUM(D7,D9,D28:D39)</f>
        <v>0</v>
      </c>
      <c r="E84" s="186" t="n">
        <f aca="false">SUM(E7,E9,E28:E39)</f>
        <v>0</v>
      </c>
      <c r="F84" s="186" t="n">
        <f aca="false">SUM(F7,F9,F28:F39)</f>
        <v>0</v>
      </c>
      <c r="G84" s="186" t="n">
        <f aca="false">SUM(G7,G9,G28:G39)</f>
        <v>0</v>
      </c>
      <c r="H84" s="186" t="n">
        <f aca="false">SUM(H7,H9,H28:H39)</f>
        <v>0</v>
      </c>
      <c r="I84" s="186" t="n">
        <f aca="false">SUM(I7,I9,I28:I39)</f>
        <v>0</v>
      </c>
      <c r="J84" s="186" t="n">
        <f aca="false">SUM(J7,J9,J28:J39)</f>
        <v>0</v>
      </c>
      <c r="K84" s="186" t="n">
        <f aca="false">SUM(K7,K9,K28:K39)</f>
        <v>0</v>
      </c>
      <c r="L84" s="186" t="n">
        <f aca="false">SUM(L7,L9,L28:L39)</f>
        <v>0</v>
      </c>
      <c r="M84" s="186" t="n">
        <f aca="false">SUM(M7,M9,M28:M39)</f>
        <v>0</v>
      </c>
      <c r="N84" s="186" t="n">
        <f aca="false">SUM(N7,N9,N28:N39)</f>
        <v>0</v>
      </c>
      <c r="O84" s="186" t="n">
        <f aca="false">SUM(O7,O9,O28:O39)</f>
        <v>0</v>
      </c>
      <c r="P84" s="186" t="n">
        <f aca="false">SUM(P7,P9,P28:P39)</f>
        <v>0</v>
      </c>
      <c r="Q84" s="186" t="n">
        <f aca="false">SUM(Q7,Q9,Q28:Q39)</f>
        <v>0</v>
      </c>
      <c r="R84" s="186" t="n">
        <f aca="false">SUM(R7,R9,R28:R39)</f>
        <v>0</v>
      </c>
      <c r="S84" s="186" t="n">
        <f aca="false">SUM(S7,S9,S28:S39)</f>
        <v>0</v>
      </c>
      <c r="T84" s="186" t="n">
        <f aca="false">SUM(T7,T9,T28:T39)</f>
        <v>0</v>
      </c>
      <c r="U84" s="187" t="n">
        <f aca="false">SUM(U7,U9,U28:U39)</f>
        <v>0</v>
      </c>
    </row>
    <row r="85" customFormat="false" ht="13.5" hidden="false" customHeight="false" outlineLevel="0" collapsed="false">
      <c r="A85" s="117" t="n">
        <v>103</v>
      </c>
      <c r="B85" s="98" t="s">
        <v>61</v>
      </c>
      <c r="C85" s="185" t="n">
        <f aca="false">SUM(C10,C20:C27,C40:C44)</f>
        <v>1394</v>
      </c>
      <c r="D85" s="186" t="n">
        <f aca="false">SUM(D10,D20:D27,D40:D44)</f>
        <v>19</v>
      </c>
      <c r="E85" s="186" t="n">
        <f aca="false">SUM(E10,E20:E27,E40:E44)</f>
        <v>599</v>
      </c>
      <c r="F85" s="186" t="n">
        <f aca="false">SUM(F10,F20:F27,F40:F44)</f>
        <v>776</v>
      </c>
      <c r="G85" s="186" t="n">
        <f aca="false">SUM(G10,G20:G27,G40:G44)</f>
        <v>71</v>
      </c>
      <c r="H85" s="186" t="n">
        <f aca="false">SUM(H10,H20:H27,H40:H44)</f>
        <v>140</v>
      </c>
      <c r="I85" s="186" t="n">
        <f aca="false">SUM(I10,I20:I27,I40:I44)</f>
        <v>208</v>
      </c>
      <c r="J85" s="186" t="n">
        <f aca="false">SUM(J10,J20:J27,J40:J44)</f>
        <v>275</v>
      </c>
      <c r="K85" s="186" t="n">
        <f aca="false">SUM(K10,K20:K27,K40:K44)</f>
        <v>70</v>
      </c>
      <c r="L85" s="186" t="n">
        <f aca="false">SUM(L10,L20:L27,L40:L44)</f>
        <v>0</v>
      </c>
      <c r="M85" s="186" t="n">
        <f aca="false">SUM(M10,M20:M27,M40:M44)</f>
        <v>7</v>
      </c>
      <c r="N85" s="186" t="n">
        <f aca="false">SUM(N10,N20:N27,N40:N44)</f>
        <v>2</v>
      </c>
      <c r="O85" s="186" t="n">
        <f aca="false">SUM(O10,O20:O27,O40:O44)</f>
        <v>2</v>
      </c>
      <c r="P85" s="186" t="n">
        <f aca="false">SUM(P10,P20:P27,P40:P44)</f>
        <v>0</v>
      </c>
      <c r="Q85" s="186" t="n">
        <f aca="false">SUM(Q10,Q20:Q27,Q40:Q44)</f>
        <v>1</v>
      </c>
      <c r="R85" s="186" t="n">
        <f aca="false">SUM(R10,R20:R27,R40:R44)</f>
        <v>0</v>
      </c>
      <c r="S85" s="186" t="n">
        <f aca="false">SUM(S10,S20:S27,S40:S44)</f>
        <v>0</v>
      </c>
      <c r="T85" s="186" t="n">
        <f aca="false">SUM(T10,T20:T27,T40:T44)</f>
        <v>0</v>
      </c>
      <c r="U85" s="187" t="n">
        <f aca="false">SUM(U10,U20:U27,U40:U44)</f>
        <v>0</v>
      </c>
    </row>
    <row r="86" customFormat="false" ht="13.5" hidden="false" customHeight="false" outlineLevel="0" collapsed="false">
      <c r="A86" s="117" t="n">
        <v>104</v>
      </c>
      <c r="B86" s="98" t="s">
        <v>62</v>
      </c>
      <c r="C86" s="185" t="n">
        <f aca="false">SUM(C8,C47,C54,C63:C72)</f>
        <v>500</v>
      </c>
      <c r="D86" s="186" t="n">
        <f aca="false">SUM(D8,D47,D54,D63:D72)</f>
        <v>13</v>
      </c>
      <c r="E86" s="186" t="n">
        <f aca="false">SUM(E8,E47,E54,E63:E72)</f>
        <v>110</v>
      </c>
      <c r="F86" s="186" t="n">
        <f aca="false">SUM(F8,F47,F54,F63:F72)</f>
        <v>377</v>
      </c>
      <c r="G86" s="186" t="n">
        <f aca="false">SUM(G8,G47,G54,G63:G72)</f>
        <v>2</v>
      </c>
      <c r="H86" s="186" t="n">
        <f aca="false">SUM(H8,H47,H54,H63:H72)</f>
        <v>48</v>
      </c>
      <c r="I86" s="186" t="n">
        <f aca="false">SUM(I8,I47,I54,I63:I72)</f>
        <v>115</v>
      </c>
      <c r="J86" s="186" t="n">
        <f aca="false">SUM(J8,J47,J54,J63:J72)</f>
        <v>16</v>
      </c>
      <c r="K86" s="186" t="n">
        <f aca="false">SUM(K8,K47,K54,K63:K72)</f>
        <v>53</v>
      </c>
      <c r="L86" s="186" t="n">
        <f aca="false">SUM(L8,L47,L54,L63:L72)</f>
        <v>0</v>
      </c>
      <c r="M86" s="186" t="n">
        <f aca="false">SUM(M8,M47,M54,M63:M72)</f>
        <v>0</v>
      </c>
      <c r="N86" s="186" t="n">
        <f aca="false">SUM(N8,N47,N54,N63:N72)</f>
        <v>7</v>
      </c>
      <c r="O86" s="186" t="n">
        <f aca="false">SUM(O8,O47,O54,O63:O72)</f>
        <v>80</v>
      </c>
      <c r="P86" s="186" t="n">
        <f aca="false">SUM(P8,P47,P54,P63:P72)</f>
        <v>9</v>
      </c>
      <c r="Q86" s="186" t="n">
        <f aca="false">SUM(Q8,Q47,Q54,Q63:Q72)</f>
        <v>32</v>
      </c>
      <c r="R86" s="186" t="n">
        <f aca="false">SUM(R8,R47,R54,R63:R72)</f>
        <v>15</v>
      </c>
      <c r="S86" s="186" t="n">
        <f aca="false">SUM(S8,S47,S54,S63:S72)</f>
        <v>0</v>
      </c>
      <c r="T86" s="186" t="n">
        <f aca="false">SUM(T8,T47,T54,T63:T72)</f>
        <v>0</v>
      </c>
      <c r="U86" s="187" t="n">
        <f aca="false">SUM(U8,U47,U54,U63:U72)</f>
        <v>0</v>
      </c>
    </row>
    <row r="87" customFormat="false" ht="13.5" hidden="false" customHeight="false" outlineLevel="0" collapsed="false">
      <c r="A87" s="117" t="n">
        <v>105</v>
      </c>
      <c r="B87" s="98" t="s">
        <v>63</v>
      </c>
      <c r="C87" s="185" t="n">
        <f aca="false">SUM(C10:C12,C45:C46,C48:C53,C55)</f>
        <v>525</v>
      </c>
      <c r="D87" s="186" t="n">
        <f aca="false">SUM(D11:D12,D45:D46,D48:D53,D55)</f>
        <v>33</v>
      </c>
      <c r="E87" s="186" t="n">
        <f aca="false">SUM(E11:E12,E45:E46,E48:E53,E55)</f>
        <v>91</v>
      </c>
      <c r="F87" s="186" t="n">
        <f aca="false">SUM(F11:F12,F45:F46,F48:F53,F55)</f>
        <v>401</v>
      </c>
      <c r="G87" s="186" t="n">
        <f aca="false">SUM(G11:G12,G45:G46,G48:G53,G55)</f>
        <v>1</v>
      </c>
      <c r="H87" s="186" t="n">
        <f aca="false">SUM(H11:H12,H45:H46,H48:H53,H55)</f>
        <v>45</v>
      </c>
      <c r="I87" s="186" t="n">
        <f aca="false">SUM(I11:I12,I45:I46,I48:I53,I55)</f>
        <v>284</v>
      </c>
      <c r="J87" s="186" t="n">
        <f aca="false">SUM(J11:J12,J45:J46,J48:J53,J55)</f>
        <v>30</v>
      </c>
      <c r="K87" s="186" t="n">
        <f aca="false">SUM(K11:K12,K45:K46,K48:K53,K55)</f>
        <v>41</v>
      </c>
      <c r="L87" s="186" t="n">
        <f aca="false">SUM(L11:L12,L45:L46,L48:L53,L55)</f>
        <v>0</v>
      </c>
      <c r="M87" s="186" t="n">
        <f aca="false">SUM(M11:M12,M45:M46,M48:M53,M55)</f>
        <v>0</v>
      </c>
      <c r="N87" s="186" t="n">
        <f aca="false">SUM(N11:N12,N45:N46,N48:N53,N55)</f>
        <v>0</v>
      </c>
      <c r="O87" s="186" t="n">
        <f aca="false">SUM(O11:O12,O45:O46,O48:O53,O55)</f>
        <v>0</v>
      </c>
      <c r="P87" s="186" t="n">
        <f aca="false">SUM(P11:P12,P45:P46,P48:P53,P55)</f>
        <v>0</v>
      </c>
      <c r="Q87" s="186" t="n">
        <f aca="false">SUM(Q11:Q12,Q45:Q46,Q48:Q53,Q55)</f>
        <v>0</v>
      </c>
      <c r="R87" s="186" t="n">
        <f aca="false">SUM(R11:R12,R45:R46,R48:R53,R55)</f>
        <v>0</v>
      </c>
      <c r="S87" s="186" t="n">
        <f aca="false">SUM(S11:S12,S45:S46,S48:S53,S55)</f>
        <v>0</v>
      </c>
      <c r="T87" s="186" t="n">
        <f aca="false">SUM(T11:T12,T45:T46,T48:T53,T55)</f>
        <v>0</v>
      </c>
      <c r="U87" s="187" t="n">
        <f aca="false">SUM(U11:U12,U45:U46,U48:U53,U55)</f>
        <v>0</v>
      </c>
    </row>
    <row r="88" customFormat="false" ht="14.25" hidden="false" customHeight="false" outlineLevel="0" collapsed="false">
      <c r="A88" s="161" t="n">
        <v>106</v>
      </c>
      <c r="B88" s="162" t="s">
        <v>64</v>
      </c>
      <c r="C88" s="191" t="n">
        <f aca="false">SUM(C13,C56:C62)</f>
        <v>3280</v>
      </c>
      <c r="D88" s="192" t="n">
        <f aca="false">SUM(D13,D56:D62)</f>
        <v>45</v>
      </c>
      <c r="E88" s="192" t="n">
        <f aca="false">SUM(E13,E56:E62)</f>
        <v>1787</v>
      </c>
      <c r="F88" s="192" t="n">
        <f aca="false">SUM(F13,F56:F62)</f>
        <v>1448</v>
      </c>
      <c r="G88" s="192" t="n">
        <f aca="false">SUM(G13,G56:G62)</f>
        <v>26</v>
      </c>
      <c r="H88" s="192" t="n">
        <f aca="false">SUM(H13,H56:H62)</f>
        <v>334</v>
      </c>
      <c r="I88" s="192" t="n">
        <f aca="false">SUM(I13,I56:I62)</f>
        <v>844</v>
      </c>
      <c r="J88" s="192" t="n">
        <f aca="false">SUM(J13,J56:J62)</f>
        <v>139</v>
      </c>
      <c r="K88" s="192" t="n">
        <f aca="false">SUM(K13,K56:K62)</f>
        <v>81</v>
      </c>
      <c r="L88" s="192" t="n">
        <f aca="false">SUM(L13,L56:L62)</f>
        <v>2</v>
      </c>
      <c r="M88" s="192" t="n">
        <f aca="false">SUM(M13,M56:M62)</f>
        <v>0</v>
      </c>
      <c r="N88" s="192" t="n">
        <f aca="false">SUM(N13,N56:N62)</f>
        <v>8</v>
      </c>
      <c r="O88" s="192" t="n">
        <f aca="false">SUM(O13,O56:O62)</f>
        <v>11</v>
      </c>
      <c r="P88" s="192" t="n">
        <f aca="false">SUM(P13,P56:P62)</f>
        <v>0</v>
      </c>
      <c r="Q88" s="192" t="n">
        <f aca="false">SUM(Q13,Q56:Q62)</f>
        <v>2</v>
      </c>
      <c r="R88" s="192" t="n">
        <f aca="false">SUM(R13,R56:R62)</f>
        <v>1</v>
      </c>
      <c r="S88" s="192" t="n">
        <f aca="false">SUM(S13,S56:S62)</f>
        <v>0</v>
      </c>
      <c r="T88" s="192" t="n">
        <f aca="false">SUM(T13,T56:T62)</f>
        <v>0</v>
      </c>
      <c r="U88" s="193" t="n">
        <f aca="false">SUM(U13,U56:U62)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10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3"/>
      <c r="B1" s="94"/>
    </row>
    <row r="2" customFormat="false" ht="43.5" hidden="false" customHeight="true" outlineLevel="0" collapsed="false">
      <c r="A2" s="95" t="s">
        <v>1</v>
      </c>
      <c r="B2" s="96" t="s">
        <v>137</v>
      </c>
      <c r="C2" s="7" t="s">
        <v>3</v>
      </c>
      <c r="D2" s="7" t="s">
        <v>79</v>
      </c>
      <c r="E2" s="7" t="s">
        <v>80</v>
      </c>
      <c r="F2" s="7" t="s">
        <v>81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9" t="s">
        <v>21</v>
      </c>
    </row>
    <row r="3" customFormat="false" ht="13.5" hidden="false" customHeight="false" outlineLevel="0" collapsed="false">
      <c r="A3" s="166" t="s">
        <v>22</v>
      </c>
      <c r="B3" s="149" t="s">
        <v>23</v>
      </c>
      <c r="C3" s="167" t="n">
        <f aca="false">SUM(C6:C72)</f>
        <v>9058</v>
      </c>
      <c r="D3" s="168" t="n">
        <f aca="false">SUM(D6:D72)</f>
        <v>323</v>
      </c>
      <c r="E3" s="168" t="n">
        <f aca="false">SUM(E6:E72)</f>
        <v>3850</v>
      </c>
      <c r="F3" s="168" t="n">
        <f aca="false">SUM(F6:F72)</f>
        <v>4885</v>
      </c>
      <c r="G3" s="168" t="n">
        <f aca="false">SUM(G6:G72)</f>
        <v>167</v>
      </c>
      <c r="H3" s="168" t="n">
        <f aca="false">SUM(H6:H72)</f>
        <v>1042</v>
      </c>
      <c r="I3" s="168" t="n">
        <f aca="false">SUM(I6:I72)</f>
        <v>2697</v>
      </c>
      <c r="J3" s="168" t="n">
        <f aca="false">SUM(J6:J72)</f>
        <v>513</v>
      </c>
      <c r="K3" s="168" t="n">
        <f aca="false">SUM(K6:K72)</f>
        <v>246</v>
      </c>
      <c r="L3" s="168" t="n">
        <f aca="false">SUM(L6:L72)</f>
        <v>6</v>
      </c>
      <c r="M3" s="168" t="n">
        <f aca="false">SUM(M6:M72)</f>
        <v>12</v>
      </c>
      <c r="N3" s="168" t="n">
        <f aca="false">SUM(N6:N72)</f>
        <v>41</v>
      </c>
      <c r="O3" s="168" t="n">
        <f aca="false">SUM(O6:O72)</f>
        <v>88</v>
      </c>
      <c r="P3" s="168" t="n">
        <f aca="false">SUM(P6:P72)</f>
        <v>10</v>
      </c>
      <c r="Q3" s="168" t="n">
        <f aca="false">SUM(Q6:Q72)</f>
        <v>44</v>
      </c>
      <c r="R3" s="168" t="n">
        <f aca="false">SUM(R6:R72)</f>
        <v>19</v>
      </c>
      <c r="S3" s="168" t="n">
        <f aca="false">SUM(S6:S72)</f>
        <v>0</v>
      </c>
      <c r="T3" s="168" t="n">
        <f aca="false">SUM(T6:T72)</f>
        <v>0</v>
      </c>
      <c r="U3" s="169" t="n">
        <f aca="false">SUM(U6:U72)</f>
        <v>0</v>
      </c>
    </row>
    <row r="4" customFormat="false" ht="13.5" hidden="false" customHeight="true" outlineLevel="0" collapsed="false">
      <c r="A4" s="170"/>
      <c r="B4" s="98" t="s">
        <v>25</v>
      </c>
      <c r="C4" s="171" t="n">
        <f aca="false">SUM(C6,C8,C12:C13,C14:C19,C45,C47,C50,C55,C56:C62,C68)</f>
        <v>7590</v>
      </c>
      <c r="D4" s="172" t="n">
        <f aca="false">SUM(D6,D8,D12:D13,D14:D19,D45,D47,D50,D55,D56:D62,D68)</f>
        <v>307</v>
      </c>
      <c r="E4" s="172" t="n">
        <f aca="false">SUM(E6,E8,E12:E13,E14:E19,E45,E47,E50,E55,E56:E62,E68)</f>
        <v>3234</v>
      </c>
      <c r="F4" s="172" t="n">
        <f aca="false">SUM(F6,F8,F12:F13,F14:F19,F45,F47,F50,F55,F56:F62,F68)</f>
        <v>4049</v>
      </c>
      <c r="G4" s="172" t="n">
        <f aca="false">SUM(G6,G8,G12:G13,G14:G19,G45,G47,G50,G55,G56:G62,G68)</f>
        <v>88</v>
      </c>
      <c r="H4" s="172" t="n">
        <f aca="false">SUM(H6,H8,H12:H13,H14:H19,H45,H47,H50,H55,H56:H62,H68)</f>
        <v>877</v>
      </c>
      <c r="I4" s="172" t="n">
        <f aca="false">SUM(I6,I8,I12:I13,I14:I19,I45,I47,I50,I55,I56:I62,I68)</f>
        <v>2475</v>
      </c>
      <c r="J4" s="172" t="n">
        <f aca="false">SUM(J6,J8,J12:J13,J14:J19,J45,J47,J50,J55,J56:J62,J68)</f>
        <v>233</v>
      </c>
      <c r="K4" s="172" t="n">
        <f aca="false">SUM(K6,K8,K12:K13,K14:K19,K45,K47,K50,K55,K56:K62,K68)</f>
        <v>172</v>
      </c>
      <c r="L4" s="172" t="n">
        <f aca="false">SUM(L6,L8,L12:L13,L14:L19,L45,L47,L50,L55,L56:L62,L68)</f>
        <v>5</v>
      </c>
      <c r="M4" s="172" t="n">
        <f aca="false">SUM(M6,M8,M12:M13,M14:M19,M45,M47,M50,M55,M56:M62,M68)</f>
        <v>3</v>
      </c>
      <c r="N4" s="172" t="n">
        <f aca="false">SUM(N6,N8,N12:N13,N14:N19,N45,N47,N50,N55,N56:N62,N68)</f>
        <v>37</v>
      </c>
      <c r="O4" s="172" t="n">
        <f aca="false">SUM(O6,O8,O12:O13,O14:O19,O45,O47,O50,O55,O56:O62,O68)</f>
        <v>87</v>
      </c>
      <c r="P4" s="172" t="n">
        <f aca="false">SUM(P6,P8,P12:P13,P14:P19,P45,P47,P50,P55,P56:P62,P68)</f>
        <v>10</v>
      </c>
      <c r="Q4" s="172" t="n">
        <f aca="false">SUM(Q6,Q8,Q12:Q13,Q14:Q19,Q45,Q47,Q50,Q55,Q56:Q62,Q68)</f>
        <v>43</v>
      </c>
      <c r="R4" s="172" t="n">
        <f aca="false">SUM(R6,R8,R12:R13,R14:R19,R45,R47,R50,R55,R56:R62,R68)</f>
        <v>19</v>
      </c>
      <c r="S4" s="172" t="n">
        <f aca="false">SUM(S6,S8,S12:S13,S14:S19,S45,S47,S50,S55,S56:S62,S68)</f>
        <v>0</v>
      </c>
      <c r="T4" s="172" t="n">
        <f aca="false">SUM(T6,T8,T12:T13,T14:T19,T45,T47,T50,T55,T56:T62,T68)</f>
        <v>0</v>
      </c>
      <c r="U4" s="173" t="n">
        <f aca="false">SUM(U6,U8,U12:U13,U14:U19,U45,U47,U50,U55,U56:U62,U68)</f>
        <v>0</v>
      </c>
    </row>
    <row r="5" customFormat="false" ht="14.25" hidden="false" customHeight="false" outlineLevel="0" collapsed="false">
      <c r="A5" s="174"/>
      <c r="B5" s="162" t="s">
        <v>27</v>
      </c>
      <c r="C5" s="175" t="n">
        <f aca="false">SUM(C20:C22,C24,C27,C43:C44)</f>
        <v>1468</v>
      </c>
      <c r="D5" s="176" t="n">
        <f aca="false">SUM(D20:D22,D24,D27,D43:D44)</f>
        <v>16</v>
      </c>
      <c r="E5" s="176" t="n">
        <f aca="false">SUM(E20:E22,E24,E27,E43:E44)</f>
        <v>616</v>
      </c>
      <c r="F5" s="176" t="n">
        <f aca="false">SUM(F20:F22,F24,F27,F43:F44)</f>
        <v>836</v>
      </c>
      <c r="G5" s="176" t="n">
        <f aca="false">SUM(G20:G22,G24,G27,G43:G44)</f>
        <v>79</v>
      </c>
      <c r="H5" s="176" t="n">
        <f aca="false">SUM(H20:H22,H24,H27,H43:H44)</f>
        <v>165</v>
      </c>
      <c r="I5" s="176" t="n">
        <f aca="false">SUM(I20:I22,I24,I27,I43:I44)</f>
        <v>222</v>
      </c>
      <c r="J5" s="176" t="n">
        <f aca="false">SUM(J20:J22,J24,J27,J43:J44)</f>
        <v>280</v>
      </c>
      <c r="K5" s="176" t="n">
        <f aca="false">SUM(K20:K22,K24,K27,K43:K44)</f>
        <v>74</v>
      </c>
      <c r="L5" s="176" t="n">
        <f aca="false">SUM(L20:L22,L24,L27,L43:L44)</f>
        <v>1</v>
      </c>
      <c r="M5" s="176" t="n">
        <f aca="false">SUM(M20:M22,M24,M27,M43:M44)</f>
        <v>9</v>
      </c>
      <c r="N5" s="176" t="n">
        <f aca="false">SUM(N20:N22,N24,N27,N43:N44)</f>
        <v>4</v>
      </c>
      <c r="O5" s="176" t="n">
        <f aca="false">SUM(O20:O22,O24,O27,O43:O44)</f>
        <v>1</v>
      </c>
      <c r="P5" s="176" t="n">
        <f aca="false">SUM(P20:P22,P24,P27,P43:P44)</f>
        <v>0</v>
      </c>
      <c r="Q5" s="176" t="n">
        <f aca="false">SUM(Q20:Q22,Q24,Q27,Q43:Q44)</f>
        <v>1</v>
      </c>
      <c r="R5" s="176" t="n">
        <f aca="false">SUM(R20:R22,R24,R27,R43:R44)</f>
        <v>0</v>
      </c>
      <c r="S5" s="176" t="n">
        <f aca="false">SUM(S20:S22,S24,S27,S43:S44)</f>
        <v>0</v>
      </c>
      <c r="T5" s="176" t="n">
        <f aca="false">SUM(T20:T22,T24,T27,T43:T44)</f>
        <v>0</v>
      </c>
      <c r="U5" s="177" t="n">
        <f aca="false">SUM(U20:U22,U24,U27,U43:U44)</f>
        <v>0</v>
      </c>
    </row>
    <row r="6" customFormat="false" ht="13.5" hidden="false" customHeight="false" outlineLevel="0" collapsed="false">
      <c r="A6" s="117" t="n">
        <v>201</v>
      </c>
      <c r="B6" s="98" t="s">
        <v>28</v>
      </c>
      <c r="C6" s="178" t="n">
        <f aca="false">SUM(D6,E6,F6)</f>
        <v>358</v>
      </c>
      <c r="D6" s="179" t="n">
        <v>3</v>
      </c>
      <c r="E6" s="179" t="n">
        <v>80</v>
      </c>
      <c r="F6" s="179" t="n">
        <f aca="false">SUM(G6:U6)</f>
        <v>275</v>
      </c>
      <c r="G6" s="179" t="n">
        <v>5</v>
      </c>
      <c r="H6" s="179" t="n">
        <v>66</v>
      </c>
      <c r="I6" s="179" t="n">
        <v>193</v>
      </c>
      <c r="J6" s="179" t="n">
        <v>9</v>
      </c>
      <c r="K6" s="179" t="n">
        <v>1</v>
      </c>
      <c r="L6" s="179" t="s">
        <v>26</v>
      </c>
      <c r="M6" s="179" t="s">
        <v>26</v>
      </c>
      <c r="N6" s="179" t="n">
        <v>1</v>
      </c>
      <c r="O6" s="179" t="s">
        <v>26</v>
      </c>
      <c r="P6" s="179" t="s">
        <v>26</v>
      </c>
      <c r="Q6" s="179" t="s">
        <v>26</v>
      </c>
      <c r="R6" s="179" t="s">
        <v>26</v>
      </c>
      <c r="S6" s="179" t="s">
        <v>26</v>
      </c>
      <c r="T6" s="179" t="s">
        <v>26</v>
      </c>
      <c r="U6" s="180" t="s">
        <v>26</v>
      </c>
    </row>
    <row r="7" customFormat="false" ht="13.5" hidden="false" customHeight="false" outlineLevel="0" collapsed="false">
      <c r="A7" s="117" t="n">
        <v>202</v>
      </c>
      <c r="B7" s="98" t="s">
        <v>82</v>
      </c>
      <c r="C7" s="178" t="n">
        <f aca="false">SUM(D7,E7,F7)</f>
        <v>0</v>
      </c>
      <c r="D7" s="179"/>
      <c r="E7" s="179"/>
      <c r="F7" s="179" t="n">
        <f aca="false">SUM(G7:U7)</f>
        <v>0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81"/>
    </row>
    <row r="8" customFormat="false" ht="13.5" hidden="false" customHeight="false" outlineLevel="0" collapsed="false">
      <c r="A8" s="117" t="n">
        <v>203</v>
      </c>
      <c r="B8" s="98" t="s">
        <v>29</v>
      </c>
      <c r="C8" s="178" t="n">
        <f aca="false">SUM(D8,E8,F8)</f>
        <v>452</v>
      </c>
      <c r="D8" s="179" t="n">
        <v>1</v>
      </c>
      <c r="E8" s="179" t="n">
        <v>113</v>
      </c>
      <c r="F8" s="179" t="n">
        <f aca="false">SUM(G8:U8)</f>
        <v>338</v>
      </c>
      <c r="G8" s="179" t="n">
        <v>5</v>
      </c>
      <c r="H8" s="179" t="n">
        <v>36</v>
      </c>
      <c r="I8" s="179" t="n">
        <v>73</v>
      </c>
      <c r="J8" s="179" t="n">
        <v>17</v>
      </c>
      <c r="K8" s="179" t="n">
        <v>37</v>
      </c>
      <c r="L8" s="179" t="n">
        <v>1</v>
      </c>
      <c r="M8" s="179" t="n">
        <v>1</v>
      </c>
      <c r="N8" s="179" t="n">
        <v>22</v>
      </c>
      <c r="O8" s="179" t="n">
        <v>78</v>
      </c>
      <c r="P8" s="179" t="n">
        <v>10</v>
      </c>
      <c r="Q8" s="179" t="n">
        <v>41</v>
      </c>
      <c r="R8" s="179" t="n">
        <v>17</v>
      </c>
      <c r="S8" s="179" t="s">
        <v>26</v>
      </c>
      <c r="T8" s="179" t="s">
        <v>26</v>
      </c>
      <c r="U8" s="181" t="s">
        <v>26</v>
      </c>
    </row>
    <row r="9" customFormat="false" ht="13.5" hidden="false" customHeight="false" outlineLevel="0" collapsed="false">
      <c r="A9" s="117" t="n">
        <v>204</v>
      </c>
      <c r="B9" s="98" t="s">
        <v>83</v>
      </c>
      <c r="C9" s="178" t="n">
        <f aca="false">SUM(D9,E9,F9)</f>
        <v>0</v>
      </c>
      <c r="D9" s="179"/>
      <c r="E9" s="179"/>
      <c r="F9" s="179" t="n">
        <f aca="false">SUM(G9:U9)</f>
        <v>0</v>
      </c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81"/>
    </row>
    <row r="10" customFormat="false" ht="13.5" hidden="false" customHeight="false" outlineLevel="0" collapsed="false">
      <c r="A10" s="117" t="n">
        <v>205</v>
      </c>
      <c r="B10" s="98" t="s">
        <v>30</v>
      </c>
      <c r="C10" s="178" t="n">
        <f aca="false">SUM(D10,E10,F10)</f>
        <v>0</v>
      </c>
      <c r="D10" s="179"/>
      <c r="E10" s="179"/>
      <c r="F10" s="179" t="n">
        <f aca="false">SUM(G10:U10)</f>
        <v>0</v>
      </c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81"/>
    </row>
    <row r="11" customFormat="false" ht="13.5" hidden="false" customHeight="false" outlineLevel="0" collapsed="false">
      <c r="A11" s="117" t="n">
        <v>206</v>
      </c>
      <c r="B11" s="98" t="s">
        <v>84</v>
      </c>
      <c r="C11" s="178" t="n">
        <f aca="false">SUM(D11,E11,F11)</f>
        <v>0</v>
      </c>
      <c r="D11" s="179"/>
      <c r="E11" s="179"/>
      <c r="F11" s="179" t="n">
        <f aca="false">SUM(G11:U11)</f>
        <v>0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81"/>
    </row>
    <row r="12" customFormat="false" ht="13.5" hidden="false" customHeight="false" outlineLevel="0" collapsed="false">
      <c r="A12" s="117" t="n">
        <v>207</v>
      </c>
      <c r="B12" s="98" t="s">
        <v>31</v>
      </c>
      <c r="C12" s="178" t="n">
        <f aca="false">SUM(D12,E12,F12)</f>
        <v>134</v>
      </c>
      <c r="D12" s="179" t="n">
        <v>72</v>
      </c>
      <c r="E12" s="179" t="n">
        <v>13</v>
      </c>
      <c r="F12" s="179" t="n">
        <f aca="false">SUM(G12:U12)</f>
        <v>49</v>
      </c>
      <c r="G12" s="179" t="s">
        <v>26</v>
      </c>
      <c r="H12" s="179" t="n">
        <v>3</v>
      </c>
      <c r="I12" s="179" t="n">
        <v>37</v>
      </c>
      <c r="J12" s="179" t="n">
        <v>8</v>
      </c>
      <c r="K12" s="179" t="n">
        <v>1</v>
      </c>
      <c r="L12" s="179" t="s">
        <v>26</v>
      </c>
      <c r="M12" s="179" t="s">
        <v>26</v>
      </c>
      <c r="N12" s="179" t="s">
        <v>26</v>
      </c>
      <c r="O12" s="179" t="s">
        <v>26</v>
      </c>
      <c r="P12" s="179" t="s">
        <v>26</v>
      </c>
      <c r="Q12" s="179" t="s">
        <v>26</v>
      </c>
      <c r="R12" s="179" t="s">
        <v>26</v>
      </c>
      <c r="S12" s="179" t="s">
        <v>26</v>
      </c>
      <c r="T12" s="179" t="s">
        <v>26</v>
      </c>
      <c r="U12" s="181" t="s">
        <v>26</v>
      </c>
    </row>
    <row r="13" customFormat="false" ht="13.5" hidden="false" customHeight="false" outlineLevel="0" collapsed="false">
      <c r="A13" s="148" t="n">
        <v>208</v>
      </c>
      <c r="B13" s="149" t="s">
        <v>32</v>
      </c>
      <c r="C13" s="182" t="n">
        <f aca="false">SUM(D13,E13,F13)</f>
        <v>291</v>
      </c>
      <c r="D13" s="183" t="s">
        <v>26</v>
      </c>
      <c r="E13" s="183" t="n">
        <v>149</v>
      </c>
      <c r="F13" s="183" t="n">
        <f aca="false">SUM(G13:U13)</f>
        <v>142</v>
      </c>
      <c r="G13" s="183" t="s">
        <v>26</v>
      </c>
      <c r="H13" s="183" t="n">
        <v>13</v>
      </c>
      <c r="I13" s="183" t="n">
        <v>117</v>
      </c>
      <c r="J13" s="183" t="n">
        <v>7</v>
      </c>
      <c r="K13" s="183" t="n">
        <v>5</v>
      </c>
      <c r="L13" s="183" t="s">
        <v>26</v>
      </c>
      <c r="M13" s="183" t="s">
        <v>26</v>
      </c>
      <c r="N13" s="183" t="s">
        <v>26</v>
      </c>
      <c r="O13" s="183" t="s">
        <v>26</v>
      </c>
      <c r="P13" s="183" t="s">
        <v>26</v>
      </c>
      <c r="Q13" s="183" t="s">
        <v>26</v>
      </c>
      <c r="R13" s="183" t="s">
        <v>26</v>
      </c>
      <c r="S13" s="183" t="s">
        <v>26</v>
      </c>
      <c r="T13" s="183" t="s">
        <v>26</v>
      </c>
      <c r="U13" s="184" t="s">
        <v>26</v>
      </c>
    </row>
    <row r="14" customFormat="false" ht="13.5" hidden="false" customHeight="false" outlineLevel="0" collapsed="false">
      <c r="A14" s="117" t="n">
        <v>301</v>
      </c>
      <c r="B14" s="98" t="s">
        <v>36</v>
      </c>
      <c r="C14" s="178" t="n">
        <f aca="false">SUM(D14,E14,F14)</f>
        <v>1146</v>
      </c>
      <c r="D14" s="179" t="n">
        <v>16</v>
      </c>
      <c r="E14" s="179" t="n">
        <v>424</v>
      </c>
      <c r="F14" s="179" t="n">
        <f aca="false">SUM(G14:U14)</f>
        <v>706</v>
      </c>
      <c r="G14" s="179" t="n">
        <v>18</v>
      </c>
      <c r="H14" s="179" t="n">
        <v>63</v>
      </c>
      <c r="I14" s="179" t="n">
        <v>620</v>
      </c>
      <c r="J14" s="179" t="n">
        <v>5</v>
      </c>
      <c r="K14" s="179" t="s">
        <v>26</v>
      </c>
      <c r="L14" s="179" t="s">
        <v>26</v>
      </c>
      <c r="M14" s="179" t="s">
        <v>26</v>
      </c>
      <c r="N14" s="179" t="s">
        <v>26</v>
      </c>
      <c r="O14" s="179" t="s">
        <v>26</v>
      </c>
      <c r="P14" s="179" t="s">
        <v>26</v>
      </c>
      <c r="Q14" s="179" t="s">
        <v>26</v>
      </c>
      <c r="R14" s="179" t="s">
        <v>26</v>
      </c>
      <c r="S14" s="179" t="s">
        <v>26</v>
      </c>
      <c r="T14" s="179" t="s">
        <v>26</v>
      </c>
      <c r="U14" s="181" t="s">
        <v>26</v>
      </c>
    </row>
    <row r="15" customFormat="false" ht="13.5" hidden="false" customHeight="false" outlineLevel="0" collapsed="false">
      <c r="A15" s="117" t="n">
        <v>302</v>
      </c>
      <c r="B15" s="98" t="s">
        <v>87</v>
      </c>
      <c r="C15" s="178" t="n">
        <f aca="false">SUM(D15,E15,F15)</f>
        <v>124</v>
      </c>
      <c r="D15" s="179" t="n">
        <v>1</v>
      </c>
      <c r="E15" s="179" t="n">
        <v>20</v>
      </c>
      <c r="F15" s="179" t="n">
        <f aca="false">SUM(G15:U15)</f>
        <v>103</v>
      </c>
      <c r="G15" s="179" t="s">
        <v>26</v>
      </c>
      <c r="H15" s="179" t="n">
        <v>12</v>
      </c>
      <c r="I15" s="179" t="n">
        <v>91</v>
      </c>
      <c r="J15" s="179" t="s">
        <v>26</v>
      </c>
      <c r="K15" s="179" t="s">
        <v>26</v>
      </c>
      <c r="L15" s="179" t="s">
        <v>26</v>
      </c>
      <c r="M15" s="179" t="s">
        <v>26</v>
      </c>
      <c r="N15" s="179" t="s">
        <v>26</v>
      </c>
      <c r="O15" s="179" t="s">
        <v>26</v>
      </c>
      <c r="P15" s="179" t="s">
        <v>26</v>
      </c>
      <c r="Q15" s="179" t="s">
        <v>26</v>
      </c>
      <c r="R15" s="179" t="s">
        <v>26</v>
      </c>
      <c r="S15" s="179" t="s">
        <v>26</v>
      </c>
      <c r="T15" s="179" t="s">
        <v>26</v>
      </c>
      <c r="U15" s="181" t="s">
        <v>26</v>
      </c>
    </row>
    <row r="16" customFormat="false" ht="13.5" hidden="false" customHeight="false" outlineLevel="0" collapsed="false">
      <c r="A16" s="117" t="n">
        <v>303</v>
      </c>
      <c r="B16" s="98" t="s">
        <v>37</v>
      </c>
      <c r="C16" s="178" t="n">
        <f aca="false">SUM(D16,E16,F16)</f>
        <v>381</v>
      </c>
      <c r="D16" s="179" t="n">
        <v>22</v>
      </c>
      <c r="E16" s="179" t="n">
        <v>200</v>
      </c>
      <c r="F16" s="179" t="n">
        <f aca="false">SUM(G16:U16)</f>
        <v>159</v>
      </c>
      <c r="G16" s="179" t="n">
        <v>8</v>
      </c>
      <c r="H16" s="179" t="n">
        <v>103</v>
      </c>
      <c r="I16" s="179" t="n">
        <v>43</v>
      </c>
      <c r="J16" s="179" t="n">
        <v>5</v>
      </c>
      <c r="K16" s="179" t="s">
        <v>26</v>
      </c>
      <c r="L16" s="179" t="s">
        <v>26</v>
      </c>
      <c r="M16" s="179" t="s">
        <v>26</v>
      </c>
      <c r="N16" s="179" t="s">
        <v>26</v>
      </c>
      <c r="O16" s="179" t="s">
        <v>26</v>
      </c>
      <c r="P16" s="179" t="s">
        <v>26</v>
      </c>
      <c r="Q16" s="179" t="s">
        <v>26</v>
      </c>
      <c r="R16" s="179" t="s">
        <v>26</v>
      </c>
      <c r="S16" s="179" t="s">
        <v>26</v>
      </c>
      <c r="T16" s="179" t="s">
        <v>26</v>
      </c>
      <c r="U16" s="181" t="s">
        <v>26</v>
      </c>
    </row>
    <row r="17" customFormat="false" ht="13.5" hidden="false" customHeight="false" outlineLevel="0" collapsed="false">
      <c r="A17" s="117" t="n">
        <v>304</v>
      </c>
      <c r="B17" s="98" t="s">
        <v>38</v>
      </c>
      <c r="C17" s="178" t="n">
        <f aca="false">SUM(D17,E17,F17)</f>
        <v>103</v>
      </c>
      <c r="D17" s="179" t="n">
        <v>1</v>
      </c>
      <c r="E17" s="179" t="n">
        <v>34</v>
      </c>
      <c r="F17" s="179" t="n">
        <f aca="false">SUM(G17:U17)</f>
        <v>68</v>
      </c>
      <c r="G17" s="179" t="s">
        <v>26</v>
      </c>
      <c r="H17" s="179" t="n">
        <v>13</v>
      </c>
      <c r="I17" s="179" t="n">
        <v>55</v>
      </c>
      <c r="J17" s="179" t="s">
        <v>26</v>
      </c>
      <c r="K17" s="179" t="s">
        <v>26</v>
      </c>
      <c r="L17" s="179" t="s">
        <v>26</v>
      </c>
      <c r="M17" s="179" t="s">
        <v>26</v>
      </c>
      <c r="N17" s="179" t="s">
        <v>26</v>
      </c>
      <c r="O17" s="179" t="s">
        <v>26</v>
      </c>
      <c r="P17" s="179" t="s">
        <v>26</v>
      </c>
      <c r="Q17" s="179" t="s">
        <v>26</v>
      </c>
      <c r="R17" s="179" t="s">
        <v>26</v>
      </c>
      <c r="S17" s="179" t="s">
        <v>26</v>
      </c>
      <c r="T17" s="179" t="s">
        <v>26</v>
      </c>
      <c r="U17" s="181" t="s">
        <v>26</v>
      </c>
    </row>
    <row r="18" customFormat="false" ht="13.5" hidden="false" customHeight="false" outlineLevel="0" collapsed="false">
      <c r="A18" s="117" t="n">
        <v>305</v>
      </c>
      <c r="B18" s="98" t="s">
        <v>88</v>
      </c>
      <c r="C18" s="178" t="n">
        <f aca="false">SUM(D18,E18,F18)</f>
        <v>188</v>
      </c>
      <c r="D18" s="179" t="n">
        <v>1</v>
      </c>
      <c r="E18" s="179" t="n">
        <v>92</v>
      </c>
      <c r="F18" s="179" t="n">
        <f aca="false">SUM(G18:U18)</f>
        <v>95</v>
      </c>
      <c r="G18" s="179" t="s">
        <v>26</v>
      </c>
      <c r="H18" s="179" t="n">
        <v>8</v>
      </c>
      <c r="I18" s="179" t="n">
        <v>85</v>
      </c>
      <c r="J18" s="179" t="n">
        <v>2</v>
      </c>
      <c r="K18" s="179" t="s">
        <v>26</v>
      </c>
      <c r="L18" s="179" t="s">
        <v>26</v>
      </c>
      <c r="M18" s="179" t="s">
        <v>26</v>
      </c>
      <c r="N18" s="179" t="s">
        <v>26</v>
      </c>
      <c r="O18" s="179" t="s">
        <v>26</v>
      </c>
      <c r="P18" s="179" t="s">
        <v>26</v>
      </c>
      <c r="Q18" s="179" t="s">
        <v>26</v>
      </c>
      <c r="R18" s="179" t="s">
        <v>26</v>
      </c>
      <c r="S18" s="179" t="s">
        <v>26</v>
      </c>
      <c r="T18" s="179" t="s">
        <v>26</v>
      </c>
      <c r="U18" s="181" t="s">
        <v>26</v>
      </c>
    </row>
    <row r="19" customFormat="false" ht="13.5" hidden="false" customHeight="false" outlineLevel="0" collapsed="false">
      <c r="A19" s="117" t="n">
        <v>306</v>
      </c>
      <c r="B19" s="98" t="s">
        <v>89</v>
      </c>
      <c r="C19" s="182" t="n">
        <f aca="false">SUM(D19,E19,F19)</f>
        <v>420</v>
      </c>
      <c r="D19" s="183" t="n">
        <v>11</v>
      </c>
      <c r="E19" s="183" t="n">
        <v>147</v>
      </c>
      <c r="F19" s="183" t="n">
        <f aca="false">SUM(G19:U19)</f>
        <v>262</v>
      </c>
      <c r="G19" s="183" t="n">
        <v>21</v>
      </c>
      <c r="H19" s="183" t="n">
        <v>142</v>
      </c>
      <c r="I19" s="183" t="n">
        <v>69</v>
      </c>
      <c r="J19" s="183" t="n">
        <v>19</v>
      </c>
      <c r="K19" s="183" t="n">
        <v>11</v>
      </c>
      <c r="L19" s="183" t="s">
        <v>26</v>
      </c>
      <c r="M19" s="183" t="s">
        <v>26</v>
      </c>
      <c r="N19" s="183" t="s">
        <v>26</v>
      </c>
      <c r="O19" s="183" t="s">
        <v>26</v>
      </c>
      <c r="P19" s="183" t="s">
        <v>26</v>
      </c>
      <c r="Q19" s="183" t="s">
        <v>26</v>
      </c>
      <c r="R19" s="183" t="s">
        <v>26</v>
      </c>
      <c r="S19" s="183" t="s">
        <v>26</v>
      </c>
      <c r="T19" s="183" t="s">
        <v>26</v>
      </c>
      <c r="U19" s="184" t="s">
        <v>26</v>
      </c>
    </row>
    <row r="20" customFormat="false" ht="13.5" hidden="false" customHeight="false" outlineLevel="0" collapsed="false">
      <c r="A20" s="146" t="n">
        <v>321</v>
      </c>
      <c r="B20" s="147" t="s">
        <v>40</v>
      </c>
      <c r="C20" s="178" t="n">
        <f aca="false">SUM(D20,E20,F20)</f>
        <v>138</v>
      </c>
      <c r="D20" s="179" t="n">
        <v>3</v>
      </c>
      <c r="E20" s="179" t="n">
        <v>52</v>
      </c>
      <c r="F20" s="179" t="n">
        <f aca="false">SUM(G20:U20)</f>
        <v>83</v>
      </c>
      <c r="G20" s="179" t="n">
        <v>1</v>
      </c>
      <c r="H20" s="179" t="n">
        <v>8</v>
      </c>
      <c r="I20" s="179" t="n">
        <v>23</v>
      </c>
      <c r="J20" s="179" t="n">
        <v>39</v>
      </c>
      <c r="K20" s="179" t="n">
        <v>4</v>
      </c>
      <c r="L20" s="179" t="s">
        <v>26</v>
      </c>
      <c r="M20" s="179" t="n">
        <v>7</v>
      </c>
      <c r="N20" s="179" t="s">
        <v>26</v>
      </c>
      <c r="O20" s="179" t="s">
        <v>26</v>
      </c>
      <c r="P20" s="179" t="s">
        <v>26</v>
      </c>
      <c r="Q20" s="179" t="n">
        <v>1</v>
      </c>
      <c r="R20" s="179" t="s">
        <v>26</v>
      </c>
      <c r="S20" s="179" t="s">
        <v>26</v>
      </c>
      <c r="T20" s="179" t="s">
        <v>26</v>
      </c>
      <c r="U20" s="181" t="s">
        <v>26</v>
      </c>
    </row>
    <row r="21" customFormat="false" ht="13.5" hidden="false" customHeight="false" outlineLevel="0" collapsed="false">
      <c r="A21" s="117" t="n">
        <v>322</v>
      </c>
      <c r="B21" s="98" t="s">
        <v>90</v>
      </c>
      <c r="C21" s="178" t="n">
        <f aca="false">SUM(D21,E21,F21)</f>
        <v>16</v>
      </c>
      <c r="D21" s="179" t="s">
        <v>26</v>
      </c>
      <c r="E21" s="179" t="n">
        <v>15</v>
      </c>
      <c r="F21" s="179" t="n">
        <f aca="false">SUM(G21:U21)</f>
        <v>1</v>
      </c>
      <c r="G21" s="179" t="s">
        <v>26</v>
      </c>
      <c r="H21" s="179" t="s">
        <v>26</v>
      </c>
      <c r="I21" s="179" t="s">
        <v>26</v>
      </c>
      <c r="J21" s="179" t="n">
        <v>1</v>
      </c>
      <c r="K21" s="179" t="s">
        <v>26</v>
      </c>
      <c r="L21" s="179" t="s">
        <v>26</v>
      </c>
      <c r="M21" s="179" t="s">
        <v>26</v>
      </c>
      <c r="N21" s="179" t="s">
        <v>26</v>
      </c>
      <c r="O21" s="179" t="s">
        <v>26</v>
      </c>
      <c r="P21" s="179" t="s">
        <v>26</v>
      </c>
      <c r="Q21" s="179" t="s">
        <v>26</v>
      </c>
      <c r="R21" s="179" t="s">
        <v>26</v>
      </c>
      <c r="S21" s="179" t="s">
        <v>26</v>
      </c>
      <c r="T21" s="179" t="s">
        <v>26</v>
      </c>
      <c r="U21" s="181" t="s">
        <v>26</v>
      </c>
    </row>
    <row r="22" customFormat="false" ht="13.5" hidden="false" customHeight="false" outlineLevel="0" collapsed="false">
      <c r="A22" s="117" t="n">
        <v>323</v>
      </c>
      <c r="B22" s="98" t="s">
        <v>41</v>
      </c>
      <c r="C22" s="178" t="n">
        <f aca="false">SUM(D22,E22,F22)</f>
        <v>731</v>
      </c>
      <c r="D22" s="179" t="n">
        <v>1</v>
      </c>
      <c r="E22" s="179" t="n">
        <v>360</v>
      </c>
      <c r="F22" s="179" t="n">
        <f aca="false">SUM(G22:U22)</f>
        <v>370</v>
      </c>
      <c r="G22" s="179" t="n">
        <v>11</v>
      </c>
      <c r="H22" s="179" t="n">
        <v>80</v>
      </c>
      <c r="I22" s="179" t="n">
        <v>98</v>
      </c>
      <c r="J22" s="179" t="n">
        <v>147</v>
      </c>
      <c r="K22" s="179" t="n">
        <v>31</v>
      </c>
      <c r="L22" s="179" t="s">
        <v>26</v>
      </c>
      <c r="M22" s="179" t="n">
        <v>2</v>
      </c>
      <c r="N22" s="179" t="n">
        <v>1</v>
      </c>
      <c r="O22" s="179" t="s">
        <v>26</v>
      </c>
      <c r="P22" s="179" t="s">
        <v>26</v>
      </c>
      <c r="Q22" s="179" t="s">
        <v>26</v>
      </c>
      <c r="R22" s="179" t="s">
        <v>26</v>
      </c>
      <c r="S22" s="179" t="s">
        <v>26</v>
      </c>
      <c r="T22" s="179" t="s">
        <v>26</v>
      </c>
      <c r="U22" s="181" t="s">
        <v>26</v>
      </c>
    </row>
    <row r="23" customFormat="false" ht="13.5" hidden="false" customHeight="false" outlineLevel="0" collapsed="false">
      <c r="A23" s="117" t="n">
        <v>324</v>
      </c>
      <c r="B23" s="98" t="s">
        <v>91</v>
      </c>
      <c r="C23" s="178" t="n">
        <f aca="false">SUM(D23,E23,F23)</f>
        <v>0</v>
      </c>
      <c r="D23" s="179"/>
      <c r="E23" s="179"/>
      <c r="F23" s="179" t="n">
        <f aca="false">SUM(G23:U23)</f>
        <v>0</v>
      </c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1"/>
    </row>
    <row r="24" customFormat="false" ht="13.5" hidden="false" customHeight="false" outlineLevel="0" collapsed="false">
      <c r="A24" s="117" t="n">
        <v>325</v>
      </c>
      <c r="B24" s="98" t="s">
        <v>92</v>
      </c>
      <c r="C24" s="178" t="n">
        <f aca="false">SUM(D24,E24,F24)</f>
        <v>168</v>
      </c>
      <c r="D24" s="179" t="n">
        <v>1</v>
      </c>
      <c r="E24" s="179" t="n">
        <v>98</v>
      </c>
      <c r="F24" s="179" t="n">
        <f aca="false">SUM(G24:U24)</f>
        <v>69</v>
      </c>
      <c r="G24" s="179" t="n">
        <v>3</v>
      </c>
      <c r="H24" s="179" t="n">
        <v>13</v>
      </c>
      <c r="I24" s="179" t="n">
        <v>27</v>
      </c>
      <c r="J24" s="179" t="n">
        <v>22</v>
      </c>
      <c r="K24" s="179" t="n">
        <v>3</v>
      </c>
      <c r="L24" s="179" t="s">
        <v>26</v>
      </c>
      <c r="M24" s="179" t="s">
        <v>26</v>
      </c>
      <c r="N24" s="179" t="s">
        <v>26</v>
      </c>
      <c r="O24" s="179" t="n">
        <v>1</v>
      </c>
      <c r="P24" s="179" t="s">
        <v>26</v>
      </c>
      <c r="Q24" s="179" t="s">
        <v>26</v>
      </c>
      <c r="R24" s="179" t="s">
        <v>26</v>
      </c>
      <c r="S24" s="179" t="s">
        <v>26</v>
      </c>
      <c r="T24" s="179" t="s">
        <v>26</v>
      </c>
      <c r="U24" s="181" t="s">
        <v>26</v>
      </c>
    </row>
    <row r="25" customFormat="false" ht="13.5" hidden="false" customHeight="false" outlineLevel="0" collapsed="false">
      <c r="A25" s="117" t="n">
        <v>326</v>
      </c>
      <c r="B25" s="98" t="s">
        <v>93</v>
      </c>
      <c r="C25" s="178" t="n">
        <f aca="false">SUM(D25,E25,F25)</f>
        <v>0</v>
      </c>
      <c r="D25" s="179"/>
      <c r="E25" s="179"/>
      <c r="F25" s="179" t="n">
        <f aca="false">SUM(G25:U25)</f>
        <v>0</v>
      </c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81"/>
    </row>
    <row r="26" customFormat="false" ht="13.5" hidden="false" customHeight="false" outlineLevel="0" collapsed="false">
      <c r="A26" s="117" t="n">
        <v>327</v>
      </c>
      <c r="B26" s="98" t="s">
        <v>94</v>
      </c>
      <c r="C26" s="178" t="n">
        <f aca="false">SUM(D26,E26,F26)</f>
        <v>0</v>
      </c>
      <c r="D26" s="179"/>
      <c r="E26" s="179"/>
      <c r="F26" s="179" t="n">
        <f aca="false">SUM(G26:U26)</f>
        <v>0</v>
      </c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81"/>
    </row>
    <row r="27" customFormat="false" ht="13.5" hidden="false" customHeight="false" outlineLevel="0" collapsed="false">
      <c r="A27" s="148" t="n">
        <v>328</v>
      </c>
      <c r="B27" s="149" t="s">
        <v>95</v>
      </c>
      <c r="C27" s="182" t="n">
        <f aca="false">SUM(D27,E27,F27)</f>
        <v>36</v>
      </c>
      <c r="D27" s="183" t="n">
        <v>1</v>
      </c>
      <c r="E27" s="183" t="n">
        <v>30</v>
      </c>
      <c r="F27" s="183" t="n">
        <f aca="false">SUM(G27:U27)</f>
        <v>5</v>
      </c>
      <c r="G27" s="183" t="n">
        <v>1</v>
      </c>
      <c r="H27" s="183" t="n">
        <v>2</v>
      </c>
      <c r="I27" s="183" t="n">
        <v>1</v>
      </c>
      <c r="J27" s="183" t="s">
        <v>26</v>
      </c>
      <c r="K27" s="183" t="n">
        <v>1</v>
      </c>
      <c r="L27" s="183" t="s">
        <v>26</v>
      </c>
      <c r="M27" s="183" t="s">
        <v>26</v>
      </c>
      <c r="N27" s="183" t="s">
        <v>26</v>
      </c>
      <c r="O27" s="183" t="s">
        <v>26</v>
      </c>
      <c r="P27" s="183" t="s">
        <v>26</v>
      </c>
      <c r="Q27" s="183" t="s">
        <v>26</v>
      </c>
      <c r="R27" s="183" t="s">
        <v>26</v>
      </c>
      <c r="S27" s="183" t="s">
        <v>26</v>
      </c>
      <c r="T27" s="183" t="s">
        <v>26</v>
      </c>
      <c r="U27" s="184" t="s">
        <v>26</v>
      </c>
    </row>
    <row r="28" customFormat="false" ht="13.5" hidden="false" customHeight="false" outlineLevel="0" collapsed="false">
      <c r="A28" s="117" t="n">
        <v>341</v>
      </c>
      <c r="B28" s="98" t="s">
        <v>96</v>
      </c>
      <c r="C28" s="178" t="n">
        <f aca="false">SUM(D28,E28,F28)</f>
        <v>0</v>
      </c>
      <c r="D28" s="179"/>
      <c r="E28" s="179"/>
      <c r="F28" s="179" t="n">
        <f aca="false">SUM(G28:U28)</f>
        <v>0</v>
      </c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81"/>
    </row>
    <row r="29" customFormat="false" ht="13.5" hidden="false" customHeight="false" outlineLevel="0" collapsed="false">
      <c r="A29" s="117" t="n">
        <v>342</v>
      </c>
      <c r="B29" s="98" t="s">
        <v>97</v>
      </c>
      <c r="C29" s="178" t="n">
        <f aca="false">SUM(D29,E29,F29)</f>
        <v>0</v>
      </c>
      <c r="D29" s="179"/>
      <c r="E29" s="179"/>
      <c r="F29" s="179" t="n">
        <f aca="false">SUM(G29:U29)</f>
        <v>0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81"/>
    </row>
    <row r="30" customFormat="false" ht="13.5" hidden="false" customHeight="false" outlineLevel="0" collapsed="false">
      <c r="A30" s="117" t="n">
        <v>343</v>
      </c>
      <c r="B30" s="98" t="s">
        <v>98</v>
      </c>
      <c r="C30" s="182" t="n">
        <f aca="false">SUM(D30,E30,F30)</f>
        <v>0</v>
      </c>
      <c r="D30" s="183"/>
      <c r="E30" s="183"/>
      <c r="F30" s="183" t="n">
        <f aca="false">SUM(G30:U30)</f>
        <v>0</v>
      </c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4"/>
    </row>
    <row r="31" customFormat="false" ht="13.5" hidden="false" customHeight="false" outlineLevel="0" collapsed="false">
      <c r="A31" s="146" t="n">
        <v>361</v>
      </c>
      <c r="B31" s="147" t="s">
        <v>99</v>
      </c>
      <c r="C31" s="178" t="n">
        <f aca="false">SUM(D31,E31,F31)</f>
        <v>0</v>
      </c>
      <c r="D31" s="179"/>
      <c r="E31" s="179"/>
      <c r="F31" s="179" t="n">
        <f aca="false">SUM(G31:U31)</f>
        <v>0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81"/>
    </row>
    <row r="32" customFormat="false" ht="13.5" hidden="false" customHeight="false" outlineLevel="0" collapsed="false">
      <c r="A32" s="117" t="n">
        <v>362</v>
      </c>
      <c r="B32" s="98" t="s">
        <v>100</v>
      </c>
      <c r="C32" s="178" t="n">
        <f aca="false">SUM(D32,E32,F32)</f>
        <v>0</v>
      </c>
      <c r="D32" s="179"/>
      <c r="E32" s="179"/>
      <c r="F32" s="179" t="n">
        <f aca="false">SUM(G32:U32)</f>
        <v>0</v>
      </c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81"/>
    </row>
    <row r="33" customFormat="false" ht="13.5" hidden="false" customHeight="false" outlineLevel="0" collapsed="false">
      <c r="A33" s="117" t="n">
        <v>363</v>
      </c>
      <c r="B33" s="98" t="s">
        <v>101</v>
      </c>
      <c r="C33" s="178" t="n">
        <f aca="false">SUM(D33,E33,F33)</f>
        <v>0</v>
      </c>
      <c r="D33" s="179"/>
      <c r="E33" s="179"/>
      <c r="F33" s="179" t="n">
        <f aca="false">SUM(G33:U33)</f>
        <v>0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81"/>
    </row>
    <row r="34" customFormat="false" ht="13.5" hidden="false" customHeight="false" outlineLevel="0" collapsed="false">
      <c r="A34" s="117" t="n">
        <v>364</v>
      </c>
      <c r="B34" s="98" t="s">
        <v>102</v>
      </c>
      <c r="C34" s="178" t="n">
        <f aca="false">SUM(D34,E34,F34)</f>
        <v>0</v>
      </c>
      <c r="D34" s="179"/>
      <c r="E34" s="179"/>
      <c r="F34" s="179" t="n">
        <f aca="false">SUM(G34:U34)</f>
        <v>0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81"/>
    </row>
    <row r="35" customFormat="false" ht="13.5" hidden="false" customHeight="false" outlineLevel="0" collapsed="false">
      <c r="A35" s="117" t="n">
        <v>365</v>
      </c>
      <c r="B35" s="98" t="s">
        <v>103</v>
      </c>
      <c r="C35" s="178" t="n">
        <f aca="false">SUM(D35,E35,F35)</f>
        <v>0</v>
      </c>
      <c r="D35" s="179"/>
      <c r="E35" s="179"/>
      <c r="F35" s="179" t="n">
        <f aca="false">SUM(G35:U35)</f>
        <v>0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81"/>
    </row>
    <row r="36" customFormat="false" ht="13.5" hidden="false" customHeight="false" outlineLevel="0" collapsed="false">
      <c r="A36" s="117" t="n">
        <v>366</v>
      </c>
      <c r="B36" s="98" t="s">
        <v>104</v>
      </c>
      <c r="C36" s="178" t="n">
        <f aca="false">SUM(D36,E36,F36)</f>
        <v>0</v>
      </c>
      <c r="D36" s="179"/>
      <c r="E36" s="179"/>
      <c r="F36" s="179" t="n">
        <f aca="false">SUM(G36:U36)</f>
        <v>0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81"/>
    </row>
    <row r="37" customFormat="false" ht="13.5" hidden="false" customHeight="false" outlineLevel="0" collapsed="false">
      <c r="A37" s="117" t="n">
        <v>367</v>
      </c>
      <c r="B37" s="98" t="s">
        <v>105</v>
      </c>
      <c r="C37" s="178" t="n">
        <f aca="false">SUM(D37,E37,F37)</f>
        <v>0</v>
      </c>
      <c r="D37" s="179"/>
      <c r="E37" s="179"/>
      <c r="F37" s="179" t="n">
        <f aca="false">SUM(G37:U37)</f>
        <v>0</v>
      </c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81"/>
    </row>
    <row r="38" customFormat="false" ht="13.5" hidden="false" customHeight="false" outlineLevel="0" collapsed="false">
      <c r="A38" s="148" t="n">
        <v>368</v>
      </c>
      <c r="B38" s="149" t="s">
        <v>106</v>
      </c>
      <c r="C38" s="182" t="n">
        <f aca="false">SUM(D38,E38,F38)</f>
        <v>0</v>
      </c>
      <c r="D38" s="183"/>
      <c r="E38" s="183"/>
      <c r="F38" s="183" t="n">
        <f aca="false">SUM(G38:U38)</f>
        <v>0</v>
      </c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4"/>
    </row>
    <row r="39" customFormat="false" ht="13.5" hidden="false" customHeight="false" outlineLevel="0" collapsed="false">
      <c r="A39" s="117" t="n">
        <v>381</v>
      </c>
      <c r="B39" s="98" t="s">
        <v>107</v>
      </c>
      <c r="C39" s="178" t="n">
        <f aca="false">SUM(D39,E39,F39)</f>
        <v>0</v>
      </c>
      <c r="D39" s="179"/>
      <c r="E39" s="179"/>
      <c r="F39" s="179" t="n">
        <f aca="false">SUM(G39:U39)</f>
        <v>0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81"/>
    </row>
    <row r="40" customFormat="false" ht="13.5" hidden="false" customHeight="false" outlineLevel="0" collapsed="false">
      <c r="A40" s="117" t="n">
        <v>382</v>
      </c>
      <c r="B40" s="98" t="s">
        <v>108</v>
      </c>
      <c r="C40" s="178" t="n">
        <f aca="false">SUM(D40,E40,F40)</f>
        <v>0</v>
      </c>
      <c r="D40" s="179"/>
      <c r="E40" s="179"/>
      <c r="F40" s="179" t="n">
        <f aca="false">SUM(G40:U40)</f>
        <v>0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81"/>
    </row>
    <row r="41" customFormat="false" ht="13.5" hidden="false" customHeight="false" outlineLevel="0" collapsed="false">
      <c r="A41" s="117" t="n">
        <v>383</v>
      </c>
      <c r="B41" s="98" t="s">
        <v>109</v>
      </c>
      <c r="C41" s="178" t="n">
        <f aca="false">SUM(D41,E41,F41)</f>
        <v>0</v>
      </c>
      <c r="D41" s="179"/>
      <c r="E41" s="179"/>
      <c r="F41" s="179" t="n">
        <f aca="false">SUM(G41:U41)</f>
        <v>0</v>
      </c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81"/>
    </row>
    <row r="42" customFormat="false" ht="13.5" hidden="false" customHeight="false" outlineLevel="0" collapsed="false">
      <c r="A42" s="117" t="n">
        <v>384</v>
      </c>
      <c r="B42" s="98" t="s">
        <v>110</v>
      </c>
      <c r="C42" s="178" t="n">
        <f aca="false">SUM(D42,E42,F42)</f>
        <v>0</v>
      </c>
      <c r="D42" s="179"/>
      <c r="E42" s="179"/>
      <c r="F42" s="179" t="n">
        <f aca="false">SUM(G42:U42)</f>
        <v>0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81"/>
    </row>
    <row r="43" customFormat="false" ht="13.5" hidden="false" customHeight="false" outlineLevel="0" collapsed="false">
      <c r="A43" s="117" t="n">
        <v>385</v>
      </c>
      <c r="B43" s="98" t="s">
        <v>111</v>
      </c>
      <c r="C43" s="178" t="n">
        <f aca="false">SUM(D43,E43,F43)</f>
        <v>27</v>
      </c>
      <c r="D43" s="179" t="s">
        <v>26</v>
      </c>
      <c r="E43" s="179" t="n">
        <v>3</v>
      </c>
      <c r="F43" s="179" t="n">
        <f aca="false">SUM(G43:U43)</f>
        <v>24</v>
      </c>
      <c r="G43" s="179" t="n">
        <v>5</v>
      </c>
      <c r="H43" s="179" t="n">
        <v>3</v>
      </c>
      <c r="I43" s="179" t="n">
        <v>12</v>
      </c>
      <c r="J43" s="179" t="n">
        <v>3</v>
      </c>
      <c r="K43" s="179" t="n">
        <v>1</v>
      </c>
      <c r="L43" s="179" t="s">
        <v>26</v>
      </c>
      <c r="M43" s="179" t="s">
        <v>26</v>
      </c>
      <c r="N43" s="179" t="s">
        <v>26</v>
      </c>
      <c r="O43" s="179" t="s">
        <v>26</v>
      </c>
      <c r="P43" s="179" t="s">
        <v>26</v>
      </c>
      <c r="Q43" s="179" t="s">
        <v>26</v>
      </c>
      <c r="R43" s="179" t="s">
        <v>26</v>
      </c>
      <c r="S43" s="179" t="s">
        <v>26</v>
      </c>
      <c r="T43" s="179" t="s">
        <v>26</v>
      </c>
      <c r="U43" s="181" t="s">
        <v>26</v>
      </c>
    </row>
    <row r="44" customFormat="false" ht="13.5" hidden="false" customHeight="false" outlineLevel="0" collapsed="false">
      <c r="A44" s="117" t="n">
        <v>386</v>
      </c>
      <c r="B44" s="98" t="s">
        <v>112</v>
      </c>
      <c r="C44" s="182" t="n">
        <f aca="false">SUM(D44,E44,F44)</f>
        <v>352</v>
      </c>
      <c r="D44" s="183" t="n">
        <v>10</v>
      </c>
      <c r="E44" s="183" t="n">
        <v>58</v>
      </c>
      <c r="F44" s="183" t="n">
        <f aca="false">SUM(G44:U44)</f>
        <v>284</v>
      </c>
      <c r="G44" s="183" t="n">
        <v>58</v>
      </c>
      <c r="H44" s="183" t="n">
        <v>59</v>
      </c>
      <c r="I44" s="183" t="n">
        <v>61</v>
      </c>
      <c r="J44" s="183" t="n">
        <v>68</v>
      </c>
      <c r="K44" s="183" t="n">
        <v>34</v>
      </c>
      <c r="L44" s="183" t="n">
        <v>1</v>
      </c>
      <c r="M44" s="183" t="s">
        <v>26</v>
      </c>
      <c r="N44" s="183" t="n">
        <v>3</v>
      </c>
      <c r="O44" s="183" t="s">
        <v>26</v>
      </c>
      <c r="P44" s="183" t="s">
        <v>26</v>
      </c>
      <c r="Q44" s="183" t="s">
        <v>26</v>
      </c>
      <c r="R44" s="183" t="s">
        <v>26</v>
      </c>
      <c r="S44" s="183" t="s">
        <v>26</v>
      </c>
      <c r="T44" s="183" t="s">
        <v>26</v>
      </c>
      <c r="U44" s="184" t="s">
        <v>26</v>
      </c>
    </row>
    <row r="45" customFormat="false" ht="13.5" hidden="false" customHeight="false" outlineLevel="0" collapsed="false">
      <c r="A45" s="146" t="n">
        <v>401</v>
      </c>
      <c r="B45" s="147" t="s">
        <v>43</v>
      </c>
      <c r="C45" s="178" t="n">
        <f aca="false">SUM(D45,E45,F45)</f>
        <v>203</v>
      </c>
      <c r="D45" s="179" t="s">
        <v>26</v>
      </c>
      <c r="E45" s="179" t="n">
        <v>48</v>
      </c>
      <c r="F45" s="179" t="n">
        <f aca="false">SUM(G45:U45)</f>
        <v>155</v>
      </c>
      <c r="G45" s="179" t="s">
        <v>26</v>
      </c>
      <c r="H45" s="179" t="n">
        <v>31</v>
      </c>
      <c r="I45" s="179" t="n">
        <v>123</v>
      </c>
      <c r="J45" s="179" t="n">
        <v>1</v>
      </c>
      <c r="K45" s="179" t="s">
        <v>26</v>
      </c>
      <c r="L45" s="179" t="s">
        <v>26</v>
      </c>
      <c r="M45" s="179" t="s">
        <v>26</v>
      </c>
      <c r="N45" s="179" t="s">
        <v>26</v>
      </c>
      <c r="O45" s="179" t="s">
        <v>26</v>
      </c>
      <c r="P45" s="179" t="s">
        <v>26</v>
      </c>
      <c r="Q45" s="179" t="s">
        <v>26</v>
      </c>
      <c r="R45" s="179" t="s">
        <v>26</v>
      </c>
      <c r="S45" s="179" t="s">
        <v>26</v>
      </c>
      <c r="T45" s="179" t="s">
        <v>26</v>
      </c>
      <c r="U45" s="181" t="s">
        <v>26</v>
      </c>
    </row>
    <row r="46" customFormat="false" ht="13.5" hidden="false" customHeight="false" outlineLevel="0" collapsed="false">
      <c r="A46" s="117" t="n">
        <v>402</v>
      </c>
      <c r="B46" s="98" t="s">
        <v>113</v>
      </c>
      <c r="C46" s="178" t="n">
        <f aca="false">SUM(D46,E46,F46)</f>
        <v>0</v>
      </c>
      <c r="D46" s="179"/>
      <c r="E46" s="179"/>
      <c r="F46" s="179" t="n">
        <f aca="false">SUM(G46:U46)</f>
        <v>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81"/>
    </row>
    <row r="47" customFormat="false" ht="13.5" hidden="false" customHeight="false" outlineLevel="0" collapsed="false">
      <c r="A47" s="117" t="n">
        <v>403</v>
      </c>
      <c r="B47" s="98" t="s">
        <v>114</v>
      </c>
      <c r="C47" s="178" t="n">
        <f aca="false">SUM(D47,E47,F47)</f>
        <v>47</v>
      </c>
      <c r="D47" s="179" t="n">
        <v>2</v>
      </c>
      <c r="E47" s="179" t="n">
        <v>1</v>
      </c>
      <c r="F47" s="179" t="n">
        <f aca="false">SUM(G47:U47)</f>
        <v>44</v>
      </c>
      <c r="G47" s="179" t="n">
        <v>2</v>
      </c>
      <c r="H47" s="179" t="n">
        <v>2</v>
      </c>
      <c r="I47" s="179" t="n">
        <v>38</v>
      </c>
      <c r="J47" s="179" t="s">
        <v>26</v>
      </c>
      <c r="K47" s="179" t="n">
        <v>2</v>
      </c>
      <c r="L47" s="179" t="s">
        <v>26</v>
      </c>
      <c r="M47" s="179" t="s">
        <v>26</v>
      </c>
      <c r="N47" s="179" t="s">
        <v>26</v>
      </c>
      <c r="O47" s="179" t="s">
        <v>26</v>
      </c>
      <c r="P47" s="179" t="s">
        <v>26</v>
      </c>
      <c r="Q47" s="179" t="s">
        <v>26</v>
      </c>
      <c r="R47" s="179" t="s">
        <v>26</v>
      </c>
      <c r="S47" s="179" t="s">
        <v>26</v>
      </c>
      <c r="T47" s="179" t="s">
        <v>26</v>
      </c>
      <c r="U47" s="181" t="s">
        <v>26</v>
      </c>
    </row>
    <row r="48" customFormat="false" ht="13.5" hidden="false" customHeight="false" outlineLevel="0" collapsed="false">
      <c r="A48" s="117" t="n">
        <v>404</v>
      </c>
      <c r="B48" s="98" t="s">
        <v>115</v>
      </c>
      <c r="C48" s="178" t="n">
        <f aca="false">SUM(D48,E48,F48)</f>
        <v>0</v>
      </c>
      <c r="D48" s="179"/>
      <c r="E48" s="179"/>
      <c r="F48" s="179" t="n">
        <f aca="false">SUM(G48:U48)</f>
        <v>0</v>
      </c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81"/>
    </row>
    <row r="49" customFormat="false" ht="13.5" hidden="false" customHeight="false" outlineLevel="0" collapsed="false">
      <c r="A49" s="117" t="n">
        <v>405</v>
      </c>
      <c r="B49" s="98" t="s">
        <v>116</v>
      </c>
      <c r="C49" s="178" t="n">
        <f aca="false">SUM(D49,E49,F49)</f>
        <v>0</v>
      </c>
      <c r="D49" s="179"/>
      <c r="E49" s="179"/>
      <c r="F49" s="179" t="n">
        <f aca="false">SUM(G49:U49)</f>
        <v>0</v>
      </c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81"/>
    </row>
    <row r="50" customFormat="false" ht="13.5" hidden="false" customHeight="false" outlineLevel="0" collapsed="false">
      <c r="A50" s="117" t="n">
        <v>406</v>
      </c>
      <c r="B50" s="98" t="s">
        <v>44</v>
      </c>
      <c r="C50" s="178" t="n">
        <f aca="false">SUM(D50,E50,F50)</f>
        <v>153</v>
      </c>
      <c r="D50" s="179" t="s">
        <v>26</v>
      </c>
      <c r="E50" s="179" t="n">
        <v>37</v>
      </c>
      <c r="F50" s="179" t="n">
        <f aca="false">SUM(G50:U50)</f>
        <v>116</v>
      </c>
      <c r="G50" s="179" t="s">
        <v>26</v>
      </c>
      <c r="H50" s="179" t="n">
        <v>9</v>
      </c>
      <c r="I50" s="179" t="n">
        <v>107</v>
      </c>
      <c r="J50" s="179" t="s">
        <v>26</v>
      </c>
      <c r="K50" s="179" t="s">
        <v>26</v>
      </c>
      <c r="L50" s="179" t="s">
        <v>26</v>
      </c>
      <c r="M50" s="179" t="s">
        <v>26</v>
      </c>
      <c r="N50" s="179" t="s">
        <v>26</v>
      </c>
      <c r="O50" s="179" t="s">
        <v>26</v>
      </c>
      <c r="P50" s="179" t="s">
        <v>26</v>
      </c>
      <c r="Q50" s="179" t="s">
        <v>26</v>
      </c>
      <c r="R50" s="179" t="s">
        <v>26</v>
      </c>
      <c r="S50" s="179" t="s">
        <v>26</v>
      </c>
      <c r="T50" s="179" t="s">
        <v>26</v>
      </c>
      <c r="U50" s="181" t="s">
        <v>26</v>
      </c>
    </row>
    <row r="51" customFormat="false" ht="13.5" hidden="false" customHeight="false" outlineLevel="0" collapsed="false">
      <c r="A51" s="117" t="n">
        <v>407</v>
      </c>
      <c r="B51" s="98" t="s">
        <v>117</v>
      </c>
      <c r="C51" s="178" t="n">
        <f aca="false">SUM(D51,E51,F51)</f>
        <v>0</v>
      </c>
      <c r="D51" s="179"/>
      <c r="E51" s="179"/>
      <c r="F51" s="179" t="n">
        <f aca="false">SUM(G51:U51)</f>
        <v>0</v>
      </c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81"/>
    </row>
    <row r="52" customFormat="false" ht="13.5" hidden="false" customHeight="false" outlineLevel="0" collapsed="false">
      <c r="A52" s="117" t="n">
        <v>408</v>
      </c>
      <c r="B52" s="98" t="s">
        <v>118</v>
      </c>
      <c r="C52" s="178" t="n">
        <f aca="false">SUM(D52,E52,F52)</f>
        <v>0</v>
      </c>
      <c r="D52" s="179"/>
      <c r="E52" s="179"/>
      <c r="F52" s="179" t="n">
        <f aca="false">SUM(G52:U52)</f>
        <v>0</v>
      </c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81"/>
    </row>
    <row r="53" customFormat="false" ht="13.5" hidden="false" customHeight="false" outlineLevel="0" collapsed="false">
      <c r="A53" s="117" t="n">
        <v>409</v>
      </c>
      <c r="B53" s="98" t="s">
        <v>119</v>
      </c>
      <c r="C53" s="178" t="n">
        <f aca="false">SUM(D53,E53,F53)</f>
        <v>0</v>
      </c>
      <c r="D53" s="179"/>
      <c r="E53" s="179"/>
      <c r="F53" s="179" t="n">
        <f aca="false">SUM(G53:U53)</f>
        <v>0</v>
      </c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81"/>
    </row>
    <row r="54" customFormat="false" ht="13.5" hidden="false" customHeight="false" outlineLevel="0" collapsed="false">
      <c r="A54" s="117" t="n">
        <v>410</v>
      </c>
      <c r="B54" s="98" t="s">
        <v>120</v>
      </c>
      <c r="C54" s="178" t="n">
        <f aca="false">SUM(D54,E54,F54)</f>
        <v>0</v>
      </c>
      <c r="D54" s="179"/>
      <c r="E54" s="179"/>
      <c r="F54" s="179" t="n">
        <f aca="false">SUM(G54:U54)</f>
        <v>0</v>
      </c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81"/>
    </row>
    <row r="55" customFormat="false" ht="13.5" hidden="false" customHeight="false" outlineLevel="0" collapsed="false">
      <c r="A55" s="148" t="n">
        <v>411</v>
      </c>
      <c r="B55" s="149" t="s">
        <v>45</v>
      </c>
      <c r="C55" s="182" t="n">
        <f aca="false">SUM(D55,E55,F55)</f>
        <v>149</v>
      </c>
      <c r="D55" s="183" t="n">
        <v>4</v>
      </c>
      <c r="E55" s="183" t="n">
        <v>10</v>
      </c>
      <c r="F55" s="183" t="n">
        <f aca="false">SUM(G55:U55)</f>
        <v>135</v>
      </c>
      <c r="G55" s="183" t="n">
        <v>1</v>
      </c>
      <c r="H55" s="183" t="n">
        <v>8</v>
      </c>
      <c r="I55" s="183" t="n">
        <v>66</v>
      </c>
      <c r="J55" s="183" t="n">
        <v>21</v>
      </c>
      <c r="K55" s="183" t="n">
        <v>39</v>
      </c>
      <c r="L55" s="183" t="s">
        <v>26</v>
      </c>
      <c r="M55" s="183" t="s">
        <v>26</v>
      </c>
      <c r="N55" s="183" t="s">
        <v>26</v>
      </c>
      <c r="O55" s="183" t="s">
        <v>26</v>
      </c>
      <c r="P55" s="183" t="s">
        <v>26</v>
      </c>
      <c r="Q55" s="183" t="s">
        <v>26</v>
      </c>
      <c r="R55" s="183" t="s">
        <v>26</v>
      </c>
      <c r="S55" s="183" t="s">
        <v>26</v>
      </c>
      <c r="T55" s="183" t="s">
        <v>26</v>
      </c>
      <c r="U55" s="184" t="s">
        <v>26</v>
      </c>
    </row>
    <row r="56" customFormat="false" ht="13.5" hidden="false" customHeight="false" outlineLevel="0" collapsed="false">
      <c r="A56" s="117" t="n">
        <v>421</v>
      </c>
      <c r="B56" s="98" t="s">
        <v>121</v>
      </c>
      <c r="C56" s="178" t="n">
        <f aca="false">SUM(D56,E56,F56)</f>
        <v>111</v>
      </c>
      <c r="D56" s="179" t="n">
        <v>1</v>
      </c>
      <c r="E56" s="179" t="n">
        <v>25</v>
      </c>
      <c r="F56" s="179" t="n">
        <f aca="false">SUM(G56:U56)</f>
        <v>85</v>
      </c>
      <c r="G56" s="179" t="s">
        <v>26</v>
      </c>
      <c r="H56" s="179" t="n">
        <v>2</v>
      </c>
      <c r="I56" s="179" t="n">
        <v>83</v>
      </c>
      <c r="J56" s="179" t="s">
        <v>26</v>
      </c>
      <c r="K56" s="179" t="s">
        <v>26</v>
      </c>
      <c r="L56" s="179" t="s">
        <v>26</v>
      </c>
      <c r="M56" s="179" t="s">
        <v>26</v>
      </c>
      <c r="N56" s="179" t="s">
        <v>26</v>
      </c>
      <c r="O56" s="179" t="s">
        <v>26</v>
      </c>
      <c r="P56" s="179" t="s">
        <v>26</v>
      </c>
      <c r="Q56" s="179" t="s">
        <v>26</v>
      </c>
      <c r="R56" s="179" t="s">
        <v>26</v>
      </c>
      <c r="S56" s="179" t="s">
        <v>26</v>
      </c>
      <c r="T56" s="179" t="s">
        <v>26</v>
      </c>
      <c r="U56" s="181" t="s">
        <v>26</v>
      </c>
    </row>
    <row r="57" customFormat="false" ht="13.5" hidden="false" customHeight="false" outlineLevel="0" collapsed="false">
      <c r="A57" s="117" t="n">
        <v>422</v>
      </c>
      <c r="B57" s="98" t="s">
        <v>122</v>
      </c>
      <c r="C57" s="178" t="n">
        <f aca="false">SUM(D57,E57,F57)</f>
        <v>227</v>
      </c>
      <c r="D57" s="179" t="n">
        <v>2</v>
      </c>
      <c r="E57" s="179" t="n">
        <v>83</v>
      </c>
      <c r="F57" s="179" t="n">
        <f aca="false">SUM(G57:U57)</f>
        <v>142</v>
      </c>
      <c r="G57" s="179" t="s">
        <v>26</v>
      </c>
      <c r="H57" s="179" t="n">
        <v>13</v>
      </c>
      <c r="I57" s="179" t="n">
        <v>39</v>
      </c>
      <c r="J57" s="179" t="n">
        <v>17</v>
      </c>
      <c r="K57" s="179" t="n">
        <v>40</v>
      </c>
      <c r="L57" s="179" t="n">
        <v>4</v>
      </c>
      <c r="M57" s="179" t="n">
        <v>2</v>
      </c>
      <c r="N57" s="179" t="n">
        <v>14</v>
      </c>
      <c r="O57" s="179" t="n">
        <v>9</v>
      </c>
      <c r="P57" s="179" t="s">
        <v>26</v>
      </c>
      <c r="Q57" s="179" t="n">
        <v>2</v>
      </c>
      <c r="R57" s="179" t="n">
        <v>2</v>
      </c>
      <c r="S57" s="179" t="s">
        <v>26</v>
      </c>
      <c r="T57" s="179" t="s">
        <v>26</v>
      </c>
      <c r="U57" s="181" t="s">
        <v>26</v>
      </c>
    </row>
    <row r="58" customFormat="false" ht="13.5" hidden="false" customHeight="false" outlineLevel="0" collapsed="false">
      <c r="A58" s="117" t="n">
        <v>423</v>
      </c>
      <c r="B58" s="98" t="s">
        <v>47</v>
      </c>
      <c r="C58" s="178" t="n">
        <f aca="false">SUM(D58,E58,F58)</f>
        <v>840</v>
      </c>
      <c r="D58" s="179" t="n">
        <v>8</v>
      </c>
      <c r="E58" s="179" t="n">
        <v>352</v>
      </c>
      <c r="F58" s="179" t="n">
        <f aca="false">SUM(G58:U58)</f>
        <v>480</v>
      </c>
      <c r="G58" s="179" t="n">
        <v>16</v>
      </c>
      <c r="H58" s="179" t="n">
        <v>192</v>
      </c>
      <c r="I58" s="179" t="n">
        <v>216</v>
      </c>
      <c r="J58" s="179" t="n">
        <v>44</v>
      </c>
      <c r="K58" s="179" t="n">
        <v>12</v>
      </c>
      <c r="L58" s="179" t="s">
        <v>26</v>
      </c>
      <c r="M58" s="179" t="s">
        <v>26</v>
      </c>
      <c r="N58" s="179" t="s">
        <v>26</v>
      </c>
      <c r="O58" s="179" t="s">
        <v>26</v>
      </c>
      <c r="P58" s="179" t="s">
        <v>26</v>
      </c>
      <c r="Q58" s="179" t="s">
        <v>26</v>
      </c>
      <c r="R58" s="179" t="s">
        <v>26</v>
      </c>
      <c r="S58" s="179" t="s">
        <v>26</v>
      </c>
      <c r="T58" s="179" t="s">
        <v>26</v>
      </c>
      <c r="U58" s="181" t="s">
        <v>26</v>
      </c>
    </row>
    <row r="59" customFormat="false" ht="13.5" hidden="false" customHeight="false" outlineLevel="0" collapsed="false">
      <c r="A59" s="117" t="n">
        <v>424</v>
      </c>
      <c r="B59" s="98" t="s">
        <v>48</v>
      </c>
      <c r="C59" s="178" t="n">
        <f aca="false">SUM(D59,E59,F59)</f>
        <v>839</v>
      </c>
      <c r="D59" s="179" t="n">
        <v>157</v>
      </c>
      <c r="E59" s="179" t="n">
        <v>393</v>
      </c>
      <c r="F59" s="179" t="n">
        <f aca="false">SUM(G59:U59)</f>
        <v>289</v>
      </c>
      <c r="G59" s="179" t="s">
        <v>26</v>
      </c>
      <c r="H59" s="179" t="n">
        <v>32</v>
      </c>
      <c r="I59" s="179" t="n">
        <v>184</v>
      </c>
      <c r="J59" s="179" t="n">
        <v>54</v>
      </c>
      <c r="K59" s="179" t="n">
        <v>19</v>
      </c>
      <c r="L59" s="179" t="s">
        <v>26</v>
      </c>
      <c r="M59" s="179" t="s">
        <v>26</v>
      </c>
      <c r="N59" s="179" t="s">
        <v>26</v>
      </c>
      <c r="O59" s="179" t="s">
        <v>26</v>
      </c>
      <c r="P59" s="179" t="s">
        <v>26</v>
      </c>
      <c r="Q59" s="179" t="s">
        <v>26</v>
      </c>
      <c r="R59" s="179" t="s">
        <v>26</v>
      </c>
      <c r="S59" s="179" t="s">
        <v>26</v>
      </c>
      <c r="T59" s="179" t="s">
        <v>26</v>
      </c>
      <c r="U59" s="181" t="s">
        <v>26</v>
      </c>
    </row>
    <row r="60" customFormat="false" ht="13.5" hidden="false" customHeight="false" outlineLevel="0" collapsed="false">
      <c r="A60" s="117" t="n">
        <v>425</v>
      </c>
      <c r="B60" s="98" t="s">
        <v>49</v>
      </c>
      <c r="C60" s="178" t="n">
        <f aca="false">SUM(D60,E60,F60)</f>
        <v>540</v>
      </c>
      <c r="D60" s="179" t="s">
        <v>26</v>
      </c>
      <c r="E60" s="179" t="n">
        <v>440</v>
      </c>
      <c r="F60" s="179" t="n">
        <f aca="false">SUM(G60:U60)</f>
        <v>100</v>
      </c>
      <c r="G60" s="179" t="n">
        <v>1</v>
      </c>
      <c r="H60" s="179" t="n">
        <v>42</v>
      </c>
      <c r="I60" s="179" t="n">
        <v>41</v>
      </c>
      <c r="J60" s="179" t="n">
        <v>14</v>
      </c>
      <c r="K60" s="179" t="n">
        <v>2</v>
      </c>
      <c r="L60" s="179" t="s">
        <v>26</v>
      </c>
      <c r="M60" s="179" t="s">
        <v>26</v>
      </c>
      <c r="N60" s="179" t="s">
        <v>26</v>
      </c>
      <c r="O60" s="179" t="s">
        <v>26</v>
      </c>
      <c r="P60" s="179" t="s">
        <v>26</v>
      </c>
      <c r="Q60" s="179" t="s">
        <v>26</v>
      </c>
      <c r="R60" s="179" t="s">
        <v>26</v>
      </c>
      <c r="S60" s="179" t="s">
        <v>26</v>
      </c>
      <c r="T60" s="179" t="s">
        <v>26</v>
      </c>
      <c r="U60" s="181" t="s">
        <v>26</v>
      </c>
    </row>
    <row r="61" customFormat="false" ht="13.5" hidden="false" customHeight="false" outlineLevel="0" collapsed="false">
      <c r="A61" s="117" t="n">
        <v>426</v>
      </c>
      <c r="B61" s="98" t="s">
        <v>50</v>
      </c>
      <c r="C61" s="178" t="n">
        <f aca="false">SUM(D61,E61,F61)</f>
        <v>674</v>
      </c>
      <c r="D61" s="179" t="n">
        <v>3</v>
      </c>
      <c r="E61" s="179" t="n">
        <v>521</v>
      </c>
      <c r="F61" s="179" t="n">
        <f aca="false">SUM(G61:U61)</f>
        <v>150</v>
      </c>
      <c r="G61" s="179" t="n">
        <v>2</v>
      </c>
      <c r="H61" s="179" t="n">
        <v>39</v>
      </c>
      <c r="I61" s="179" t="n">
        <v>102</v>
      </c>
      <c r="J61" s="179" t="n">
        <v>7</v>
      </c>
      <c r="K61" s="179" t="s">
        <v>26</v>
      </c>
      <c r="L61" s="179" t="s">
        <v>26</v>
      </c>
      <c r="M61" s="179" t="s">
        <v>26</v>
      </c>
      <c r="N61" s="179" t="s">
        <v>26</v>
      </c>
      <c r="O61" s="179" t="s">
        <v>26</v>
      </c>
      <c r="P61" s="179" t="s">
        <v>26</v>
      </c>
      <c r="Q61" s="179" t="s">
        <v>26</v>
      </c>
      <c r="R61" s="179" t="s">
        <v>26</v>
      </c>
      <c r="S61" s="179" t="s">
        <v>26</v>
      </c>
      <c r="T61" s="179" t="s">
        <v>26</v>
      </c>
      <c r="U61" s="181" t="s">
        <v>26</v>
      </c>
    </row>
    <row r="62" customFormat="false" ht="13.5" hidden="false" customHeight="false" outlineLevel="0" collapsed="false">
      <c r="A62" s="117" t="n">
        <v>427</v>
      </c>
      <c r="B62" s="98" t="s">
        <v>123</v>
      </c>
      <c r="C62" s="182" t="n">
        <f aca="false">SUM(D62,E62,F62)</f>
        <v>143</v>
      </c>
      <c r="D62" s="183" t="s">
        <v>26</v>
      </c>
      <c r="E62" s="183" t="n">
        <v>31</v>
      </c>
      <c r="F62" s="183" t="n">
        <f aca="false">SUM(G62:U62)</f>
        <v>112</v>
      </c>
      <c r="G62" s="183" t="n">
        <v>9</v>
      </c>
      <c r="H62" s="183" t="n">
        <v>25</v>
      </c>
      <c r="I62" s="183" t="n">
        <v>78</v>
      </c>
      <c r="J62" s="183" t="s">
        <v>26</v>
      </c>
      <c r="K62" s="183" t="s">
        <v>26</v>
      </c>
      <c r="L62" s="183" t="s">
        <v>26</v>
      </c>
      <c r="M62" s="183" t="s">
        <v>26</v>
      </c>
      <c r="N62" s="183" t="s">
        <v>26</v>
      </c>
      <c r="O62" s="183" t="s">
        <v>26</v>
      </c>
      <c r="P62" s="183" t="s">
        <v>26</v>
      </c>
      <c r="Q62" s="183" t="s">
        <v>26</v>
      </c>
      <c r="R62" s="183" t="s">
        <v>26</v>
      </c>
      <c r="S62" s="183" t="s">
        <v>26</v>
      </c>
      <c r="T62" s="183" t="s">
        <v>26</v>
      </c>
      <c r="U62" s="184" t="s">
        <v>26</v>
      </c>
    </row>
    <row r="63" customFormat="false" ht="13.5" hidden="false" customHeight="false" outlineLevel="0" collapsed="false">
      <c r="A63" s="146" t="n">
        <v>441</v>
      </c>
      <c r="B63" s="147" t="s">
        <v>124</v>
      </c>
      <c r="C63" s="178" t="n">
        <f aca="false">SUM(D63,E63,F63)</f>
        <v>0</v>
      </c>
      <c r="D63" s="179"/>
      <c r="E63" s="179"/>
      <c r="F63" s="179" t="n">
        <f aca="false">SUM(G63:U63)</f>
        <v>0</v>
      </c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81"/>
    </row>
    <row r="64" customFormat="false" ht="13.5" hidden="false" customHeight="false" outlineLevel="0" collapsed="false">
      <c r="A64" s="117" t="n">
        <v>442</v>
      </c>
      <c r="B64" s="98" t="s">
        <v>125</v>
      </c>
      <c r="C64" s="178" t="n">
        <f aca="false">SUM(D64,E64,F64)</f>
        <v>0</v>
      </c>
      <c r="D64" s="179"/>
      <c r="E64" s="179"/>
      <c r="F64" s="179" t="n">
        <f aca="false">SUM(G64:U64)</f>
        <v>0</v>
      </c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81"/>
    </row>
    <row r="65" customFormat="false" ht="13.5" hidden="false" customHeight="false" outlineLevel="0" collapsed="false">
      <c r="A65" s="117" t="n">
        <v>443</v>
      </c>
      <c r="B65" s="98" t="s">
        <v>126</v>
      </c>
      <c r="C65" s="178" t="n">
        <f aca="false">SUM(D65,E65,F65)</f>
        <v>0</v>
      </c>
      <c r="D65" s="179"/>
      <c r="E65" s="179"/>
      <c r="F65" s="179" t="n">
        <f aca="false">SUM(G65:U65)</f>
        <v>0</v>
      </c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81"/>
    </row>
    <row r="66" customFormat="false" ht="13.5" hidden="false" customHeight="false" outlineLevel="0" collapsed="false">
      <c r="A66" s="117" t="n">
        <v>444</v>
      </c>
      <c r="B66" s="98" t="s">
        <v>127</v>
      </c>
      <c r="C66" s="178" t="n">
        <f aca="false">SUM(D66,E66,F66)</f>
        <v>0</v>
      </c>
      <c r="D66" s="179"/>
      <c r="E66" s="179"/>
      <c r="F66" s="179" t="n">
        <f aca="false">SUM(G66:U66)</f>
        <v>0</v>
      </c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81"/>
    </row>
    <row r="67" customFormat="false" ht="13.5" hidden="false" customHeight="false" outlineLevel="0" collapsed="false">
      <c r="A67" s="117" t="n">
        <v>445</v>
      </c>
      <c r="B67" s="98" t="s">
        <v>128</v>
      </c>
      <c r="C67" s="178" t="n">
        <f aca="false">SUM(D67,E67,F67)</f>
        <v>0</v>
      </c>
      <c r="D67" s="179"/>
      <c r="E67" s="179"/>
      <c r="F67" s="179" t="n">
        <f aca="false">SUM(G67:U67)</f>
        <v>0</v>
      </c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81"/>
    </row>
    <row r="68" customFormat="false" ht="13.5" hidden="false" customHeight="false" outlineLevel="0" collapsed="false">
      <c r="A68" s="117" t="n">
        <v>446</v>
      </c>
      <c r="B68" s="98" t="s">
        <v>51</v>
      </c>
      <c r="C68" s="178" t="n">
        <f aca="false">SUM(D68,E68,F68)</f>
        <v>67</v>
      </c>
      <c r="D68" s="179" t="n">
        <v>2</v>
      </c>
      <c r="E68" s="179" t="n">
        <v>21</v>
      </c>
      <c r="F68" s="179" t="n">
        <f aca="false">SUM(G68:U68)</f>
        <v>44</v>
      </c>
      <c r="G68" s="179" t="s">
        <v>26</v>
      </c>
      <c r="H68" s="179" t="n">
        <v>23</v>
      </c>
      <c r="I68" s="179" t="n">
        <v>15</v>
      </c>
      <c r="J68" s="179" t="n">
        <v>3</v>
      </c>
      <c r="K68" s="179" t="n">
        <v>3</v>
      </c>
      <c r="L68" s="179" t="s">
        <v>26</v>
      </c>
      <c r="M68" s="179" t="s">
        <v>26</v>
      </c>
      <c r="N68" s="179" t="s">
        <v>26</v>
      </c>
      <c r="O68" s="179" t="s">
        <v>26</v>
      </c>
      <c r="P68" s="179" t="s">
        <v>26</v>
      </c>
      <c r="Q68" s="179" t="s">
        <v>26</v>
      </c>
      <c r="R68" s="179" t="s">
        <v>26</v>
      </c>
      <c r="S68" s="179" t="s">
        <v>26</v>
      </c>
      <c r="T68" s="179" t="s">
        <v>26</v>
      </c>
      <c r="U68" s="181" t="s">
        <v>26</v>
      </c>
    </row>
    <row r="69" customFormat="false" ht="13.5" hidden="false" customHeight="false" outlineLevel="0" collapsed="false">
      <c r="A69" s="117" t="n">
        <v>447</v>
      </c>
      <c r="B69" s="98" t="s">
        <v>129</v>
      </c>
      <c r="C69" s="178" t="n">
        <f aca="false">SUM(D69,E69,F69)</f>
        <v>0</v>
      </c>
      <c r="D69" s="179"/>
      <c r="E69" s="179"/>
      <c r="F69" s="179" t="n">
        <f aca="false">SUM(G69:U69)</f>
        <v>0</v>
      </c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81"/>
    </row>
    <row r="70" customFormat="false" ht="13.5" hidden="false" customHeight="false" outlineLevel="0" collapsed="false">
      <c r="A70" s="117" t="n">
        <v>448</v>
      </c>
      <c r="B70" s="98" t="s">
        <v>130</v>
      </c>
      <c r="C70" s="178" t="n">
        <f aca="false">SUM(D70,E70,F70)</f>
        <v>0</v>
      </c>
      <c r="D70" s="179"/>
      <c r="E70" s="179"/>
      <c r="F70" s="179" t="n">
        <f aca="false">SUM(G70:U70)</f>
        <v>0</v>
      </c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81"/>
    </row>
    <row r="71" customFormat="false" ht="13.5" hidden="false" customHeight="false" outlineLevel="0" collapsed="false">
      <c r="A71" s="117" t="n">
        <v>449</v>
      </c>
      <c r="B71" s="98" t="s">
        <v>131</v>
      </c>
      <c r="C71" s="178" t="n">
        <f aca="false">SUM(D71,E71,F71)</f>
        <v>0</v>
      </c>
      <c r="D71" s="179"/>
      <c r="E71" s="179"/>
      <c r="F71" s="179" t="n">
        <f aca="false">SUM(G71:U71)</f>
        <v>0</v>
      </c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81"/>
    </row>
    <row r="72" customFormat="false" ht="13.5" hidden="false" customHeight="false" outlineLevel="0" collapsed="false">
      <c r="A72" s="148" t="n">
        <v>450</v>
      </c>
      <c r="B72" s="149" t="s">
        <v>132</v>
      </c>
      <c r="C72" s="182" t="n">
        <f aca="false">SUM(D72,E72,F72)</f>
        <v>0</v>
      </c>
      <c r="D72" s="183"/>
      <c r="E72" s="183"/>
      <c r="F72" s="183" t="n">
        <f aca="false">SUM(G72:U72)</f>
        <v>0</v>
      </c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4"/>
    </row>
    <row r="73" customFormat="false" ht="13.5" hidden="false" customHeight="false" outlineLevel="0" collapsed="false">
      <c r="A73" s="117" t="n">
        <v>200</v>
      </c>
      <c r="B73" s="98" t="s">
        <v>52</v>
      </c>
      <c r="C73" s="185" t="n">
        <f aca="false">SUM(C6:C13)</f>
        <v>1235</v>
      </c>
      <c r="D73" s="186" t="n">
        <f aca="false">SUM(D6:D13)</f>
        <v>76</v>
      </c>
      <c r="E73" s="186" t="n">
        <f aca="false">SUM(E6:E13)</f>
        <v>355</v>
      </c>
      <c r="F73" s="186" t="n">
        <f aca="false">SUM(F6:F13)</f>
        <v>804</v>
      </c>
      <c r="G73" s="186" t="n">
        <f aca="false">SUM(G6:G13)</f>
        <v>10</v>
      </c>
      <c r="H73" s="186" t="n">
        <f aca="false">SUM(H6:H13)</f>
        <v>118</v>
      </c>
      <c r="I73" s="186" t="n">
        <f aca="false">SUM(I6:I13)</f>
        <v>420</v>
      </c>
      <c r="J73" s="186" t="n">
        <f aca="false">SUM(J6:J13)</f>
        <v>41</v>
      </c>
      <c r="K73" s="186" t="n">
        <f aca="false">SUM(K6:K13)</f>
        <v>44</v>
      </c>
      <c r="L73" s="186" t="n">
        <f aca="false">SUM(L6:L13)</f>
        <v>1</v>
      </c>
      <c r="M73" s="186" t="n">
        <f aca="false">SUM(M6:M13)</f>
        <v>1</v>
      </c>
      <c r="N73" s="186" t="n">
        <f aca="false">SUM(N6:N13)</f>
        <v>23</v>
      </c>
      <c r="O73" s="186" t="n">
        <f aca="false">SUM(O6:O13)</f>
        <v>78</v>
      </c>
      <c r="P73" s="186" t="n">
        <f aca="false">SUM(P6:P13)</f>
        <v>10</v>
      </c>
      <c r="Q73" s="186" t="n">
        <f aca="false">SUM(Q6:Q13)</f>
        <v>41</v>
      </c>
      <c r="R73" s="186" t="n">
        <f aca="false">SUM(R6:R13)</f>
        <v>17</v>
      </c>
      <c r="S73" s="186" t="n">
        <f aca="false">SUM(S6:S13)</f>
        <v>0</v>
      </c>
      <c r="T73" s="186" t="n">
        <f aca="false">SUM(T6:T13)</f>
        <v>0</v>
      </c>
      <c r="U73" s="187" t="n">
        <f aca="false">SUM(U6:U13)</f>
        <v>0</v>
      </c>
    </row>
    <row r="74" customFormat="false" ht="13.5" hidden="false" customHeight="false" outlineLevel="0" collapsed="false">
      <c r="A74" s="117" t="n">
        <v>500</v>
      </c>
      <c r="B74" s="98" t="s">
        <v>53</v>
      </c>
      <c r="C74" s="185" t="n">
        <f aca="false">SUM(C14:C72)</f>
        <v>7823</v>
      </c>
      <c r="D74" s="186" t="n">
        <f aca="false">SUM(D14:D72)</f>
        <v>247</v>
      </c>
      <c r="E74" s="186" t="n">
        <f aca="false">SUM(E14:E72)</f>
        <v>3495</v>
      </c>
      <c r="F74" s="186" t="n">
        <f aca="false">SUM(F14:F72)</f>
        <v>4081</v>
      </c>
      <c r="G74" s="186" t="n">
        <f aca="false">SUM(G14:G72)</f>
        <v>157</v>
      </c>
      <c r="H74" s="186" t="n">
        <f aca="false">SUM(H14:H72)</f>
        <v>924</v>
      </c>
      <c r="I74" s="186" t="n">
        <f aca="false">SUM(I14:I72)</f>
        <v>2277</v>
      </c>
      <c r="J74" s="186" t="n">
        <f aca="false">SUM(J14:J72)</f>
        <v>472</v>
      </c>
      <c r="K74" s="186" t="n">
        <f aca="false">SUM(K14:K72)</f>
        <v>202</v>
      </c>
      <c r="L74" s="186" t="n">
        <f aca="false">SUM(L14:L72)</f>
        <v>5</v>
      </c>
      <c r="M74" s="186" t="n">
        <f aca="false">SUM(M14:M72)</f>
        <v>11</v>
      </c>
      <c r="N74" s="186" t="n">
        <f aca="false">SUM(N14:N72)</f>
        <v>18</v>
      </c>
      <c r="O74" s="186" t="n">
        <f aca="false">SUM(O14:O72)</f>
        <v>10</v>
      </c>
      <c r="P74" s="186" t="n">
        <f aca="false">SUM(P14:P72)</f>
        <v>0</v>
      </c>
      <c r="Q74" s="186" t="n">
        <f aca="false">SUM(Q14:Q72)</f>
        <v>3</v>
      </c>
      <c r="R74" s="186" t="n">
        <f aca="false">SUM(R14:R72)</f>
        <v>2</v>
      </c>
      <c r="S74" s="186" t="n">
        <f aca="false">SUM(S14:S72)</f>
        <v>0</v>
      </c>
      <c r="T74" s="186" t="n">
        <f aca="false">SUM(T14:T72)</f>
        <v>0</v>
      </c>
      <c r="U74" s="187" t="n">
        <f aca="false">SUM(U14:U72)</f>
        <v>0</v>
      </c>
    </row>
    <row r="75" customFormat="false" ht="13.5" hidden="false" customHeight="false" outlineLevel="0" collapsed="false">
      <c r="A75" s="117" t="n">
        <v>300</v>
      </c>
      <c r="B75" s="98" t="s">
        <v>54</v>
      </c>
      <c r="C75" s="185" t="n">
        <f aca="false">SUM(C14:C19)</f>
        <v>2362</v>
      </c>
      <c r="D75" s="186" t="n">
        <f aca="false">SUM(D14:D19)</f>
        <v>52</v>
      </c>
      <c r="E75" s="186" t="n">
        <f aca="false">SUM(E14:E19)</f>
        <v>917</v>
      </c>
      <c r="F75" s="186" t="n">
        <f aca="false">SUM(F14:F19)</f>
        <v>1393</v>
      </c>
      <c r="G75" s="186" t="n">
        <f aca="false">SUM(G14:G19)</f>
        <v>47</v>
      </c>
      <c r="H75" s="186" t="n">
        <f aca="false">SUM(H14:H19)</f>
        <v>341</v>
      </c>
      <c r="I75" s="186" t="n">
        <f aca="false">SUM(I14:I19)</f>
        <v>963</v>
      </c>
      <c r="J75" s="186" t="n">
        <f aca="false">SUM(J14:J19)</f>
        <v>31</v>
      </c>
      <c r="K75" s="186" t="n">
        <f aca="false">SUM(K14:K19)</f>
        <v>11</v>
      </c>
      <c r="L75" s="186" t="n">
        <f aca="false">SUM(L14:L19)</f>
        <v>0</v>
      </c>
      <c r="M75" s="186" t="n">
        <f aca="false">SUM(M14:M19)</f>
        <v>0</v>
      </c>
      <c r="N75" s="186" t="n">
        <f aca="false">SUM(N14:N19)</f>
        <v>0</v>
      </c>
      <c r="O75" s="186" t="n">
        <f aca="false">SUM(O14:O19)</f>
        <v>0</v>
      </c>
      <c r="P75" s="186" t="n">
        <f aca="false">SUM(P14:P19)</f>
        <v>0</v>
      </c>
      <c r="Q75" s="186" t="n">
        <f aca="false">SUM(Q14:Q19)</f>
        <v>0</v>
      </c>
      <c r="R75" s="186" t="n">
        <f aca="false">SUM(R14:R19)</f>
        <v>0</v>
      </c>
      <c r="S75" s="186" t="n">
        <f aca="false">SUM(S14:S19)</f>
        <v>0</v>
      </c>
      <c r="T75" s="186" t="n">
        <f aca="false">SUM(T14:T19)</f>
        <v>0</v>
      </c>
      <c r="U75" s="187" t="n">
        <f aca="false">SUM(U14:U19)</f>
        <v>0</v>
      </c>
    </row>
    <row r="76" customFormat="false" ht="13.5" hidden="false" customHeight="false" outlineLevel="0" collapsed="false">
      <c r="A76" s="117" t="n">
        <v>320</v>
      </c>
      <c r="B76" s="98" t="s">
        <v>55</v>
      </c>
      <c r="C76" s="185" t="n">
        <f aca="false">SUM(C20:C27)</f>
        <v>1089</v>
      </c>
      <c r="D76" s="186" t="n">
        <f aca="false">SUM(D20:D27)</f>
        <v>6</v>
      </c>
      <c r="E76" s="186" t="n">
        <f aca="false">SUM(E20:E27)</f>
        <v>555</v>
      </c>
      <c r="F76" s="186" t="n">
        <f aca="false">SUM(F20:F27)</f>
        <v>528</v>
      </c>
      <c r="G76" s="186" t="n">
        <f aca="false">SUM(G20:G27)</f>
        <v>16</v>
      </c>
      <c r="H76" s="186" t="n">
        <f aca="false">SUM(H20:H27)</f>
        <v>103</v>
      </c>
      <c r="I76" s="186" t="n">
        <f aca="false">SUM(I20:I27)</f>
        <v>149</v>
      </c>
      <c r="J76" s="186" t="n">
        <f aca="false">SUM(J20:J27)</f>
        <v>209</v>
      </c>
      <c r="K76" s="186" t="n">
        <f aca="false">SUM(K20:K27)</f>
        <v>39</v>
      </c>
      <c r="L76" s="186" t="n">
        <f aca="false">SUM(L20:L27)</f>
        <v>0</v>
      </c>
      <c r="M76" s="186" t="n">
        <f aca="false">SUM(M20:M27)</f>
        <v>9</v>
      </c>
      <c r="N76" s="186" t="n">
        <f aca="false">SUM(N20:N27)</f>
        <v>1</v>
      </c>
      <c r="O76" s="186" t="n">
        <f aca="false">SUM(O20:O27)</f>
        <v>1</v>
      </c>
      <c r="P76" s="186" t="n">
        <f aca="false">SUM(P20:P27)</f>
        <v>0</v>
      </c>
      <c r="Q76" s="186" t="n">
        <f aca="false">SUM(Q20:Q27)</f>
        <v>1</v>
      </c>
      <c r="R76" s="186" t="n">
        <f aca="false">SUM(R20:R27)</f>
        <v>0</v>
      </c>
      <c r="S76" s="186" t="n">
        <f aca="false">SUM(S20:S27)</f>
        <v>0</v>
      </c>
      <c r="T76" s="186" t="n">
        <f aca="false">SUM(T20:T27)</f>
        <v>0</v>
      </c>
      <c r="U76" s="187" t="n">
        <f aca="false">SUM(U20:U27)</f>
        <v>0</v>
      </c>
    </row>
    <row r="77" customFormat="false" ht="13.5" hidden="false" customHeight="false" outlineLevel="0" collapsed="false">
      <c r="A77" s="117" t="n">
        <v>340</v>
      </c>
      <c r="B77" s="98" t="s">
        <v>133</v>
      </c>
      <c r="C77" s="185" t="n">
        <f aca="false">SUM(C28:C30)</f>
        <v>0</v>
      </c>
      <c r="D77" s="186" t="n">
        <f aca="false">SUM(D28:D30)</f>
        <v>0</v>
      </c>
      <c r="E77" s="186" t="n">
        <f aca="false">SUM(E28:E30)</f>
        <v>0</v>
      </c>
      <c r="F77" s="186" t="n">
        <f aca="false">SUM(F28:F30)</f>
        <v>0</v>
      </c>
      <c r="G77" s="186" t="n">
        <f aca="false">SUM(G28:G30)</f>
        <v>0</v>
      </c>
      <c r="H77" s="186" t="n">
        <f aca="false">SUM(H28:H30)</f>
        <v>0</v>
      </c>
      <c r="I77" s="186" t="n">
        <f aca="false">SUM(I28:I30)</f>
        <v>0</v>
      </c>
      <c r="J77" s="186" t="n">
        <f aca="false">SUM(J28:J30)</f>
        <v>0</v>
      </c>
      <c r="K77" s="186" t="n">
        <f aca="false">SUM(K28:K30)</f>
        <v>0</v>
      </c>
      <c r="L77" s="186" t="n">
        <f aca="false">SUM(L28:L30)</f>
        <v>0</v>
      </c>
      <c r="M77" s="186" t="n">
        <f aca="false">SUM(M28:M30)</f>
        <v>0</v>
      </c>
      <c r="N77" s="186" t="n">
        <f aca="false">SUM(N28:N30)</f>
        <v>0</v>
      </c>
      <c r="O77" s="186" t="n">
        <f aca="false">SUM(O28:O30)</f>
        <v>0</v>
      </c>
      <c r="P77" s="186" t="n">
        <f aca="false">SUM(P28:P30)</f>
        <v>0</v>
      </c>
      <c r="Q77" s="186" t="n">
        <f aca="false">SUM(Q28:Q30)</f>
        <v>0</v>
      </c>
      <c r="R77" s="186" t="n">
        <f aca="false">SUM(R28:R30)</f>
        <v>0</v>
      </c>
      <c r="S77" s="186" t="n">
        <f aca="false">SUM(S28:S30)</f>
        <v>0</v>
      </c>
      <c r="T77" s="186" t="n">
        <f aca="false">SUM(T28:T30)</f>
        <v>0</v>
      </c>
      <c r="U77" s="187" t="n">
        <f aca="false">SUM(U28:U30)</f>
        <v>0</v>
      </c>
    </row>
    <row r="78" customFormat="false" ht="13.5" hidden="false" customHeight="false" outlineLevel="0" collapsed="false">
      <c r="A78" s="117" t="n">
        <v>360</v>
      </c>
      <c r="B78" s="98" t="s">
        <v>134</v>
      </c>
      <c r="C78" s="185" t="n">
        <f aca="false">SUM(C31:C38)</f>
        <v>0</v>
      </c>
      <c r="D78" s="186" t="n">
        <f aca="false">SUM(D31:D38)</f>
        <v>0</v>
      </c>
      <c r="E78" s="186" t="n">
        <f aca="false">SUM(E31:E38)</f>
        <v>0</v>
      </c>
      <c r="F78" s="186" t="n">
        <f aca="false">SUM(F31:F38)</f>
        <v>0</v>
      </c>
      <c r="G78" s="186" t="n">
        <f aca="false">SUM(G31:G38)</f>
        <v>0</v>
      </c>
      <c r="H78" s="186" t="n">
        <f aca="false">SUM(H31:H38)</f>
        <v>0</v>
      </c>
      <c r="I78" s="186" t="n">
        <f aca="false">SUM(I31:I38)</f>
        <v>0</v>
      </c>
      <c r="J78" s="186" t="n">
        <f aca="false">SUM(J31:J38)</f>
        <v>0</v>
      </c>
      <c r="K78" s="186" t="n">
        <f aca="false">SUM(K31:K38)</f>
        <v>0</v>
      </c>
      <c r="L78" s="186" t="n">
        <f aca="false">SUM(L31:L38)</f>
        <v>0</v>
      </c>
      <c r="M78" s="186" t="n">
        <f aca="false">SUM(M31:M38)</f>
        <v>0</v>
      </c>
      <c r="N78" s="186" t="n">
        <f aca="false">SUM(N31:N38)</f>
        <v>0</v>
      </c>
      <c r="O78" s="186" t="n">
        <f aca="false">SUM(O31:O38)</f>
        <v>0</v>
      </c>
      <c r="P78" s="186" t="n">
        <f aca="false">SUM(P31:P38)</f>
        <v>0</v>
      </c>
      <c r="Q78" s="186" t="n">
        <f aca="false">SUM(Q31:Q38)</f>
        <v>0</v>
      </c>
      <c r="R78" s="186" t="n">
        <f aca="false">SUM(R31:R38)</f>
        <v>0</v>
      </c>
      <c r="S78" s="186" t="n">
        <f aca="false">SUM(S31:S38)</f>
        <v>0</v>
      </c>
      <c r="T78" s="186" t="n">
        <f aca="false">SUM(T31:T38)</f>
        <v>0</v>
      </c>
      <c r="U78" s="187" t="n">
        <f aca="false">SUM(U31:U38)</f>
        <v>0</v>
      </c>
    </row>
    <row r="79" customFormat="false" ht="13.5" hidden="false" customHeight="false" outlineLevel="0" collapsed="false">
      <c r="A79" s="117" t="n">
        <v>380</v>
      </c>
      <c r="B79" s="98" t="s">
        <v>56</v>
      </c>
      <c r="C79" s="185" t="n">
        <f aca="false">SUM(C39:C44)</f>
        <v>379</v>
      </c>
      <c r="D79" s="186" t="n">
        <f aca="false">SUM(D39:D44)</f>
        <v>10</v>
      </c>
      <c r="E79" s="186" t="n">
        <f aca="false">SUM(E39:E44)</f>
        <v>61</v>
      </c>
      <c r="F79" s="186" t="n">
        <f aca="false">SUM(F39:F44)</f>
        <v>308</v>
      </c>
      <c r="G79" s="186" t="n">
        <f aca="false">SUM(G39:G44)</f>
        <v>63</v>
      </c>
      <c r="H79" s="186" t="n">
        <f aca="false">SUM(H39:H44)</f>
        <v>62</v>
      </c>
      <c r="I79" s="186" t="n">
        <f aca="false">SUM(I39:I44)</f>
        <v>73</v>
      </c>
      <c r="J79" s="186" t="n">
        <f aca="false">SUM(J39:J44)</f>
        <v>71</v>
      </c>
      <c r="K79" s="186" t="n">
        <f aca="false">SUM(K39:K44)</f>
        <v>35</v>
      </c>
      <c r="L79" s="186" t="n">
        <f aca="false">SUM(L39:L44)</f>
        <v>1</v>
      </c>
      <c r="M79" s="186" t="n">
        <f aca="false">SUM(M39:M44)</f>
        <v>0</v>
      </c>
      <c r="N79" s="186" t="n">
        <f aca="false">SUM(N39:N44)</f>
        <v>3</v>
      </c>
      <c r="O79" s="186" t="n">
        <f aca="false">SUM(O39:O44)</f>
        <v>0</v>
      </c>
      <c r="P79" s="186" t="n">
        <f aca="false">SUM(P39:P44)</f>
        <v>0</v>
      </c>
      <c r="Q79" s="186" t="n">
        <f aca="false">SUM(Q39:Q44)</f>
        <v>0</v>
      </c>
      <c r="R79" s="186" t="n">
        <f aca="false">SUM(R39:R44)</f>
        <v>0</v>
      </c>
      <c r="S79" s="186" t="n">
        <f aca="false">SUM(S39:S44)</f>
        <v>0</v>
      </c>
      <c r="T79" s="186" t="n">
        <f aca="false">SUM(T39:T44)</f>
        <v>0</v>
      </c>
      <c r="U79" s="187" t="n">
        <f aca="false">SUM(U39:U44)</f>
        <v>0</v>
      </c>
    </row>
    <row r="80" customFormat="false" ht="13.5" hidden="false" customHeight="false" outlineLevel="0" collapsed="false">
      <c r="A80" s="117" t="n">
        <v>400</v>
      </c>
      <c r="B80" s="98" t="s">
        <v>57</v>
      </c>
      <c r="C80" s="185" t="n">
        <f aca="false">SUM(C45:C55)</f>
        <v>552</v>
      </c>
      <c r="D80" s="186" t="n">
        <f aca="false">SUM(D45:D55)</f>
        <v>6</v>
      </c>
      <c r="E80" s="186" t="n">
        <f aca="false">SUM(E45:E55)</f>
        <v>96</v>
      </c>
      <c r="F80" s="186" t="n">
        <f aca="false">SUM(F45:F55)</f>
        <v>450</v>
      </c>
      <c r="G80" s="186" t="n">
        <f aca="false">SUM(G45:G55)</f>
        <v>3</v>
      </c>
      <c r="H80" s="186" t="n">
        <f aca="false">SUM(H45:H55)</f>
        <v>50</v>
      </c>
      <c r="I80" s="186" t="n">
        <f aca="false">SUM(I45:I55)</f>
        <v>334</v>
      </c>
      <c r="J80" s="186" t="n">
        <f aca="false">SUM(J45:J55)</f>
        <v>22</v>
      </c>
      <c r="K80" s="186" t="n">
        <f aca="false">SUM(K45:K55)</f>
        <v>41</v>
      </c>
      <c r="L80" s="186" t="n">
        <f aca="false">SUM(L45:L55)</f>
        <v>0</v>
      </c>
      <c r="M80" s="186" t="n">
        <f aca="false">SUM(M45:M55)</f>
        <v>0</v>
      </c>
      <c r="N80" s="186" t="n">
        <f aca="false">SUM(N45:N55)</f>
        <v>0</v>
      </c>
      <c r="O80" s="186" t="n">
        <f aca="false">SUM(O45:O55)</f>
        <v>0</v>
      </c>
      <c r="P80" s="186" t="n">
        <f aca="false">SUM(P45:P55)</f>
        <v>0</v>
      </c>
      <c r="Q80" s="186" t="n">
        <f aca="false">SUM(Q45:Q55)</f>
        <v>0</v>
      </c>
      <c r="R80" s="186" t="n">
        <f aca="false">SUM(R45:R55)</f>
        <v>0</v>
      </c>
      <c r="S80" s="186" t="n">
        <f aca="false">SUM(S45:S55)</f>
        <v>0</v>
      </c>
      <c r="T80" s="186" t="n">
        <f aca="false">SUM(T45:T55)</f>
        <v>0</v>
      </c>
      <c r="U80" s="187" t="n">
        <f aca="false">SUM(U45:U55)</f>
        <v>0</v>
      </c>
    </row>
    <row r="81" customFormat="false" ht="13.5" hidden="false" customHeight="false" outlineLevel="0" collapsed="false">
      <c r="A81" s="117" t="n">
        <v>420</v>
      </c>
      <c r="B81" s="98" t="s">
        <v>58</v>
      </c>
      <c r="C81" s="185" t="n">
        <f aca="false">SUM(C56:C62)</f>
        <v>3374</v>
      </c>
      <c r="D81" s="186" t="n">
        <f aca="false">SUM(D56:D62)</f>
        <v>171</v>
      </c>
      <c r="E81" s="186" t="n">
        <f aca="false">SUM(E56:E62)</f>
        <v>1845</v>
      </c>
      <c r="F81" s="186" t="n">
        <f aca="false">SUM(F56:F62)</f>
        <v>1358</v>
      </c>
      <c r="G81" s="186" t="n">
        <f aca="false">SUM(G56:G62)</f>
        <v>28</v>
      </c>
      <c r="H81" s="186" t="n">
        <f aca="false">SUM(H56:H62)</f>
        <v>345</v>
      </c>
      <c r="I81" s="186" t="n">
        <f aca="false">SUM(I56:I62)</f>
        <v>743</v>
      </c>
      <c r="J81" s="186" t="n">
        <f aca="false">SUM(J56:J62)</f>
        <v>136</v>
      </c>
      <c r="K81" s="186" t="n">
        <f aca="false">SUM(K56:K62)</f>
        <v>73</v>
      </c>
      <c r="L81" s="186" t="n">
        <f aca="false">SUM(L56:L62)</f>
        <v>4</v>
      </c>
      <c r="M81" s="186" t="n">
        <f aca="false">SUM(M56:M62)</f>
        <v>2</v>
      </c>
      <c r="N81" s="186" t="n">
        <f aca="false">SUM(N56:N62)</f>
        <v>14</v>
      </c>
      <c r="O81" s="186" t="n">
        <f aca="false">SUM(O56:O62)</f>
        <v>9</v>
      </c>
      <c r="P81" s="186" t="n">
        <f aca="false">SUM(P56:P62)</f>
        <v>0</v>
      </c>
      <c r="Q81" s="186" t="n">
        <f aca="false">SUM(Q56:Q62)</f>
        <v>2</v>
      </c>
      <c r="R81" s="186" t="n">
        <f aca="false">SUM(R56:R62)</f>
        <v>2</v>
      </c>
      <c r="S81" s="186" t="n">
        <f aca="false">SUM(S56:S62)</f>
        <v>0</v>
      </c>
      <c r="T81" s="186" t="n">
        <f aca="false">SUM(T56:T62)</f>
        <v>0</v>
      </c>
      <c r="U81" s="187" t="n">
        <f aca="false">SUM(U56:U62)</f>
        <v>0</v>
      </c>
    </row>
    <row r="82" customFormat="false" ht="13.5" hidden="false" customHeight="false" outlineLevel="0" collapsed="false">
      <c r="A82" s="117" t="n">
        <v>440</v>
      </c>
      <c r="B82" s="98" t="s">
        <v>59</v>
      </c>
      <c r="C82" s="188" t="n">
        <f aca="false">SUM(C63:C72)</f>
        <v>67</v>
      </c>
      <c r="D82" s="189" t="n">
        <f aca="false">SUM(D63:D72)</f>
        <v>2</v>
      </c>
      <c r="E82" s="189" t="n">
        <f aca="false">SUM(E63:E72)</f>
        <v>21</v>
      </c>
      <c r="F82" s="189" t="n">
        <f aca="false">SUM(F63:F72)</f>
        <v>44</v>
      </c>
      <c r="G82" s="189" t="n">
        <f aca="false">SUM(G63:G72)</f>
        <v>0</v>
      </c>
      <c r="H82" s="189" t="n">
        <f aca="false">SUM(H63:H72)</f>
        <v>23</v>
      </c>
      <c r="I82" s="189" t="n">
        <f aca="false">SUM(I63:I72)</f>
        <v>15</v>
      </c>
      <c r="J82" s="189" t="n">
        <f aca="false">SUM(J63:J72)</f>
        <v>3</v>
      </c>
      <c r="K82" s="189" t="n">
        <f aca="false">SUM(K63:K72)</f>
        <v>3</v>
      </c>
      <c r="L82" s="189" t="n">
        <f aca="false">SUM(L63:L72)</f>
        <v>0</v>
      </c>
      <c r="M82" s="189" t="n">
        <f aca="false">SUM(M63:M72)</f>
        <v>0</v>
      </c>
      <c r="N82" s="189" t="n">
        <f aca="false">SUM(N63:N72)</f>
        <v>0</v>
      </c>
      <c r="O82" s="189" t="n">
        <f aca="false">SUM(O63:O72)</f>
        <v>0</v>
      </c>
      <c r="P82" s="189" t="n">
        <f aca="false">SUM(P63:P72)</f>
        <v>0</v>
      </c>
      <c r="Q82" s="189" t="n">
        <f aca="false">SUM(Q63:Q72)</f>
        <v>0</v>
      </c>
      <c r="R82" s="189" t="n">
        <f aca="false">SUM(R63:R72)</f>
        <v>0</v>
      </c>
      <c r="S82" s="189" t="n">
        <f aca="false">SUM(S63:S72)</f>
        <v>0</v>
      </c>
      <c r="T82" s="189" t="n">
        <f aca="false">SUM(T63:T72)</f>
        <v>0</v>
      </c>
      <c r="U82" s="190" t="n">
        <f aca="false">SUM(U63:U72)</f>
        <v>0</v>
      </c>
    </row>
    <row r="83" customFormat="false" ht="13.5" hidden="false" customHeight="false" outlineLevel="0" collapsed="false">
      <c r="A83" s="146" t="n">
        <v>101</v>
      </c>
      <c r="B83" s="147" t="s">
        <v>60</v>
      </c>
      <c r="C83" s="185" t="n">
        <f aca="false">SUM(C6,C14:C19)</f>
        <v>2720</v>
      </c>
      <c r="D83" s="186" t="n">
        <f aca="false">SUM(D6,D14:D19)</f>
        <v>55</v>
      </c>
      <c r="E83" s="186" t="n">
        <f aca="false">SUM(E6,E14:E19)</f>
        <v>997</v>
      </c>
      <c r="F83" s="186" t="n">
        <f aca="false">SUM(F6,F14:F19)</f>
        <v>1668</v>
      </c>
      <c r="G83" s="186" t="n">
        <f aca="false">SUM(G6,G14:G19)</f>
        <v>52</v>
      </c>
      <c r="H83" s="186" t="n">
        <f aca="false">SUM(H6,H14:H19)</f>
        <v>407</v>
      </c>
      <c r="I83" s="186" t="n">
        <f aca="false">SUM(I6,I14:I19)</f>
        <v>1156</v>
      </c>
      <c r="J83" s="186" t="n">
        <f aca="false">SUM(J6,J14:J19)</f>
        <v>40</v>
      </c>
      <c r="K83" s="186" t="n">
        <f aca="false">SUM(K6,K14:K19)</f>
        <v>12</v>
      </c>
      <c r="L83" s="186" t="n">
        <f aca="false">SUM(L6,L14:L19)</f>
        <v>0</v>
      </c>
      <c r="M83" s="186" t="n">
        <f aca="false">SUM(M6,M14:M19)</f>
        <v>0</v>
      </c>
      <c r="N83" s="186" t="n">
        <f aca="false">SUM(N6,N14:N19)</f>
        <v>1</v>
      </c>
      <c r="O83" s="186" t="n">
        <f aca="false">SUM(O6,O14:O19)</f>
        <v>0</v>
      </c>
      <c r="P83" s="186" t="n">
        <f aca="false">SUM(P6,P14:P19)</f>
        <v>0</v>
      </c>
      <c r="Q83" s="186" t="n">
        <f aca="false">SUM(Q6,Q14:Q19)</f>
        <v>0</v>
      </c>
      <c r="R83" s="186" t="n">
        <f aca="false">SUM(R6,R14:R19)</f>
        <v>0</v>
      </c>
      <c r="S83" s="186" t="n">
        <f aca="false">SUM(S6,S14:S19)</f>
        <v>0</v>
      </c>
      <c r="T83" s="186" t="n">
        <f aca="false">SUM(T6,T14:T19)</f>
        <v>0</v>
      </c>
      <c r="U83" s="187" t="n">
        <f aca="false">SUM(U6,U14:U19)</f>
        <v>0</v>
      </c>
    </row>
    <row r="84" customFormat="false" ht="13.5" hidden="false" customHeight="false" outlineLevel="0" collapsed="false">
      <c r="A84" s="117" t="n">
        <v>102</v>
      </c>
      <c r="B84" s="98" t="s">
        <v>135</v>
      </c>
      <c r="C84" s="185" t="n">
        <f aca="false">SUM(C7,C9,C28:C39)</f>
        <v>0</v>
      </c>
      <c r="D84" s="186" t="n">
        <f aca="false">SUM(D7,D9,D28:D39)</f>
        <v>0</v>
      </c>
      <c r="E84" s="186" t="n">
        <f aca="false">SUM(E7,E9,E28:E39)</f>
        <v>0</v>
      </c>
      <c r="F84" s="186" t="n">
        <f aca="false">SUM(F7,F9,F28:F39)</f>
        <v>0</v>
      </c>
      <c r="G84" s="186" t="n">
        <f aca="false">SUM(G7,G9,G28:G39)</f>
        <v>0</v>
      </c>
      <c r="H84" s="186" t="n">
        <f aca="false">SUM(H7,H9,H28:H39)</f>
        <v>0</v>
      </c>
      <c r="I84" s="186" t="n">
        <f aca="false">SUM(I7,I9,I28:I39)</f>
        <v>0</v>
      </c>
      <c r="J84" s="186" t="n">
        <f aca="false">SUM(J7,J9,J28:J39)</f>
        <v>0</v>
      </c>
      <c r="K84" s="186" t="n">
        <f aca="false">SUM(K7,K9,K28:K39)</f>
        <v>0</v>
      </c>
      <c r="L84" s="186" t="n">
        <f aca="false">SUM(L7,L9,L28:L39)</f>
        <v>0</v>
      </c>
      <c r="M84" s="186" t="n">
        <f aca="false">SUM(M7,M9,M28:M39)</f>
        <v>0</v>
      </c>
      <c r="N84" s="186" t="n">
        <f aca="false">SUM(N7,N9,N28:N39)</f>
        <v>0</v>
      </c>
      <c r="O84" s="186" t="n">
        <f aca="false">SUM(O7,O9,O28:O39)</f>
        <v>0</v>
      </c>
      <c r="P84" s="186" t="n">
        <f aca="false">SUM(P7,P9,P28:P39)</f>
        <v>0</v>
      </c>
      <c r="Q84" s="186" t="n">
        <f aca="false">SUM(Q7,Q9,Q28:Q39)</f>
        <v>0</v>
      </c>
      <c r="R84" s="186" t="n">
        <f aca="false">SUM(R7,R9,R28:R39)</f>
        <v>0</v>
      </c>
      <c r="S84" s="186" t="n">
        <f aca="false">SUM(S7,S9,S28:S39)</f>
        <v>0</v>
      </c>
      <c r="T84" s="186" t="n">
        <f aca="false">SUM(T7,T9,T28:T39)</f>
        <v>0</v>
      </c>
      <c r="U84" s="187" t="n">
        <f aca="false">SUM(U7,U9,U28:U39)</f>
        <v>0</v>
      </c>
    </row>
    <row r="85" customFormat="false" ht="13.5" hidden="false" customHeight="false" outlineLevel="0" collapsed="false">
      <c r="A85" s="117" t="n">
        <v>103</v>
      </c>
      <c r="B85" s="98" t="s">
        <v>61</v>
      </c>
      <c r="C85" s="185" t="n">
        <f aca="false">SUM(C10,C20:C27,C40:C44)</f>
        <v>1468</v>
      </c>
      <c r="D85" s="186" t="n">
        <f aca="false">SUM(D10,D20:D27,D40:D44)</f>
        <v>16</v>
      </c>
      <c r="E85" s="186" t="n">
        <f aca="false">SUM(E10,E20:E27,E40:E44)</f>
        <v>616</v>
      </c>
      <c r="F85" s="186" t="n">
        <f aca="false">SUM(F10,F20:F27,F40:F44)</f>
        <v>836</v>
      </c>
      <c r="G85" s="186" t="n">
        <f aca="false">SUM(G10,G20:G27,G40:G44)</f>
        <v>79</v>
      </c>
      <c r="H85" s="186" t="n">
        <f aca="false">SUM(H10,H20:H27,H40:H44)</f>
        <v>165</v>
      </c>
      <c r="I85" s="186" t="n">
        <f aca="false">SUM(I10,I20:I27,I40:I44)</f>
        <v>222</v>
      </c>
      <c r="J85" s="186" t="n">
        <f aca="false">SUM(J10,J20:J27,J40:J44)</f>
        <v>280</v>
      </c>
      <c r="K85" s="186" t="n">
        <f aca="false">SUM(K10,K20:K27,K40:K44)</f>
        <v>74</v>
      </c>
      <c r="L85" s="186" t="n">
        <f aca="false">SUM(L10,L20:L27,L40:L44)</f>
        <v>1</v>
      </c>
      <c r="M85" s="186" t="n">
        <f aca="false">SUM(M10,M20:M27,M40:M44)</f>
        <v>9</v>
      </c>
      <c r="N85" s="186" t="n">
        <f aca="false">SUM(N10,N20:N27,N40:N44)</f>
        <v>4</v>
      </c>
      <c r="O85" s="186" t="n">
        <f aca="false">SUM(O10,O20:O27,O40:O44)</f>
        <v>1</v>
      </c>
      <c r="P85" s="186" t="n">
        <f aca="false">SUM(P10,P20:P27,P40:P44)</f>
        <v>0</v>
      </c>
      <c r="Q85" s="186" t="n">
        <f aca="false">SUM(Q10,Q20:Q27,Q40:Q44)</f>
        <v>1</v>
      </c>
      <c r="R85" s="186" t="n">
        <f aca="false">SUM(R10,R20:R27,R40:R44)</f>
        <v>0</v>
      </c>
      <c r="S85" s="186" t="n">
        <f aca="false">SUM(S10,S20:S27,S40:S44)</f>
        <v>0</v>
      </c>
      <c r="T85" s="186" t="n">
        <f aca="false">SUM(T10,T20:T27,T40:T44)</f>
        <v>0</v>
      </c>
      <c r="U85" s="187" t="n">
        <f aca="false">SUM(U10,U20:U27,U40:U44)</f>
        <v>0</v>
      </c>
    </row>
    <row r="86" customFormat="false" ht="13.5" hidden="false" customHeight="false" outlineLevel="0" collapsed="false">
      <c r="A86" s="117" t="n">
        <v>104</v>
      </c>
      <c r="B86" s="98" t="s">
        <v>62</v>
      </c>
      <c r="C86" s="185" t="n">
        <f aca="false">SUM(C8,C47,C54,C63:C72)</f>
        <v>566</v>
      </c>
      <c r="D86" s="186" t="n">
        <f aca="false">SUM(D8,D47,D54,D63:D72)</f>
        <v>5</v>
      </c>
      <c r="E86" s="186" t="n">
        <f aca="false">SUM(E8,E47,E54,E63:E72)</f>
        <v>135</v>
      </c>
      <c r="F86" s="186" t="n">
        <f aca="false">SUM(F8,F47,F54,F63:F72)</f>
        <v>426</v>
      </c>
      <c r="G86" s="186" t="n">
        <f aca="false">SUM(G8,G47,G54,G63:G72)</f>
        <v>7</v>
      </c>
      <c r="H86" s="186" t="n">
        <f aca="false">SUM(H8,H47,H54,H63:H72)</f>
        <v>61</v>
      </c>
      <c r="I86" s="186" t="n">
        <f aca="false">SUM(I8,I47,I54,I63:I72)</f>
        <v>126</v>
      </c>
      <c r="J86" s="186" t="n">
        <f aca="false">SUM(J8,J47,J54,J63:J72)</f>
        <v>20</v>
      </c>
      <c r="K86" s="186" t="n">
        <f aca="false">SUM(K8,K47,K54,K63:K72)</f>
        <v>42</v>
      </c>
      <c r="L86" s="186" t="n">
        <f aca="false">SUM(L8,L47,L54,L63:L72)</f>
        <v>1</v>
      </c>
      <c r="M86" s="186" t="n">
        <f aca="false">SUM(M8,M47,M54,M63:M72)</f>
        <v>1</v>
      </c>
      <c r="N86" s="186" t="n">
        <f aca="false">SUM(N8,N47,N54,N63:N72)</f>
        <v>22</v>
      </c>
      <c r="O86" s="186" t="n">
        <f aca="false">SUM(O8,O47,O54,O63:O72)</f>
        <v>78</v>
      </c>
      <c r="P86" s="186" t="n">
        <f aca="false">SUM(P8,P47,P54,P63:P72)</f>
        <v>10</v>
      </c>
      <c r="Q86" s="186" t="n">
        <f aca="false">SUM(Q8,Q47,Q54,Q63:Q72)</f>
        <v>41</v>
      </c>
      <c r="R86" s="186" t="n">
        <f aca="false">SUM(R8,R47,R54,R63:R72)</f>
        <v>17</v>
      </c>
      <c r="S86" s="186" t="n">
        <f aca="false">SUM(S8,S47,S54,S63:S72)</f>
        <v>0</v>
      </c>
      <c r="T86" s="186" t="n">
        <f aca="false">SUM(T8,T47,T54,T63:T72)</f>
        <v>0</v>
      </c>
      <c r="U86" s="187" t="n">
        <f aca="false">SUM(U8,U47,U54,U63:U72)</f>
        <v>0</v>
      </c>
    </row>
    <row r="87" customFormat="false" ht="13.5" hidden="false" customHeight="false" outlineLevel="0" collapsed="false">
      <c r="A87" s="117" t="n">
        <v>105</v>
      </c>
      <c r="B87" s="98" t="s">
        <v>63</v>
      </c>
      <c r="C87" s="185" t="n">
        <f aca="false">SUM(C10:C12,C45:C46,C48:C53,C55)</f>
        <v>639</v>
      </c>
      <c r="D87" s="186" t="n">
        <f aca="false">SUM(D11:D12,D45:D46,D48:D53,D55)</f>
        <v>76</v>
      </c>
      <c r="E87" s="186" t="n">
        <f aca="false">SUM(E11:E12,E45:E46,E48:E53,E55)</f>
        <v>108</v>
      </c>
      <c r="F87" s="186" t="n">
        <f aca="false">SUM(F11:F12,F45:F46,F48:F53,F55)</f>
        <v>455</v>
      </c>
      <c r="G87" s="186" t="n">
        <f aca="false">SUM(G11:G12,G45:G46,G48:G53,G55)</f>
        <v>1</v>
      </c>
      <c r="H87" s="186" t="n">
        <f aca="false">SUM(H11:H12,H45:H46,H48:H53,H55)</f>
        <v>51</v>
      </c>
      <c r="I87" s="186" t="n">
        <f aca="false">SUM(I11:I12,I45:I46,I48:I53,I55)</f>
        <v>333</v>
      </c>
      <c r="J87" s="186" t="n">
        <f aca="false">SUM(J11:J12,J45:J46,J48:J53,J55)</f>
        <v>30</v>
      </c>
      <c r="K87" s="186" t="n">
        <f aca="false">SUM(K11:K12,K45:K46,K48:K53,K55)</f>
        <v>40</v>
      </c>
      <c r="L87" s="186" t="n">
        <f aca="false">SUM(L11:L12,L45:L46,L48:L53,L55)</f>
        <v>0</v>
      </c>
      <c r="M87" s="186" t="n">
        <f aca="false">SUM(M11:M12,M45:M46,M48:M53,M55)</f>
        <v>0</v>
      </c>
      <c r="N87" s="186" t="n">
        <f aca="false">SUM(N11:N12,N45:N46,N48:N53,N55)</f>
        <v>0</v>
      </c>
      <c r="O87" s="186" t="n">
        <f aca="false">SUM(O11:O12,O45:O46,O48:O53,O55)</f>
        <v>0</v>
      </c>
      <c r="P87" s="186" t="n">
        <f aca="false">SUM(P11:P12,P45:P46,P48:P53,P55)</f>
        <v>0</v>
      </c>
      <c r="Q87" s="186" t="n">
        <f aca="false">SUM(Q11:Q12,Q45:Q46,Q48:Q53,Q55)</f>
        <v>0</v>
      </c>
      <c r="R87" s="186" t="n">
        <f aca="false">SUM(R11:R12,R45:R46,R48:R53,R55)</f>
        <v>0</v>
      </c>
      <c r="S87" s="186" t="n">
        <f aca="false">SUM(S11:S12,S45:S46,S48:S53,S55)</f>
        <v>0</v>
      </c>
      <c r="T87" s="186" t="n">
        <f aca="false">SUM(T11:T12,T45:T46,T48:T53,T55)</f>
        <v>0</v>
      </c>
      <c r="U87" s="187" t="n">
        <f aca="false">SUM(U11:U12,U45:U46,U48:U53,U55)</f>
        <v>0</v>
      </c>
    </row>
    <row r="88" customFormat="false" ht="14.25" hidden="false" customHeight="false" outlineLevel="0" collapsed="false">
      <c r="A88" s="161" t="n">
        <v>106</v>
      </c>
      <c r="B88" s="162" t="s">
        <v>64</v>
      </c>
      <c r="C88" s="191" t="n">
        <f aca="false">SUM(C13,C56:C62)</f>
        <v>3665</v>
      </c>
      <c r="D88" s="192" t="n">
        <f aca="false">SUM(D13,D56:D62)</f>
        <v>171</v>
      </c>
      <c r="E88" s="192" t="n">
        <f aca="false">SUM(E13,E56:E62)</f>
        <v>1994</v>
      </c>
      <c r="F88" s="192" t="n">
        <f aca="false">SUM(F13,F56:F62)</f>
        <v>1500</v>
      </c>
      <c r="G88" s="192" t="n">
        <f aca="false">SUM(G13,G56:G62)</f>
        <v>28</v>
      </c>
      <c r="H88" s="192" t="n">
        <f aca="false">SUM(H13,H56:H62)</f>
        <v>358</v>
      </c>
      <c r="I88" s="192" t="n">
        <f aca="false">SUM(I13,I56:I62)</f>
        <v>860</v>
      </c>
      <c r="J88" s="192" t="n">
        <f aca="false">SUM(J13,J56:J62)</f>
        <v>143</v>
      </c>
      <c r="K88" s="192" t="n">
        <f aca="false">SUM(K13,K56:K62)</f>
        <v>78</v>
      </c>
      <c r="L88" s="192" t="n">
        <f aca="false">SUM(L13,L56:L62)</f>
        <v>4</v>
      </c>
      <c r="M88" s="192" t="n">
        <f aca="false">SUM(M13,M56:M62)</f>
        <v>2</v>
      </c>
      <c r="N88" s="192" t="n">
        <f aca="false">SUM(N13,N56:N62)</f>
        <v>14</v>
      </c>
      <c r="O88" s="192" t="n">
        <f aca="false">SUM(O13,O56:O62)</f>
        <v>9</v>
      </c>
      <c r="P88" s="192" t="n">
        <f aca="false">SUM(P13,P56:P62)</f>
        <v>0</v>
      </c>
      <c r="Q88" s="192" t="n">
        <f aca="false">SUM(Q13,Q56:Q62)</f>
        <v>2</v>
      </c>
      <c r="R88" s="192" t="n">
        <f aca="false">SUM(R13,R56:R62)</f>
        <v>2</v>
      </c>
      <c r="S88" s="192" t="n">
        <f aca="false">SUM(S13,S56:S62)</f>
        <v>0</v>
      </c>
      <c r="T88" s="192" t="n">
        <f aca="false">SUM(T13,T56:T62)</f>
        <v>0</v>
      </c>
      <c r="U88" s="193" t="n">
        <f aca="false">SUM(U13,U56:U62)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平成5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3"/>
      <c r="B1" s="94"/>
    </row>
    <row r="2" customFormat="false" ht="43.5" hidden="false" customHeight="true" outlineLevel="0" collapsed="false">
      <c r="A2" s="95" t="s">
        <v>1</v>
      </c>
      <c r="B2" s="96" t="s">
        <v>138</v>
      </c>
      <c r="C2" s="7" t="s">
        <v>3</v>
      </c>
      <c r="D2" s="7" t="s">
        <v>79</v>
      </c>
      <c r="E2" s="7" t="s">
        <v>80</v>
      </c>
      <c r="F2" s="7" t="s">
        <v>81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</row>
    <row r="3" customFormat="false" ht="13.5" hidden="false" customHeight="false" outlineLevel="0" collapsed="false">
      <c r="A3" s="166" t="s">
        <v>22</v>
      </c>
      <c r="B3" s="149" t="s">
        <v>23</v>
      </c>
      <c r="C3" s="167" t="n">
        <f aca="false">SUM(C6:C72)</f>
        <v>9901</v>
      </c>
      <c r="D3" s="168" t="n">
        <f aca="false">SUM(D6:D72)</f>
        <v>495</v>
      </c>
      <c r="E3" s="168" t="n">
        <f aca="false">SUM(E6:E72)</f>
        <v>3971</v>
      </c>
      <c r="F3" s="168" t="n">
        <f aca="false">SUM(F6:F72)</f>
        <v>5435</v>
      </c>
      <c r="G3" s="168" t="n">
        <f aca="false">SUM(G6:G72)</f>
        <v>195</v>
      </c>
      <c r="H3" s="168" t="n">
        <f aca="false">SUM(H6:H72)</f>
        <v>1363</v>
      </c>
      <c r="I3" s="168" t="n">
        <f aca="false">SUM(I6:I72)</f>
        <v>2707</v>
      </c>
      <c r="J3" s="168" t="n">
        <f aca="false">SUM(J6:J72)</f>
        <v>518</v>
      </c>
      <c r="K3" s="168" t="n">
        <f aca="false">SUM(K6:K72)</f>
        <v>277</v>
      </c>
      <c r="L3" s="168" t="n">
        <f aca="false">SUM(L6:L72)</f>
        <v>11</v>
      </c>
      <c r="M3" s="168" t="n">
        <f aca="false">SUM(M6:M72)</f>
        <v>17</v>
      </c>
      <c r="N3" s="168" t="n">
        <f aca="false">SUM(N6:N72)</f>
        <v>172</v>
      </c>
      <c r="O3" s="168" t="n">
        <f aca="false">SUM(O6:O72)</f>
        <v>66</v>
      </c>
      <c r="P3" s="168" t="n">
        <f aca="false">SUM(P6:P72)</f>
        <v>13</v>
      </c>
      <c r="Q3" s="168" t="n">
        <f aca="false">SUM(Q6:Q72)</f>
        <v>55</v>
      </c>
      <c r="R3" s="169" t="n">
        <f aca="false">SUM(R6:R72)</f>
        <v>41</v>
      </c>
    </row>
    <row r="4" customFormat="false" ht="13.5" hidden="false" customHeight="true" outlineLevel="0" collapsed="false">
      <c r="A4" s="170"/>
      <c r="B4" s="98" t="s">
        <v>25</v>
      </c>
      <c r="C4" s="171" t="n">
        <f aca="false">SUM(C6,C8,C12:C13,C14:C19,C45,C47,C50,C55,C56:C62,C68)</f>
        <v>8482</v>
      </c>
      <c r="D4" s="172" t="n">
        <f aca="false">SUM(D6,D8,D12:D13,D14:D19,D45,D47,D50,D55,D56:D62,D68)</f>
        <v>465</v>
      </c>
      <c r="E4" s="172" t="n">
        <f aca="false">SUM(E6,E8,E12:E13,E14:E19,E45,E47,E50,E55,E56:E62,E68)</f>
        <v>3505</v>
      </c>
      <c r="F4" s="172" t="n">
        <f aca="false">SUM(F6,F8,F12:F13,F14:F19,F45,F47,F50,F55,F56:F62,F68)</f>
        <v>4512</v>
      </c>
      <c r="G4" s="172" t="n">
        <f aca="false">SUM(G6,G8,G12:G13,G14:G19,G45,G47,G50,G55,G56:G62,G68)</f>
        <v>106</v>
      </c>
      <c r="H4" s="172" t="n">
        <f aca="false">SUM(H6,H8,H12:H13,H14:H19,H45,H47,H50,H55,H56:H62,H68)</f>
        <v>1147</v>
      </c>
      <c r="I4" s="172" t="n">
        <f aca="false">SUM(I6,I8,I12:I13,I14:I19,I45,I47,I50,I55,I56:I62,I68)</f>
        <v>2471</v>
      </c>
      <c r="J4" s="172" t="n">
        <f aca="false">SUM(J6,J8,J12:J13,J14:J19,J45,J47,J50,J55,J56:J62,J68)</f>
        <v>229</v>
      </c>
      <c r="K4" s="172" t="n">
        <f aca="false">SUM(K6,K8,K12:K13,K14:K19,K45,K47,K50,K55,K56:K62,K68)</f>
        <v>205</v>
      </c>
      <c r="L4" s="172" t="n">
        <f aca="false">SUM(L6,L8,L12:L13,L14:L19,L45,L47,L50,L55,L56:L62,L68)</f>
        <v>9</v>
      </c>
      <c r="M4" s="172" t="n">
        <f aca="false">SUM(M6,M8,M12:M13,M14:M19,M45,M47,M50,M55,M56:M62,M68)</f>
        <v>8</v>
      </c>
      <c r="N4" s="172" t="n">
        <f aca="false">SUM(N6,N8,N12:N13,N14:N19,N45,N47,N50,N55,N56:N62,N68)</f>
        <v>165</v>
      </c>
      <c r="O4" s="172" t="n">
        <f aca="false">SUM(O6,O8,O12:O13,O14:O19,O45,O47,O50,O55,O56:O62,O68)</f>
        <v>64</v>
      </c>
      <c r="P4" s="172" t="n">
        <f aca="false">SUM(P6,P8,P12:P13,P14:P19,P45,P47,P50,P55,P56:P62,P68)</f>
        <v>13</v>
      </c>
      <c r="Q4" s="172" t="n">
        <f aca="false">SUM(Q6,Q8,Q12:Q13,Q14:Q19,Q45,Q47,Q50,Q55,Q56:Q62,Q68)</f>
        <v>54</v>
      </c>
      <c r="R4" s="173" t="n">
        <f aca="false">SUM(R6,R8,R12:R13,R14:R19,R45,R47,R50,R55,R56:R62,R68)</f>
        <v>41</v>
      </c>
    </row>
    <row r="5" customFormat="false" ht="14.25" hidden="false" customHeight="false" outlineLevel="0" collapsed="false">
      <c r="A5" s="174"/>
      <c r="B5" s="162" t="s">
        <v>27</v>
      </c>
      <c r="C5" s="175" t="n">
        <f aca="false">SUM(C20:C22,C24,C27,C43:C44)</f>
        <v>1419</v>
      </c>
      <c r="D5" s="176" t="n">
        <f aca="false">SUM(D20:D22,D24,D27,D43:D44)</f>
        <v>30</v>
      </c>
      <c r="E5" s="176" t="n">
        <f aca="false">SUM(E20:E22,E24,E27,E43:E44)</f>
        <v>466</v>
      </c>
      <c r="F5" s="176" t="n">
        <f aca="false">SUM(F20:F22,F24,F27,F43:F44)</f>
        <v>923</v>
      </c>
      <c r="G5" s="176" t="n">
        <f aca="false">SUM(G20:G22,G24,G27,G43:G44)</f>
        <v>89</v>
      </c>
      <c r="H5" s="176" t="n">
        <f aca="false">SUM(H20:H22,H24,H27,H43:H44)</f>
        <v>216</v>
      </c>
      <c r="I5" s="176" t="n">
        <f aca="false">SUM(I20:I22,I24,I27,I43:I44)</f>
        <v>236</v>
      </c>
      <c r="J5" s="176" t="n">
        <f aca="false">SUM(J20:J22,J24,J27,J43:J44)</f>
        <v>289</v>
      </c>
      <c r="K5" s="176" t="n">
        <f aca="false">SUM(K20:K22,K24,K27,K43:K44)</f>
        <v>72</v>
      </c>
      <c r="L5" s="176" t="n">
        <f aca="false">SUM(L20:L22,L24,L27,L43:L44)</f>
        <v>2</v>
      </c>
      <c r="M5" s="176" t="n">
        <f aca="false">SUM(M20:M22,M24,M27,M43:M44)</f>
        <v>9</v>
      </c>
      <c r="N5" s="176" t="n">
        <f aca="false">SUM(N20:N22,N24,N27,N43:N44)</f>
        <v>7</v>
      </c>
      <c r="O5" s="176" t="n">
        <f aca="false">SUM(O20:O22,O24,O27,O43:O44)</f>
        <v>2</v>
      </c>
      <c r="P5" s="176" t="n">
        <f aca="false">SUM(P20:P22,P24,P27,P43:P44)</f>
        <v>0</v>
      </c>
      <c r="Q5" s="176" t="n">
        <f aca="false">SUM(Q20:Q22,Q24,Q27,Q43:Q44)</f>
        <v>1</v>
      </c>
      <c r="R5" s="177" t="n">
        <f aca="false">SUM(R20:R22,R24,R27,R43:R44)</f>
        <v>0</v>
      </c>
    </row>
    <row r="6" customFormat="false" ht="13.5" hidden="false" customHeight="false" outlineLevel="0" collapsed="false">
      <c r="A6" s="117" t="n">
        <v>201</v>
      </c>
      <c r="B6" s="98" t="s">
        <v>28</v>
      </c>
      <c r="C6" s="178" t="n">
        <f aca="false">SUM(D6,E6,F6)</f>
        <v>409</v>
      </c>
      <c r="D6" s="179" t="n">
        <v>8</v>
      </c>
      <c r="E6" s="179" t="n">
        <v>91</v>
      </c>
      <c r="F6" s="179" t="n">
        <f aca="false">SUM(G6:R6)</f>
        <v>310</v>
      </c>
      <c r="G6" s="179" t="n">
        <v>4</v>
      </c>
      <c r="H6" s="179" t="n">
        <v>104</v>
      </c>
      <c r="I6" s="179" t="n">
        <v>180</v>
      </c>
      <c r="J6" s="179" t="n">
        <v>5</v>
      </c>
      <c r="K6" s="179" t="n">
        <v>1</v>
      </c>
      <c r="L6" s="179" t="s">
        <v>26</v>
      </c>
      <c r="M6" s="179" t="n">
        <v>1</v>
      </c>
      <c r="N6" s="179" t="n">
        <v>4</v>
      </c>
      <c r="O6" s="179" t="n">
        <v>4</v>
      </c>
      <c r="P6" s="179" t="s">
        <v>26</v>
      </c>
      <c r="Q6" s="179" t="n">
        <v>6</v>
      </c>
      <c r="R6" s="181" t="n">
        <v>1</v>
      </c>
    </row>
    <row r="7" customFormat="false" ht="13.5" hidden="false" customHeight="false" outlineLevel="0" collapsed="false">
      <c r="A7" s="117" t="n">
        <v>202</v>
      </c>
      <c r="B7" s="98" t="s">
        <v>82</v>
      </c>
      <c r="C7" s="178" t="n">
        <f aca="false">SUM(D7,E7,F7)</f>
        <v>0</v>
      </c>
      <c r="D7" s="179"/>
      <c r="E7" s="179"/>
      <c r="F7" s="179" t="n">
        <f aca="false">SUM(G7:R7)</f>
        <v>0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81"/>
    </row>
    <row r="8" customFormat="false" ht="13.5" hidden="false" customHeight="false" outlineLevel="0" collapsed="false">
      <c r="A8" s="117" t="n">
        <v>203</v>
      </c>
      <c r="B8" s="98" t="s">
        <v>29</v>
      </c>
      <c r="C8" s="178" t="n">
        <f aca="false">SUM(D8,E8,F8)</f>
        <v>608</v>
      </c>
      <c r="D8" s="179" t="n">
        <v>1</v>
      </c>
      <c r="E8" s="179" t="n">
        <v>130</v>
      </c>
      <c r="F8" s="179" t="n">
        <f aca="false">SUM(G8:R8)</f>
        <v>477</v>
      </c>
      <c r="G8" s="179" t="n">
        <v>3</v>
      </c>
      <c r="H8" s="179" t="n">
        <v>41</v>
      </c>
      <c r="I8" s="179" t="n">
        <v>96</v>
      </c>
      <c r="J8" s="179" t="n">
        <v>17</v>
      </c>
      <c r="K8" s="179" t="n">
        <v>41</v>
      </c>
      <c r="L8" s="179" t="s">
        <v>26</v>
      </c>
      <c r="M8" s="179" t="n">
        <v>4</v>
      </c>
      <c r="N8" s="179" t="n">
        <v>124</v>
      </c>
      <c r="O8" s="179" t="n">
        <v>57</v>
      </c>
      <c r="P8" s="179" t="n">
        <v>11</v>
      </c>
      <c r="Q8" s="179" t="n">
        <v>45</v>
      </c>
      <c r="R8" s="181" t="n">
        <v>38</v>
      </c>
    </row>
    <row r="9" customFormat="false" ht="13.5" hidden="false" customHeight="false" outlineLevel="0" collapsed="false">
      <c r="A9" s="117" t="n">
        <v>204</v>
      </c>
      <c r="B9" s="98" t="s">
        <v>83</v>
      </c>
      <c r="C9" s="178" t="n">
        <f aca="false">SUM(D9,E9,F9)</f>
        <v>0</v>
      </c>
      <c r="D9" s="179"/>
      <c r="E9" s="179"/>
      <c r="F9" s="179" t="n">
        <f aca="false">SUM(G9:R9)</f>
        <v>0</v>
      </c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81"/>
    </row>
    <row r="10" customFormat="false" ht="13.5" hidden="false" customHeight="false" outlineLevel="0" collapsed="false">
      <c r="A10" s="117" t="n">
        <v>205</v>
      </c>
      <c r="B10" s="98" t="s">
        <v>30</v>
      </c>
      <c r="C10" s="178" t="n">
        <f aca="false">SUM(D10,E10,F10)</f>
        <v>0</v>
      </c>
      <c r="D10" s="179"/>
      <c r="E10" s="179"/>
      <c r="F10" s="179" t="n">
        <f aca="false">SUM(G10:R10)</f>
        <v>0</v>
      </c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81"/>
    </row>
    <row r="11" customFormat="false" ht="13.5" hidden="false" customHeight="false" outlineLevel="0" collapsed="false">
      <c r="A11" s="117" t="n">
        <v>206</v>
      </c>
      <c r="B11" s="98" t="s">
        <v>84</v>
      </c>
      <c r="C11" s="178" t="n">
        <f aca="false">SUM(D11,E11,F11)</f>
        <v>0</v>
      </c>
      <c r="D11" s="179"/>
      <c r="E11" s="179"/>
      <c r="F11" s="179" t="n">
        <f aca="false">SUM(G11:R11)</f>
        <v>0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81"/>
    </row>
    <row r="12" customFormat="false" ht="13.5" hidden="false" customHeight="false" outlineLevel="0" collapsed="false">
      <c r="A12" s="117" t="n">
        <v>207</v>
      </c>
      <c r="B12" s="98" t="s">
        <v>31</v>
      </c>
      <c r="C12" s="178" t="n">
        <f aca="false">SUM(D12,E12,F12)</f>
        <v>145</v>
      </c>
      <c r="D12" s="179" t="n">
        <v>83</v>
      </c>
      <c r="E12" s="179" t="n">
        <v>13</v>
      </c>
      <c r="F12" s="179" t="n">
        <f aca="false">SUM(G12:R12)</f>
        <v>49</v>
      </c>
      <c r="G12" s="179" t="n">
        <v>1</v>
      </c>
      <c r="H12" s="179" t="n">
        <v>7</v>
      </c>
      <c r="I12" s="179" t="n">
        <v>35</v>
      </c>
      <c r="J12" s="179" t="n">
        <v>4</v>
      </c>
      <c r="K12" s="179" t="n">
        <v>2</v>
      </c>
      <c r="L12" s="179" t="s">
        <v>26</v>
      </c>
      <c r="M12" s="179" t="s">
        <v>26</v>
      </c>
      <c r="N12" s="179" t="s">
        <v>26</v>
      </c>
      <c r="O12" s="179" t="s">
        <v>26</v>
      </c>
      <c r="P12" s="179" t="s">
        <v>26</v>
      </c>
      <c r="Q12" s="179" t="s">
        <v>26</v>
      </c>
      <c r="R12" s="181" t="s">
        <v>26</v>
      </c>
    </row>
    <row r="13" customFormat="false" ht="13.5" hidden="false" customHeight="false" outlineLevel="0" collapsed="false">
      <c r="A13" s="148" t="n">
        <v>208</v>
      </c>
      <c r="B13" s="149" t="s">
        <v>32</v>
      </c>
      <c r="C13" s="182" t="n">
        <f aca="false">SUM(D13,E13,F13)</f>
        <v>347</v>
      </c>
      <c r="D13" s="183" t="n">
        <v>4</v>
      </c>
      <c r="E13" s="183" t="n">
        <v>186</v>
      </c>
      <c r="F13" s="183" t="n">
        <f aca="false">SUM(G13:R13)</f>
        <v>157</v>
      </c>
      <c r="G13" s="183" t="n">
        <v>1</v>
      </c>
      <c r="H13" s="183" t="n">
        <v>23</v>
      </c>
      <c r="I13" s="183" t="n">
        <v>120</v>
      </c>
      <c r="J13" s="183" t="n">
        <v>8</v>
      </c>
      <c r="K13" s="183" t="n">
        <v>4</v>
      </c>
      <c r="L13" s="183" t="s">
        <v>26</v>
      </c>
      <c r="M13" s="183" t="s">
        <v>26</v>
      </c>
      <c r="N13" s="183" t="s">
        <v>26</v>
      </c>
      <c r="O13" s="183" t="s">
        <v>26</v>
      </c>
      <c r="P13" s="183" t="n">
        <v>1</v>
      </c>
      <c r="Q13" s="183" t="s">
        <v>26</v>
      </c>
      <c r="R13" s="184" t="s">
        <v>26</v>
      </c>
    </row>
    <row r="14" customFormat="false" ht="13.5" hidden="false" customHeight="false" outlineLevel="0" collapsed="false">
      <c r="A14" s="117" t="n">
        <v>301</v>
      </c>
      <c r="B14" s="98" t="s">
        <v>36</v>
      </c>
      <c r="C14" s="178" t="n">
        <f aca="false">SUM(D14,E14,F14)</f>
        <v>1225</v>
      </c>
      <c r="D14" s="179" t="n">
        <v>22</v>
      </c>
      <c r="E14" s="179" t="n">
        <v>465</v>
      </c>
      <c r="F14" s="179" t="n">
        <f aca="false">SUM(G14:R14)</f>
        <v>738</v>
      </c>
      <c r="G14" s="179" t="n">
        <v>7</v>
      </c>
      <c r="H14" s="179" t="n">
        <v>75</v>
      </c>
      <c r="I14" s="179" t="n">
        <v>655</v>
      </c>
      <c r="J14" s="179" t="n">
        <v>1</v>
      </c>
      <c r="K14" s="179" t="s">
        <v>26</v>
      </c>
      <c r="L14" s="179" t="s">
        <v>26</v>
      </c>
      <c r="M14" s="179" t="s">
        <v>26</v>
      </c>
      <c r="N14" s="179" t="s">
        <v>26</v>
      </c>
      <c r="O14" s="179" t="s">
        <v>26</v>
      </c>
      <c r="P14" s="179" t="s">
        <v>26</v>
      </c>
      <c r="Q14" s="179" t="s">
        <v>26</v>
      </c>
      <c r="R14" s="181" t="s">
        <v>26</v>
      </c>
    </row>
    <row r="15" customFormat="false" ht="13.5" hidden="false" customHeight="false" outlineLevel="0" collapsed="false">
      <c r="A15" s="117" t="n">
        <v>302</v>
      </c>
      <c r="B15" s="98" t="s">
        <v>87</v>
      </c>
      <c r="C15" s="178" t="n">
        <f aca="false">SUM(D15,E15,F15)</f>
        <v>116</v>
      </c>
      <c r="D15" s="179" t="n">
        <v>12</v>
      </c>
      <c r="E15" s="179" t="n">
        <v>9</v>
      </c>
      <c r="F15" s="179" t="n">
        <f aca="false">SUM(G15:R15)</f>
        <v>95</v>
      </c>
      <c r="G15" s="179" t="s">
        <v>26</v>
      </c>
      <c r="H15" s="179" t="n">
        <v>18</v>
      </c>
      <c r="I15" s="179" t="n">
        <v>77</v>
      </c>
      <c r="J15" s="179" t="s">
        <v>26</v>
      </c>
      <c r="K15" s="179" t="s">
        <v>26</v>
      </c>
      <c r="L15" s="179" t="s">
        <v>26</v>
      </c>
      <c r="M15" s="179" t="s">
        <v>26</v>
      </c>
      <c r="N15" s="179" t="s">
        <v>26</v>
      </c>
      <c r="O15" s="179" t="s">
        <v>26</v>
      </c>
      <c r="P15" s="179" t="s">
        <v>26</v>
      </c>
      <c r="Q15" s="179" t="s">
        <v>26</v>
      </c>
      <c r="R15" s="181" t="s">
        <v>26</v>
      </c>
    </row>
    <row r="16" customFormat="false" ht="13.5" hidden="false" customHeight="false" outlineLevel="0" collapsed="false">
      <c r="A16" s="117" t="n">
        <v>303</v>
      </c>
      <c r="B16" s="98" t="s">
        <v>37</v>
      </c>
      <c r="C16" s="178" t="n">
        <f aca="false">SUM(D16,E16,F16)</f>
        <v>450</v>
      </c>
      <c r="D16" s="179" t="n">
        <v>47</v>
      </c>
      <c r="E16" s="179" t="n">
        <v>208</v>
      </c>
      <c r="F16" s="179" t="n">
        <f aca="false">SUM(G16:R16)</f>
        <v>195</v>
      </c>
      <c r="G16" s="179" t="n">
        <v>10</v>
      </c>
      <c r="H16" s="179" t="n">
        <v>137</v>
      </c>
      <c r="I16" s="179" t="n">
        <v>43</v>
      </c>
      <c r="J16" s="179" t="n">
        <v>4</v>
      </c>
      <c r="K16" s="179" t="n">
        <v>1</v>
      </c>
      <c r="L16" s="179" t="s">
        <v>26</v>
      </c>
      <c r="M16" s="179" t="s">
        <v>26</v>
      </c>
      <c r="N16" s="179" t="s">
        <v>26</v>
      </c>
      <c r="O16" s="179" t="s">
        <v>26</v>
      </c>
      <c r="P16" s="179" t="s">
        <v>26</v>
      </c>
      <c r="Q16" s="179" t="s">
        <v>26</v>
      </c>
      <c r="R16" s="181" t="s">
        <v>26</v>
      </c>
    </row>
    <row r="17" customFormat="false" ht="13.5" hidden="false" customHeight="false" outlineLevel="0" collapsed="false">
      <c r="A17" s="117" t="n">
        <v>304</v>
      </c>
      <c r="B17" s="98" t="s">
        <v>38</v>
      </c>
      <c r="C17" s="178" t="n">
        <f aca="false">SUM(D17,E17,F17)</f>
        <v>103</v>
      </c>
      <c r="D17" s="179" t="n">
        <v>4</v>
      </c>
      <c r="E17" s="179" t="n">
        <v>28</v>
      </c>
      <c r="F17" s="179" t="n">
        <f aca="false">SUM(G17:R17)</f>
        <v>71</v>
      </c>
      <c r="G17" s="179" t="s">
        <v>26</v>
      </c>
      <c r="H17" s="179" t="n">
        <v>18</v>
      </c>
      <c r="I17" s="179" t="n">
        <v>53</v>
      </c>
      <c r="J17" s="179" t="s">
        <v>26</v>
      </c>
      <c r="K17" s="179" t="s">
        <v>26</v>
      </c>
      <c r="L17" s="179" t="s">
        <v>26</v>
      </c>
      <c r="M17" s="179" t="s">
        <v>26</v>
      </c>
      <c r="N17" s="179" t="s">
        <v>26</v>
      </c>
      <c r="O17" s="179" t="s">
        <v>26</v>
      </c>
      <c r="P17" s="179" t="s">
        <v>26</v>
      </c>
      <c r="Q17" s="179" t="s">
        <v>26</v>
      </c>
      <c r="R17" s="181" t="s">
        <v>26</v>
      </c>
    </row>
    <row r="18" customFormat="false" ht="13.5" hidden="false" customHeight="false" outlineLevel="0" collapsed="false">
      <c r="A18" s="117" t="n">
        <v>305</v>
      </c>
      <c r="B18" s="98" t="s">
        <v>88</v>
      </c>
      <c r="C18" s="178" t="n">
        <f aca="false">SUM(D18,E18,F18)</f>
        <v>193</v>
      </c>
      <c r="D18" s="179" t="n">
        <v>6</v>
      </c>
      <c r="E18" s="179" t="n">
        <v>77</v>
      </c>
      <c r="F18" s="179" t="n">
        <f aca="false">SUM(G18:R18)</f>
        <v>110</v>
      </c>
      <c r="G18" s="179" t="n">
        <v>1</v>
      </c>
      <c r="H18" s="179" t="n">
        <v>16</v>
      </c>
      <c r="I18" s="179" t="n">
        <v>92</v>
      </c>
      <c r="J18" s="179" t="n">
        <v>1</v>
      </c>
      <c r="K18" s="179" t="s">
        <v>26</v>
      </c>
      <c r="L18" s="179" t="s">
        <v>26</v>
      </c>
      <c r="M18" s="179" t="s">
        <v>26</v>
      </c>
      <c r="N18" s="179" t="s">
        <v>26</v>
      </c>
      <c r="O18" s="179" t="s">
        <v>26</v>
      </c>
      <c r="P18" s="179" t="s">
        <v>26</v>
      </c>
      <c r="Q18" s="179" t="s">
        <v>26</v>
      </c>
      <c r="R18" s="181" t="s">
        <v>26</v>
      </c>
    </row>
    <row r="19" customFormat="false" ht="13.5" hidden="false" customHeight="false" outlineLevel="0" collapsed="false">
      <c r="A19" s="117" t="n">
        <v>306</v>
      </c>
      <c r="B19" s="98" t="s">
        <v>89</v>
      </c>
      <c r="C19" s="182" t="n">
        <f aca="false">SUM(D19,E19,F19)</f>
        <v>440</v>
      </c>
      <c r="D19" s="183" t="n">
        <v>6</v>
      </c>
      <c r="E19" s="183" t="n">
        <v>141</v>
      </c>
      <c r="F19" s="183" t="n">
        <f aca="false">SUM(G19:R19)</f>
        <v>293</v>
      </c>
      <c r="G19" s="183" t="n">
        <v>30</v>
      </c>
      <c r="H19" s="183" t="n">
        <v>157</v>
      </c>
      <c r="I19" s="183" t="n">
        <v>76</v>
      </c>
      <c r="J19" s="183" t="n">
        <v>22</v>
      </c>
      <c r="K19" s="183" t="n">
        <v>8</v>
      </c>
      <c r="L19" s="183" t="s">
        <v>26</v>
      </c>
      <c r="M19" s="183" t="s">
        <v>26</v>
      </c>
      <c r="N19" s="183" t="s">
        <v>26</v>
      </c>
      <c r="O19" s="183" t="s">
        <v>26</v>
      </c>
      <c r="P19" s="183" t="s">
        <v>26</v>
      </c>
      <c r="Q19" s="183" t="s">
        <v>26</v>
      </c>
      <c r="R19" s="184" t="s">
        <v>26</v>
      </c>
    </row>
    <row r="20" customFormat="false" ht="13.5" hidden="false" customHeight="false" outlineLevel="0" collapsed="false">
      <c r="A20" s="146" t="n">
        <v>321</v>
      </c>
      <c r="B20" s="147" t="s">
        <v>40</v>
      </c>
      <c r="C20" s="178" t="n">
        <f aca="false">SUM(D20,E20,F20)</f>
        <v>129</v>
      </c>
      <c r="D20" s="179" t="s">
        <v>26</v>
      </c>
      <c r="E20" s="179" t="n">
        <v>16</v>
      </c>
      <c r="F20" s="179" t="n">
        <f aca="false">SUM(G20:R20)</f>
        <v>113</v>
      </c>
      <c r="G20" s="179" t="n">
        <v>4</v>
      </c>
      <c r="H20" s="179" t="n">
        <v>21</v>
      </c>
      <c r="I20" s="179" t="n">
        <v>31</v>
      </c>
      <c r="J20" s="179" t="n">
        <v>41</v>
      </c>
      <c r="K20" s="179" t="n">
        <v>5</v>
      </c>
      <c r="L20" s="179" t="s">
        <v>26</v>
      </c>
      <c r="M20" s="179" t="n">
        <v>7</v>
      </c>
      <c r="N20" s="179" t="n">
        <v>2</v>
      </c>
      <c r="O20" s="179" t="n">
        <v>1</v>
      </c>
      <c r="P20" s="179" t="s">
        <v>26</v>
      </c>
      <c r="Q20" s="179" t="n">
        <v>1</v>
      </c>
      <c r="R20" s="181" t="s">
        <v>26</v>
      </c>
    </row>
    <row r="21" customFormat="false" ht="13.5" hidden="false" customHeight="false" outlineLevel="0" collapsed="false">
      <c r="A21" s="117" t="n">
        <v>322</v>
      </c>
      <c r="B21" s="98" t="s">
        <v>90</v>
      </c>
      <c r="C21" s="178" t="n">
        <f aca="false">SUM(D21,E21,F21)</f>
        <v>14</v>
      </c>
      <c r="D21" s="179" t="s">
        <v>26</v>
      </c>
      <c r="E21" s="179" t="n">
        <v>13</v>
      </c>
      <c r="F21" s="179" t="n">
        <f aca="false">SUM(G21:R21)</f>
        <v>1</v>
      </c>
      <c r="G21" s="179" t="s">
        <v>26</v>
      </c>
      <c r="H21" s="179" t="s">
        <v>26</v>
      </c>
      <c r="I21" s="179" t="s">
        <v>26</v>
      </c>
      <c r="J21" s="179" t="n">
        <v>1</v>
      </c>
      <c r="K21" s="179" t="s">
        <v>26</v>
      </c>
      <c r="L21" s="179" t="s">
        <v>26</v>
      </c>
      <c r="M21" s="179" t="s">
        <v>26</v>
      </c>
      <c r="N21" s="179" t="s">
        <v>26</v>
      </c>
      <c r="O21" s="179" t="s">
        <v>26</v>
      </c>
      <c r="P21" s="179" t="s">
        <v>26</v>
      </c>
      <c r="Q21" s="179" t="s">
        <v>26</v>
      </c>
      <c r="R21" s="181" t="s">
        <v>26</v>
      </c>
    </row>
    <row r="22" customFormat="false" ht="13.5" hidden="false" customHeight="false" outlineLevel="0" collapsed="false">
      <c r="A22" s="117" t="n">
        <v>323</v>
      </c>
      <c r="B22" s="98" t="s">
        <v>41</v>
      </c>
      <c r="C22" s="178" t="n">
        <f aca="false">SUM(D22,E22,F22)</f>
        <v>675</v>
      </c>
      <c r="D22" s="179" t="n">
        <v>5</v>
      </c>
      <c r="E22" s="179" t="n">
        <v>296</v>
      </c>
      <c r="F22" s="179" t="n">
        <f aca="false">SUM(G22:R22)</f>
        <v>374</v>
      </c>
      <c r="G22" s="179" t="n">
        <v>14</v>
      </c>
      <c r="H22" s="179" t="n">
        <v>88</v>
      </c>
      <c r="I22" s="179" t="n">
        <v>102</v>
      </c>
      <c r="J22" s="179" t="n">
        <v>135</v>
      </c>
      <c r="K22" s="179" t="n">
        <v>32</v>
      </c>
      <c r="L22" s="179" t="s">
        <v>26</v>
      </c>
      <c r="M22" s="179" t="n">
        <v>1</v>
      </c>
      <c r="N22" s="179" t="n">
        <v>2</v>
      </c>
      <c r="O22" s="179" t="s">
        <v>26</v>
      </c>
      <c r="P22" s="179" t="s">
        <v>26</v>
      </c>
      <c r="Q22" s="179" t="s">
        <v>26</v>
      </c>
      <c r="R22" s="181" t="s">
        <v>26</v>
      </c>
    </row>
    <row r="23" customFormat="false" ht="13.5" hidden="false" customHeight="false" outlineLevel="0" collapsed="false">
      <c r="A23" s="117" t="n">
        <v>324</v>
      </c>
      <c r="B23" s="98" t="s">
        <v>91</v>
      </c>
      <c r="C23" s="178" t="n">
        <f aca="false">SUM(D23,E23,F23)</f>
        <v>0</v>
      </c>
      <c r="D23" s="179"/>
      <c r="E23" s="179"/>
      <c r="F23" s="179" t="n">
        <f aca="false">SUM(G23:R23)</f>
        <v>0</v>
      </c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81"/>
    </row>
    <row r="24" customFormat="false" ht="13.5" hidden="false" customHeight="false" outlineLevel="0" collapsed="false">
      <c r="A24" s="117" t="n">
        <v>325</v>
      </c>
      <c r="B24" s="98" t="s">
        <v>92</v>
      </c>
      <c r="C24" s="178" t="n">
        <f aca="false">SUM(D24,E24,F24)</f>
        <v>155</v>
      </c>
      <c r="D24" s="179" t="n">
        <v>12</v>
      </c>
      <c r="E24" s="179" t="n">
        <v>77</v>
      </c>
      <c r="F24" s="179" t="n">
        <f aca="false">SUM(G24:R24)</f>
        <v>66</v>
      </c>
      <c r="G24" s="179" t="n">
        <v>3</v>
      </c>
      <c r="H24" s="179" t="n">
        <v>12</v>
      </c>
      <c r="I24" s="179" t="n">
        <v>26</v>
      </c>
      <c r="J24" s="179" t="n">
        <v>20</v>
      </c>
      <c r="K24" s="179" t="n">
        <v>4</v>
      </c>
      <c r="L24" s="179" t="s">
        <v>26</v>
      </c>
      <c r="M24" s="179" t="s">
        <v>26</v>
      </c>
      <c r="N24" s="179" t="s">
        <v>26</v>
      </c>
      <c r="O24" s="179" t="n">
        <v>1</v>
      </c>
      <c r="P24" s="179" t="s">
        <v>26</v>
      </c>
      <c r="Q24" s="179" t="s">
        <v>26</v>
      </c>
      <c r="R24" s="181"/>
    </row>
    <row r="25" customFormat="false" ht="13.5" hidden="false" customHeight="false" outlineLevel="0" collapsed="false">
      <c r="A25" s="117" t="n">
        <v>326</v>
      </c>
      <c r="B25" s="98" t="s">
        <v>93</v>
      </c>
      <c r="C25" s="178" t="n">
        <f aca="false">SUM(D25,E25,F25)</f>
        <v>0</v>
      </c>
      <c r="D25" s="179"/>
      <c r="E25" s="179"/>
      <c r="F25" s="179" t="n">
        <f aca="false">SUM(G25:R25)</f>
        <v>0</v>
      </c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81"/>
    </row>
    <row r="26" customFormat="false" ht="13.5" hidden="false" customHeight="false" outlineLevel="0" collapsed="false">
      <c r="A26" s="117" t="n">
        <v>327</v>
      </c>
      <c r="B26" s="98" t="s">
        <v>94</v>
      </c>
      <c r="C26" s="178" t="n">
        <f aca="false">SUM(D26,E26,F26)</f>
        <v>0</v>
      </c>
      <c r="D26" s="179"/>
      <c r="E26" s="179"/>
      <c r="F26" s="179" t="n">
        <f aca="false">SUM(G26:R26)</f>
        <v>0</v>
      </c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81"/>
    </row>
    <row r="27" customFormat="false" ht="13.5" hidden="false" customHeight="false" outlineLevel="0" collapsed="false">
      <c r="A27" s="148" t="n">
        <v>328</v>
      </c>
      <c r="B27" s="149" t="s">
        <v>95</v>
      </c>
      <c r="C27" s="182" t="n">
        <f aca="false">SUM(D27,E27,F27)</f>
        <v>26</v>
      </c>
      <c r="D27" s="183" t="s">
        <v>26</v>
      </c>
      <c r="E27" s="183" t="n">
        <v>23</v>
      </c>
      <c r="F27" s="183" t="n">
        <f aca="false">SUM(G27:R27)</f>
        <v>3</v>
      </c>
      <c r="G27" s="183" t="n">
        <v>1</v>
      </c>
      <c r="H27" s="183" t="s">
        <v>26</v>
      </c>
      <c r="I27" s="183" t="n">
        <v>1</v>
      </c>
      <c r="J27" s="183" t="s">
        <v>26</v>
      </c>
      <c r="K27" s="183" t="n">
        <v>1</v>
      </c>
      <c r="L27" s="183" t="s">
        <v>26</v>
      </c>
      <c r="M27" s="183" t="s">
        <v>26</v>
      </c>
      <c r="N27" s="183" t="s">
        <v>26</v>
      </c>
      <c r="O27" s="183" t="s">
        <v>26</v>
      </c>
      <c r="P27" s="183" t="s">
        <v>26</v>
      </c>
      <c r="Q27" s="183" t="s">
        <v>26</v>
      </c>
      <c r="R27" s="184" t="s">
        <v>26</v>
      </c>
    </row>
    <row r="28" customFormat="false" ht="13.5" hidden="false" customHeight="false" outlineLevel="0" collapsed="false">
      <c r="A28" s="117" t="n">
        <v>341</v>
      </c>
      <c r="B28" s="98" t="s">
        <v>96</v>
      </c>
      <c r="C28" s="178" t="n">
        <f aca="false">SUM(D28,E28,F28)</f>
        <v>0</v>
      </c>
      <c r="D28" s="179"/>
      <c r="E28" s="179"/>
      <c r="F28" s="179" t="n">
        <f aca="false">SUM(G28:R28)</f>
        <v>0</v>
      </c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81"/>
    </row>
    <row r="29" customFormat="false" ht="13.5" hidden="false" customHeight="false" outlineLevel="0" collapsed="false">
      <c r="A29" s="117" t="n">
        <v>342</v>
      </c>
      <c r="B29" s="98" t="s">
        <v>97</v>
      </c>
      <c r="C29" s="178" t="n">
        <f aca="false">SUM(D29,E29,F29)</f>
        <v>0</v>
      </c>
      <c r="D29" s="179"/>
      <c r="E29" s="179"/>
      <c r="F29" s="179" t="n">
        <f aca="false">SUM(G29:R29)</f>
        <v>0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81"/>
    </row>
    <row r="30" customFormat="false" ht="13.5" hidden="false" customHeight="false" outlineLevel="0" collapsed="false">
      <c r="A30" s="117" t="n">
        <v>343</v>
      </c>
      <c r="B30" s="98" t="s">
        <v>98</v>
      </c>
      <c r="C30" s="182" t="n">
        <f aca="false">SUM(D30,E30,F30)</f>
        <v>0</v>
      </c>
      <c r="D30" s="183"/>
      <c r="E30" s="183"/>
      <c r="F30" s="183" t="n">
        <f aca="false">SUM(G30:R30)</f>
        <v>0</v>
      </c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4"/>
    </row>
    <row r="31" customFormat="false" ht="13.5" hidden="false" customHeight="false" outlineLevel="0" collapsed="false">
      <c r="A31" s="146" t="n">
        <v>361</v>
      </c>
      <c r="B31" s="147" t="s">
        <v>99</v>
      </c>
      <c r="C31" s="178" t="n">
        <f aca="false">SUM(D31,E31,F31)</f>
        <v>0</v>
      </c>
      <c r="D31" s="179"/>
      <c r="E31" s="179"/>
      <c r="F31" s="179" t="n">
        <f aca="false">SUM(G31:R31)</f>
        <v>0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81"/>
    </row>
    <row r="32" customFormat="false" ht="13.5" hidden="false" customHeight="false" outlineLevel="0" collapsed="false">
      <c r="A32" s="117" t="n">
        <v>362</v>
      </c>
      <c r="B32" s="98" t="s">
        <v>100</v>
      </c>
      <c r="C32" s="178" t="n">
        <f aca="false">SUM(D32,E32,F32)</f>
        <v>0</v>
      </c>
      <c r="D32" s="179"/>
      <c r="E32" s="179"/>
      <c r="F32" s="179" t="n">
        <f aca="false">SUM(G32:R32)</f>
        <v>0</v>
      </c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81"/>
    </row>
    <row r="33" customFormat="false" ht="13.5" hidden="false" customHeight="false" outlineLevel="0" collapsed="false">
      <c r="A33" s="117" t="n">
        <v>363</v>
      </c>
      <c r="B33" s="98" t="s">
        <v>101</v>
      </c>
      <c r="C33" s="178" t="n">
        <f aca="false">SUM(D33,E33,F33)</f>
        <v>0</v>
      </c>
      <c r="D33" s="179"/>
      <c r="E33" s="179"/>
      <c r="F33" s="179" t="n">
        <f aca="false">SUM(G33:R33)</f>
        <v>0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81"/>
    </row>
    <row r="34" customFormat="false" ht="13.5" hidden="false" customHeight="false" outlineLevel="0" collapsed="false">
      <c r="A34" s="117" t="n">
        <v>364</v>
      </c>
      <c r="B34" s="98" t="s">
        <v>102</v>
      </c>
      <c r="C34" s="178" t="n">
        <f aca="false">SUM(D34,E34,F34)</f>
        <v>0</v>
      </c>
      <c r="D34" s="179"/>
      <c r="E34" s="179"/>
      <c r="F34" s="179" t="n">
        <f aca="false">SUM(G34:R34)</f>
        <v>0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81"/>
    </row>
    <row r="35" customFormat="false" ht="13.5" hidden="false" customHeight="false" outlineLevel="0" collapsed="false">
      <c r="A35" s="117" t="n">
        <v>365</v>
      </c>
      <c r="B35" s="98" t="s">
        <v>103</v>
      </c>
      <c r="C35" s="178" t="n">
        <f aca="false">SUM(D35,E35,F35)</f>
        <v>0</v>
      </c>
      <c r="D35" s="179"/>
      <c r="E35" s="179"/>
      <c r="F35" s="179" t="n">
        <f aca="false">SUM(G35:R35)</f>
        <v>0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81"/>
    </row>
    <row r="36" customFormat="false" ht="13.5" hidden="false" customHeight="false" outlineLevel="0" collapsed="false">
      <c r="A36" s="117" t="n">
        <v>366</v>
      </c>
      <c r="B36" s="98" t="s">
        <v>104</v>
      </c>
      <c r="C36" s="178" t="n">
        <f aca="false">SUM(D36,E36,F36)</f>
        <v>0</v>
      </c>
      <c r="D36" s="179"/>
      <c r="E36" s="179"/>
      <c r="F36" s="179" t="n">
        <f aca="false">SUM(G36:R36)</f>
        <v>0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81"/>
    </row>
    <row r="37" customFormat="false" ht="13.5" hidden="false" customHeight="false" outlineLevel="0" collapsed="false">
      <c r="A37" s="117" t="n">
        <v>367</v>
      </c>
      <c r="B37" s="98" t="s">
        <v>105</v>
      </c>
      <c r="C37" s="178" t="n">
        <f aca="false">SUM(D37,E37,F37)</f>
        <v>0</v>
      </c>
      <c r="D37" s="179"/>
      <c r="E37" s="179"/>
      <c r="F37" s="179" t="n">
        <f aca="false">SUM(G37:R37)</f>
        <v>0</v>
      </c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81"/>
    </row>
    <row r="38" customFormat="false" ht="13.5" hidden="false" customHeight="false" outlineLevel="0" collapsed="false">
      <c r="A38" s="148" t="n">
        <v>368</v>
      </c>
      <c r="B38" s="149" t="s">
        <v>106</v>
      </c>
      <c r="C38" s="182" t="n">
        <f aca="false">SUM(D38,E38,F38)</f>
        <v>0</v>
      </c>
      <c r="D38" s="183"/>
      <c r="E38" s="183"/>
      <c r="F38" s="183" t="n">
        <f aca="false">SUM(G38:R38)</f>
        <v>0</v>
      </c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4"/>
    </row>
    <row r="39" customFormat="false" ht="13.5" hidden="false" customHeight="false" outlineLevel="0" collapsed="false">
      <c r="A39" s="117" t="n">
        <v>381</v>
      </c>
      <c r="B39" s="98" t="s">
        <v>107</v>
      </c>
      <c r="C39" s="178" t="n">
        <f aca="false">SUM(D39,E39,F39)</f>
        <v>0</v>
      </c>
      <c r="D39" s="179"/>
      <c r="E39" s="179"/>
      <c r="F39" s="179" t="n">
        <f aca="false">SUM(G39:R39)</f>
        <v>0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81"/>
    </row>
    <row r="40" customFormat="false" ht="13.5" hidden="false" customHeight="false" outlineLevel="0" collapsed="false">
      <c r="A40" s="117" t="n">
        <v>382</v>
      </c>
      <c r="B40" s="98" t="s">
        <v>108</v>
      </c>
      <c r="C40" s="178" t="n">
        <f aca="false">SUM(D40,E40,F40)</f>
        <v>0</v>
      </c>
      <c r="D40" s="179"/>
      <c r="E40" s="179"/>
      <c r="F40" s="179" t="n">
        <f aca="false">SUM(G40:R40)</f>
        <v>0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81"/>
    </row>
    <row r="41" customFormat="false" ht="13.5" hidden="false" customHeight="false" outlineLevel="0" collapsed="false">
      <c r="A41" s="117" t="n">
        <v>383</v>
      </c>
      <c r="B41" s="98" t="s">
        <v>109</v>
      </c>
      <c r="C41" s="178" t="n">
        <f aca="false">SUM(D41,E41,F41)</f>
        <v>0</v>
      </c>
      <c r="D41" s="179"/>
      <c r="E41" s="179"/>
      <c r="F41" s="179" t="n">
        <f aca="false">SUM(G41:R41)</f>
        <v>0</v>
      </c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1"/>
    </row>
    <row r="42" customFormat="false" ht="13.5" hidden="false" customHeight="false" outlineLevel="0" collapsed="false">
      <c r="A42" s="117" t="n">
        <v>384</v>
      </c>
      <c r="B42" s="98" t="s">
        <v>110</v>
      </c>
      <c r="C42" s="178" t="n">
        <f aca="false">SUM(D42,E42,F42)</f>
        <v>0</v>
      </c>
      <c r="D42" s="179"/>
      <c r="E42" s="179"/>
      <c r="F42" s="179" t="n">
        <f aca="false">SUM(G42:R42)</f>
        <v>0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81"/>
    </row>
    <row r="43" customFormat="false" ht="13.5" hidden="false" customHeight="false" outlineLevel="0" collapsed="false">
      <c r="A43" s="117" t="n">
        <v>385</v>
      </c>
      <c r="B43" s="98" t="s">
        <v>111</v>
      </c>
      <c r="C43" s="178" t="n">
        <f aca="false">SUM(D43,E43,F43)</f>
        <v>45</v>
      </c>
      <c r="D43" s="179" t="n">
        <v>1</v>
      </c>
      <c r="E43" s="179" t="n">
        <v>7</v>
      </c>
      <c r="F43" s="179" t="n">
        <f aca="false">SUM(G43:R43)</f>
        <v>37</v>
      </c>
      <c r="G43" s="179" t="n">
        <v>6</v>
      </c>
      <c r="H43" s="179" t="n">
        <v>14</v>
      </c>
      <c r="I43" s="179" t="n">
        <v>11</v>
      </c>
      <c r="J43" s="179" t="n">
        <v>4</v>
      </c>
      <c r="K43" s="179" t="n">
        <v>2</v>
      </c>
      <c r="L43" s="179" t="s">
        <v>26</v>
      </c>
      <c r="M43" s="179" t="s">
        <v>26</v>
      </c>
      <c r="N43" s="179" t="s">
        <v>26</v>
      </c>
      <c r="O43" s="179" t="s">
        <v>26</v>
      </c>
      <c r="P43" s="179" t="s">
        <v>26</v>
      </c>
      <c r="Q43" s="179" t="s">
        <v>26</v>
      </c>
      <c r="R43" s="181" t="s">
        <v>26</v>
      </c>
    </row>
    <row r="44" customFormat="false" ht="13.5" hidden="false" customHeight="false" outlineLevel="0" collapsed="false">
      <c r="A44" s="117" t="n">
        <v>386</v>
      </c>
      <c r="B44" s="98" t="s">
        <v>112</v>
      </c>
      <c r="C44" s="182" t="n">
        <f aca="false">SUM(D44,E44,F44)</f>
        <v>375</v>
      </c>
      <c r="D44" s="183" t="n">
        <v>12</v>
      </c>
      <c r="E44" s="183" t="n">
        <v>34</v>
      </c>
      <c r="F44" s="183" t="n">
        <f aca="false">SUM(G44:R44)</f>
        <v>329</v>
      </c>
      <c r="G44" s="183" t="n">
        <v>61</v>
      </c>
      <c r="H44" s="183" t="n">
        <v>81</v>
      </c>
      <c r="I44" s="183" t="n">
        <v>65</v>
      </c>
      <c r="J44" s="183" t="n">
        <v>88</v>
      </c>
      <c r="K44" s="183" t="n">
        <v>28</v>
      </c>
      <c r="L44" s="183" t="n">
        <v>2</v>
      </c>
      <c r="M44" s="183" t="n">
        <v>1</v>
      </c>
      <c r="N44" s="183" t="n">
        <v>3</v>
      </c>
      <c r="O44" s="183" t="s">
        <v>26</v>
      </c>
      <c r="P44" s="183" t="s">
        <v>26</v>
      </c>
      <c r="Q44" s="183" t="s">
        <v>26</v>
      </c>
      <c r="R44" s="184" t="s">
        <v>26</v>
      </c>
    </row>
    <row r="45" customFormat="false" ht="13.5" hidden="false" customHeight="false" outlineLevel="0" collapsed="false">
      <c r="A45" s="146" t="n">
        <v>401</v>
      </c>
      <c r="B45" s="147" t="s">
        <v>43</v>
      </c>
      <c r="C45" s="178" t="n">
        <f aca="false">SUM(D45,E45,F45)</f>
        <v>209</v>
      </c>
      <c r="D45" s="179" t="n">
        <v>1</v>
      </c>
      <c r="E45" s="179" t="n">
        <v>58</v>
      </c>
      <c r="F45" s="179" t="n">
        <f aca="false">SUM(G45:R45)</f>
        <v>150</v>
      </c>
      <c r="G45" s="179" t="n">
        <v>1</v>
      </c>
      <c r="H45" s="179" t="n">
        <v>38</v>
      </c>
      <c r="I45" s="179" t="n">
        <v>111</v>
      </c>
      <c r="J45" s="179" t="s">
        <v>26</v>
      </c>
      <c r="K45" s="179" t="s">
        <v>26</v>
      </c>
      <c r="L45" s="179" t="s">
        <v>26</v>
      </c>
      <c r="M45" s="179" t="s">
        <v>26</v>
      </c>
      <c r="N45" s="179" t="s">
        <v>26</v>
      </c>
      <c r="O45" s="179" t="s">
        <v>26</v>
      </c>
      <c r="P45" s="179" t="s">
        <v>26</v>
      </c>
      <c r="Q45" s="179" t="s">
        <v>26</v>
      </c>
      <c r="R45" s="181" t="s">
        <v>26</v>
      </c>
    </row>
    <row r="46" customFormat="false" ht="13.5" hidden="false" customHeight="false" outlineLevel="0" collapsed="false">
      <c r="A46" s="117" t="n">
        <v>402</v>
      </c>
      <c r="B46" s="98" t="s">
        <v>113</v>
      </c>
      <c r="C46" s="178" t="n">
        <f aca="false">SUM(D46,E46,F46)</f>
        <v>0</v>
      </c>
      <c r="D46" s="179"/>
      <c r="E46" s="179"/>
      <c r="F46" s="179" t="n">
        <f aca="false">SUM(G46:R46)</f>
        <v>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81"/>
    </row>
    <row r="47" customFormat="false" ht="13.5" hidden="false" customHeight="false" outlineLevel="0" collapsed="false">
      <c r="A47" s="117" t="n">
        <v>403</v>
      </c>
      <c r="B47" s="98" t="s">
        <v>114</v>
      </c>
      <c r="C47" s="178" t="n">
        <f aca="false">SUM(D47,E47,F47)</f>
        <v>34</v>
      </c>
      <c r="D47" s="179" t="n">
        <v>3</v>
      </c>
      <c r="E47" s="179" t="n">
        <v>2</v>
      </c>
      <c r="F47" s="179" t="n">
        <f aca="false">SUM(G47:R47)</f>
        <v>29</v>
      </c>
      <c r="G47" s="179" t="n">
        <v>1</v>
      </c>
      <c r="H47" s="179" t="s">
        <v>26</v>
      </c>
      <c r="I47" s="179" t="n">
        <v>25</v>
      </c>
      <c r="J47" s="179" t="s">
        <v>26</v>
      </c>
      <c r="K47" s="179" t="n">
        <v>2</v>
      </c>
      <c r="L47" s="179" t="n">
        <v>1</v>
      </c>
      <c r="M47" s="179" t="s">
        <v>26</v>
      </c>
      <c r="N47" s="179" t="s">
        <v>26</v>
      </c>
      <c r="O47" s="179" t="s">
        <v>26</v>
      </c>
      <c r="P47" s="179" t="s">
        <v>26</v>
      </c>
      <c r="Q47" s="179" t="s">
        <v>26</v>
      </c>
      <c r="R47" s="181" t="s">
        <v>26</v>
      </c>
    </row>
    <row r="48" customFormat="false" ht="13.5" hidden="false" customHeight="false" outlineLevel="0" collapsed="false">
      <c r="A48" s="117" t="n">
        <v>404</v>
      </c>
      <c r="B48" s="98" t="s">
        <v>115</v>
      </c>
      <c r="C48" s="178" t="n">
        <f aca="false">SUM(D48,E48,F48)</f>
        <v>0</v>
      </c>
      <c r="D48" s="179"/>
      <c r="E48" s="179"/>
      <c r="F48" s="179" t="n">
        <f aca="false">SUM(G48:R48)</f>
        <v>0</v>
      </c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81"/>
    </row>
    <row r="49" customFormat="false" ht="13.5" hidden="false" customHeight="false" outlineLevel="0" collapsed="false">
      <c r="A49" s="117" t="n">
        <v>405</v>
      </c>
      <c r="B49" s="98" t="s">
        <v>116</v>
      </c>
      <c r="C49" s="178" t="n">
        <f aca="false">SUM(D49,E49,F49)</f>
        <v>0</v>
      </c>
      <c r="D49" s="179"/>
      <c r="E49" s="179"/>
      <c r="F49" s="179" t="n">
        <f aca="false">SUM(G49:R49)</f>
        <v>0</v>
      </c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81"/>
    </row>
    <row r="50" customFormat="false" ht="13.5" hidden="false" customHeight="false" outlineLevel="0" collapsed="false">
      <c r="A50" s="117" t="n">
        <v>406</v>
      </c>
      <c r="B50" s="98" t="s">
        <v>44</v>
      </c>
      <c r="C50" s="178" t="n">
        <f aca="false">SUM(D50,E50,F50)</f>
        <v>154</v>
      </c>
      <c r="D50" s="179" t="s">
        <v>26</v>
      </c>
      <c r="E50" s="179" t="n">
        <v>41</v>
      </c>
      <c r="F50" s="179" t="n">
        <f aca="false">SUM(G50:R50)</f>
        <v>113</v>
      </c>
      <c r="G50" s="179" t="n">
        <v>1</v>
      </c>
      <c r="H50" s="179" t="n">
        <v>9</v>
      </c>
      <c r="I50" s="179" t="n">
        <v>102</v>
      </c>
      <c r="J50" s="179" t="s">
        <v>26</v>
      </c>
      <c r="K50" s="179" t="s">
        <v>26</v>
      </c>
      <c r="L50" s="179" t="s">
        <v>26</v>
      </c>
      <c r="M50" s="179" t="s">
        <v>26</v>
      </c>
      <c r="N50" s="179" t="n">
        <v>1</v>
      </c>
      <c r="O50" s="179" t="s">
        <v>26</v>
      </c>
      <c r="P50" s="179" t="s">
        <v>26</v>
      </c>
      <c r="Q50" s="179" t="s">
        <v>26</v>
      </c>
      <c r="R50" s="181" t="s">
        <v>26</v>
      </c>
    </row>
    <row r="51" customFormat="false" ht="13.5" hidden="false" customHeight="false" outlineLevel="0" collapsed="false">
      <c r="A51" s="117" t="n">
        <v>407</v>
      </c>
      <c r="B51" s="98" t="s">
        <v>117</v>
      </c>
      <c r="C51" s="178" t="n">
        <f aca="false">SUM(D51,E51,F51)</f>
        <v>0</v>
      </c>
      <c r="D51" s="179"/>
      <c r="E51" s="179"/>
      <c r="F51" s="179" t="n">
        <f aca="false">SUM(G51:R51)</f>
        <v>0</v>
      </c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81"/>
    </row>
    <row r="52" customFormat="false" ht="13.5" hidden="false" customHeight="false" outlineLevel="0" collapsed="false">
      <c r="A52" s="117" t="n">
        <v>408</v>
      </c>
      <c r="B52" s="98" t="s">
        <v>118</v>
      </c>
      <c r="C52" s="178" t="n">
        <f aca="false">SUM(D52,E52,F52)</f>
        <v>0</v>
      </c>
      <c r="D52" s="179"/>
      <c r="E52" s="179"/>
      <c r="F52" s="179" t="n">
        <f aca="false">SUM(G52:R52)</f>
        <v>0</v>
      </c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81"/>
    </row>
    <row r="53" customFormat="false" ht="13.5" hidden="false" customHeight="false" outlineLevel="0" collapsed="false">
      <c r="A53" s="117" t="n">
        <v>409</v>
      </c>
      <c r="B53" s="98" t="s">
        <v>119</v>
      </c>
      <c r="C53" s="178" t="n">
        <f aca="false">SUM(D53,E53,F53)</f>
        <v>0</v>
      </c>
      <c r="D53" s="179"/>
      <c r="E53" s="179"/>
      <c r="F53" s="179" t="n">
        <f aca="false">SUM(G53:R53)</f>
        <v>0</v>
      </c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81"/>
    </row>
    <row r="54" customFormat="false" ht="13.5" hidden="false" customHeight="false" outlineLevel="0" collapsed="false">
      <c r="A54" s="117" t="n">
        <v>410</v>
      </c>
      <c r="B54" s="98" t="s">
        <v>120</v>
      </c>
      <c r="C54" s="178" t="n">
        <f aca="false">SUM(D54,E54,F54)</f>
        <v>0</v>
      </c>
      <c r="D54" s="179"/>
      <c r="E54" s="179"/>
      <c r="F54" s="179" t="n">
        <f aca="false">SUM(G54:R54)</f>
        <v>0</v>
      </c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81"/>
    </row>
    <row r="55" customFormat="false" ht="13.5" hidden="false" customHeight="false" outlineLevel="0" collapsed="false">
      <c r="A55" s="148" t="n">
        <v>411</v>
      </c>
      <c r="B55" s="149" t="s">
        <v>45</v>
      </c>
      <c r="C55" s="182" t="n">
        <f aca="false">SUM(D55,E55,F55)</f>
        <v>227</v>
      </c>
      <c r="D55" s="183" t="n">
        <v>40</v>
      </c>
      <c r="E55" s="183" t="n">
        <v>26</v>
      </c>
      <c r="F55" s="183" t="n">
        <f aca="false">SUM(G55:R55)</f>
        <v>161</v>
      </c>
      <c r="G55" s="183" t="n">
        <v>1</v>
      </c>
      <c r="H55" s="183" t="n">
        <v>15</v>
      </c>
      <c r="I55" s="183" t="n">
        <v>47</v>
      </c>
      <c r="J55" s="183" t="n">
        <v>40</v>
      </c>
      <c r="K55" s="183" t="n">
        <v>55</v>
      </c>
      <c r="L55" s="183" t="n">
        <v>1</v>
      </c>
      <c r="M55" s="183" t="s">
        <v>26</v>
      </c>
      <c r="N55" s="183" t="n">
        <v>2</v>
      </c>
      <c r="O55" s="183" t="s">
        <v>26</v>
      </c>
      <c r="P55" s="183" t="s">
        <v>26</v>
      </c>
      <c r="Q55" s="183" t="s">
        <v>26</v>
      </c>
      <c r="R55" s="184" t="s">
        <v>26</v>
      </c>
    </row>
    <row r="56" customFormat="false" ht="13.5" hidden="false" customHeight="false" outlineLevel="0" collapsed="false">
      <c r="A56" s="117" t="n">
        <v>421</v>
      </c>
      <c r="B56" s="98" t="s">
        <v>121</v>
      </c>
      <c r="C56" s="178" t="n">
        <f aca="false">SUM(D56,E56,F56)</f>
        <v>114</v>
      </c>
      <c r="D56" s="179" t="s">
        <v>26</v>
      </c>
      <c r="E56" s="179" t="n">
        <v>20</v>
      </c>
      <c r="F56" s="179" t="n">
        <f aca="false">SUM(G56:R56)</f>
        <v>94</v>
      </c>
      <c r="G56" s="179" t="s">
        <v>26</v>
      </c>
      <c r="H56" s="179" t="n">
        <v>3</v>
      </c>
      <c r="I56" s="179" t="n">
        <v>91</v>
      </c>
      <c r="J56" s="179" t="s">
        <v>26</v>
      </c>
      <c r="K56" s="179" t="s">
        <v>26</v>
      </c>
      <c r="L56" s="179" t="s">
        <v>26</v>
      </c>
      <c r="M56" s="179" t="s">
        <v>26</v>
      </c>
      <c r="N56" s="179" t="s">
        <v>26</v>
      </c>
      <c r="O56" s="179" t="s">
        <v>26</v>
      </c>
      <c r="P56" s="179" t="s">
        <v>26</v>
      </c>
      <c r="Q56" s="179" t="s">
        <v>26</v>
      </c>
      <c r="R56" s="181" t="s">
        <v>26</v>
      </c>
    </row>
    <row r="57" customFormat="false" ht="13.5" hidden="false" customHeight="false" outlineLevel="0" collapsed="false">
      <c r="A57" s="117" t="n">
        <v>422</v>
      </c>
      <c r="B57" s="98" t="s">
        <v>122</v>
      </c>
      <c r="C57" s="178" t="n">
        <f aca="false">SUM(D57,E57,F57)</f>
        <v>263</v>
      </c>
      <c r="D57" s="179" t="n">
        <v>4</v>
      </c>
      <c r="E57" s="179" t="n">
        <v>82</v>
      </c>
      <c r="F57" s="179" t="n">
        <f aca="false">SUM(G57:R57)</f>
        <v>177</v>
      </c>
      <c r="G57" s="179" t="s">
        <v>26</v>
      </c>
      <c r="H57" s="179" t="n">
        <v>13</v>
      </c>
      <c r="I57" s="179" t="n">
        <v>30</v>
      </c>
      <c r="J57" s="179" t="n">
        <v>19</v>
      </c>
      <c r="K57" s="179" t="n">
        <v>62</v>
      </c>
      <c r="L57" s="179" t="n">
        <v>7</v>
      </c>
      <c r="M57" s="179" t="n">
        <v>3</v>
      </c>
      <c r="N57" s="179" t="n">
        <v>34</v>
      </c>
      <c r="O57" s="179" t="n">
        <v>3</v>
      </c>
      <c r="P57" s="179" t="n">
        <v>1</v>
      </c>
      <c r="Q57" s="179" t="n">
        <v>3</v>
      </c>
      <c r="R57" s="181" t="n">
        <v>2</v>
      </c>
    </row>
    <row r="58" customFormat="false" ht="13.5" hidden="false" customHeight="false" outlineLevel="0" collapsed="false">
      <c r="A58" s="117" t="n">
        <v>423</v>
      </c>
      <c r="B58" s="98" t="s">
        <v>47</v>
      </c>
      <c r="C58" s="178" t="n">
        <f aca="false">SUM(D58,E58,F58)</f>
        <v>939</v>
      </c>
      <c r="D58" s="179" t="n">
        <v>5</v>
      </c>
      <c r="E58" s="179" t="n">
        <v>394</v>
      </c>
      <c r="F58" s="179" t="n">
        <f aca="false">SUM(G58:R58)</f>
        <v>540</v>
      </c>
      <c r="G58" s="179" t="n">
        <v>18</v>
      </c>
      <c r="H58" s="179" t="n">
        <v>275</v>
      </c>
      <c r="I58" s="179" t="n">
        <v>215</v>
      </c>
      <c r="J58" s="179" t="n">
        <v>26</v>
      </c>
      <c r="K58" s="179" t="n">
        <v>6</v>
      </c>
      <c r="L58" s="179" t="s">
        <v>26</v>
      </c>
      <c r="M58" s="179" t="s">
        <v>26</v>
      </c>
      <c r="N58" s="179" t="s">
        <v>26</v>
      </c>
      <c r="O58" s="179" t="s">
        <v>26</v>
      </c>
      <c r="P58" s="179" t="s">
        <v>26</v>
      </c>
      <c r="Q58" s="179" t="s">
        <v>26</v>
      </c>
      <c r="R58" s="181" t="s">
        <v>26</v>
      </c>
    </row>
    <row r="59" customFormat="false" ht="13.5" hidden="false" customHeight="false" outlineLevel="0" collapsed="false">
      <c r="A59" s="117" t="n">
        <v>424</v>
      </c>
      <c r="B59" s="98" t="s">
        <v>48</v>
      </c>
      <c r="C59" s="178" t="n">
        <f aca="false">SUM(D59,E59,F59)</f>
        <v>960</v>
      </c>
      <c r="D59" s="179" t="n">
        <v>209</v>
      </c>
      <c r="E59" s="179" t="n">
        <v>434</v>
      </c>
      <c r="F59" s="179" t="n">
        <f aca="false">SUM(G59:R59)</f>
        <v>317</v>
      </c>
      <c r="G59" s="179" t="n">
        <v>4</v>
      </c>
      <c r="H59" s="179" t="n">
        <v>39</v>
      </c>
      <c r="I59" s="179" t="n">
        <v>200</v>
      </c>
      <c r="J59" s="179" t="n">
        <v>56</v>
      </c>
      <c r="K59" s="179" t="n">
        <v>18</v>
      </c>
      <c r="L59" s="179" t="s">
        <v>26</v>
      </c>
      <c r="M59" s="179" t="s">
        <v>26</v>
      </c>
      <c r="N59" s="179" t="s">
        <v>26</v>
      </c>
      <c r="O59" s="179" t="s">
        <v>26</v>
      </c>
      <c r="P59" s="179" t="s">
        <v>26</v>
      </c>
      <c r="Q59" s="179" t="s">
        <v>26</v>
      </c>
      <c r="R59" s="181" t="s">
        <v>26</v>
      </c>
    </row>
    <row r="60" customFormat="false" ht="13.5" hidden="false" customHeight="false" outlineLevel="0" collapsed="false">
      <c r="A60" s="117" t="n">
        <v>425</v>
      </c>
      <c r="B60" s="98" t="s">
        <v>49</v>
      </c>
      <c r="C60" s="178" t="n">
        <f aca="false">SUM(D60,E60,F60)</f>
        <v>576</v>
      </c>
      <c r="D60" s="179" t="n">
        <v>2</v>
      </c>
      <c r="E60" s="179" t="n">
        <v>456</v>
      </c>
      <c r="F60" s="179" t="n">
        <f aca="false">SUM(G60:R60)</f>
        <v>118</v>
      </c>
      <c r="G60" s="179" t="s">
        <v>26</v>
      </c>
      <c r="H60" s="179" t="n">
        <v>64</v>
      </c>
      <c r="I60" s="179" t="n">
        <v>39</v>
      </c>
      <c r="J60" s="179" t="n">
        <v>13</v>
      </c>
      <c r="K60" s="179" t="n">
        <v>2</v>
      </c>
      <c r="L60" s="179" t="s">
        <v>26</v>
      </c>
      <c r="M60" s="179" t="s">
        <v>26</v>
      </c>
      <c r="N60" s="179" t="s">
        <v>26</v>
      </c>
      <c r="O60" s="179" t="s">
        <v>26</v>
      </c>
      <c r="P60" s="179" t="s">
        <v>26</v>
      </c>
      <c r="Q60" s="179" t="s">
        <v>26</v>
      </c>
      <c r="R60" s="181" t="s">
        <v>26</v>
      </c>
    </row>
    <row r="61" customFormat="false" ht="13.5" hidden="false" customHeight="false" outlineLevel="0" collapsed="false">
      <c r="A61" s="117" t="n">
        <v>426</v>
      </c>
      <c r="B61" s="98" t="s">
        <v>50</v>
      </c>
      <c r="C61" s="178" t="n">
        <f aca="false">SUM(D61,E61,F61)</f>
        <v>763</v>
      </c>
      <c r="D61" s="179" t="n">
        <v>8</v>
      </c>
      <c r="E61" s="179" t="n">
        <v>591</v>
      </c>
      <c r="F61" s="179" t="n">
        <f aca="false">SUM(G61:R61)</f>
        <v>164</v>
      </c>
      <c r="G61" s="179" t="n">
        <v>5</v>
      </c>
      <c r="H61" s="179" t="n">
        <v>50</v>
      </c>
      <c r="I61" s="179" t="n">
        <v>100</v>
      </c>
      <c r="J61" s="179" t="n">
        <v>9</v>
      </c>
      <c r="K61" s="179" t="s">
        <v>26</v>
      </c>
      <c r="L61" s="179" t="s">
        <v>26</v>
      </c>
      <c r="M61" s="179" t="s">
        <v>26</v>
      </c>
      <c r="N61" s="179" t="s">
        <v>26</v>
      </c>
      <c r="O61" s="179" t="s">
        <v>26</v>
      </c>
      <c r="P61" s="179" t="s">
        <v>26</v>
      </c>
      <c r="Q61" s="179" t="s">
        <v>26</v>
      </c>
      <c r="R61" s="181" t="s">
        <v>26</v>
      </c>
    </row>
    <row r="62" customFormat="false" ht="13.5" hidden="false" customHeight="false" outlineLevel="0" collapsed="false">
      <c r="A62" s="117" t="n">
        <v>427</v>
      </c>
      <c r="B62" s="98" t="s">
        <v>123</v>
      </c>
      <c r="C62" s="182" t="n">
        <f aca="false">SUM(D62,E62,F62)</f>
        <v>134</v>
      </c>
      <c r="D62" s="183" t="s">
        <v>26</v>
      </c>
      <c r="E62" s="183" t="n">
        <v>17</v>
      </c>
      <c r="F62" s="183" t="n">
        <f aca="false">SUM(G62:R62)</f>
        <v>117</v>
      </c>
      <c r="G62" s="183" t="n">
        <v>18</v>
      </c>
      <c r="H62" s="183" t="n">
        <v>29</v>
      </c>
      <c r="I62" s="183" t="n">
        <v>70</v>
      </c>
      <c r="J62" s="183" t="s">
        <v>26</v>
      </c>
      <c r="K62" s="183" t="s">
        <v>26</v>
      </c>
      <c r="L62" s="183" t="s">
        <v>26</v>
      </c>
      <c r="M62" s="183" t="s">
        <v>26</v>
      </c>
      <c r="N62" s="183" t="s">
        <v>26</v>
      </c>
      <c r="O62" s="183" t="s">
        <v>26</v>
      </c>
      <c r="P62" s="183" t="s">
        <v>26</v>
      </c>
      <c r="Q62" s="183" t="s">
        <v>26</v>
      </c>
      <c r="R62" s="184" t="s">
        <v>26</v>
      </c>
    </row>
    <row r="63" customFormat="false" ht="13.5" hidden="false" customHeight="false" outlineLevel="0" collapsed="false">
      <c r="A63" s="146" t="n">
        <v>441</v>
      </c>
      <c r="B63" s="147" t="s">
        <v>124</v>
      </c>
      <c r="C63" s="178" t="n">
        <f aca="false">SUM(D63,E63,F63)</f>
        <v>0</v>
      </c>
      <c r="D63" s="179"/>
      <c r="E63" s="179"/>
      <c r="F63" s="179" t="n">
        <f aca="false">SUM(G63:R63)</f>
        <v>0</v>
      </c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81"/>
    </row>
    <row r="64" customFormat="false" ht="13.5" hidden="false" customHeight="false" outlineLevel="0" collapsed="false">
      <c r="A64" s="117" t="n">
        <v>442</v>
      </c>
      <c r="B64" s="98" t="s">
        <v>125</v>
      </c>
      <c r="C64" s="178" t="n">
        <f aca="false">SUM(D64,E64,F64)</f>
        <v>0</v>
      </c>
      <c r="D64" s="179"/>
      <c r="E64" s="179"/>
      <c r="F64" s="179" t="n">
        <f aca="false">SUM(G64:R64)</f>
        <v>0</v>
      </c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81"/>
    </row>
    <row r="65" customFormat="false" ht="13.5" hidden="false" customHeight="false" outlineLevel="0" collapsed="false">
      <c r="A65" s="117" t="n">
        <v>443</v>
      </c>
      <c r="B65" s="98" t="s">
        <v>126</v>
      </c>
      <c r="C65" s="178" t="n">
        <f aca="false">SUM(D65,E65,F65)</f>
        <v>0</v>
      </c>
      <c r="D65" s="179"/>
      <c r="E65" s="179"/>
      <c r="F65" s="179" t="n">
        <f aca="false">SUM(G65:R65)</f>
        <v>0</v>
      </c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81"/>
    </row>
    <row r="66" customFormat="false" ht="13.5" hidden="false" customHeight="false" outlineLevel="0" collapsed="false">
      <c r="A66" s="117" t="n">
        <v>444</v>
      </c>
      <c r="B66" s="98" t="s">
        <v>127</v>
      </c>
      <c r="C66" s="178" t="n">
        <f aca="false">SUM(D66,E66,F66)</f>
        <v>0</v>
      </c>
      <c r="D66" s="179"/>
      <c r="E66" s="179"/>
      <c r="F66" s="179" t="n">
        <f aca="false">SUM(G66:R66)</f>
        <v>0</v>
      </c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81"/>
    </row>
    <row r="67" customFormat="false" ht="13.5" hidden="false" customHeight="false" outlineLevel="0" collapsed="false">
      <c r="A67" s="117" t="n">
        <v>445</v>
      </c>
      <c r="B67" s="98" t="s">
        <v>128</v>
      </c>
      <c r="C67" s="178" t="n">
        <f aca="false">SUM(D67,E67,F67)</f>
        <v>0</v>
      </c>
      <c r="D67" s="179"/>
      <c r="E67" s="179"/>
      <c r="F67" s="179" t="n">
        <f aca="false">SUM(G67:R67)</f>
        <v>0</v>
      </c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81"/>
    </row>
    <row r="68" customFormat="false" ht="13.5" hidden="false" customHeight="false" outlineLevel="0" collapsed="false">
      <c r="A68" s="117" t="n">
        <v>446</v>
      </c>
      <c r="B68" s="98" t="s">
        <v>51</v>
      </c>
      <c r="C68" s="178" t="n">
        <f aca="false">SUM(D68,E68,F68)</f>
        <v>73</v>
      </c>
      <c r="D68" s="179" t="s">
        <v>26</v>
      </c>
      <c r="E68" s="179" t="n">
        <v>36</v>
      </c>
      <c r="F68" s="179" t="n">
        <f aca="false">SUM(G68:R68)</f>
        <v>37</v>
      </c>
      <c r="G68" s="179" t="s">
        <v>26</v>
      </c>
      <c r="H68" s="179" t="n">
        <v>16</v>
      </c>
      <c r="I68" s="179" t="n">
        <v>14</v>
      </c>
      <c r="J68" s="179" t="n">
        <v>4</v>
      </c>
      <c r="K68" s="179" t="n">
        <v>3</v>
      </c>
      <c r="L68" s="179" t="s">
        <v>26</v>
      </c>
      <c r="M68" s="179" t="s">
        <v>26</v>
      </c>
      <c r="N68" s="179" t="s">
        <v>26</v>
      </c>
      <c r="O68" s="179" t="s">
        <v>26</v>
      </c>
      <c r="P68" s="179" t="s">
        <v>26</v>
      </c>
      <c r="Q68" s="179" t="s">
        <v>26</v>
      </c>
      <c r="R68" s="181" t="s">
        <v>26</v>
      </c>
    </row>
    <row r="69" customFormat="false" ht="13.5" hidden="false" customHeight="false" outlineLevel="0" collapsed="false">
      <c r="A69" s="117" t="n">
        <v>447</v>
      </c>
      <c r="B69" s="98" t="s">
        <v>129</v>
      </c>
      <c r="C69" s="178" t="n">
        <f aca="false">SUM(D69,E69,F69)</f>
        <v>0</v>
      </c>
      <c r="D69" s="179"/>
      <c r="E69" s="179"/>
      <c r="F69" s="179" t="n">
        <f aca="false">SUM(G69:R69)</f>
        <v>0</v>
      </c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81"/>
    </row>
    <row r="70" customFormat="false" ht="13.5" hidden="false" customHeight="false" outlineLevel="0" collapsed="false">
      <c r="A70" s="117" t="n">
        <v>448</v>
      </c>
      <c r="B70" s="98" t="s">
        <v>130</v>
      </c>
      <c r="C70" s="178" t="n">
        <f aca="false">SUM(D70,E70,F70)</f>
        <v>0</v>
      </c>
      <c r="D70" s="179"/>
      <c r="E70" s="179"/>
      <c r="F70" s="179" t="n">
        <f aca="false">SUM(G70:R70)</f>
        <v>0</v>
      </c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81"/>
    </row>
    <row r="71" customFormat="false" ht="13.5" hidden="false" customHeight="false" outlineLevel="0" collapsed="false">
      <c r="A71" s="117" t="n">
        <v>449</v>
      </c>
      <c r="B71" s="98" t="s">
        <v>131</v>
      </c>
      <c r="C71" s="178" t="n">
        <f aca="false">SUM(D71,E71,F71)</f>
        <v>0</v>
      </c>
      <c r="D71" s="179"/>
      <c r="E71" s="179"/>
      <c r="F71" s="179" t="n">
        <f aca="false">SUM(G71:R71)</f>
        <v>0</v>
      </c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81"/>
    </row>
    <row r="72" customFormat="false" ht="13.5" hidden="false" customHeight="false" outlineLevel="0" collapsed="false">
      <c r="A72" s="148" t="n">
        <v>450</v>
      </c>
      <c r="B72" s="149" t="s">
        <v>132</v>
      </c>
      <c r="C72" s="182" t="n">
        <f aca="false">SUM(D72,E72,F72)</f>
        <v>0</v>
      </c>
      <c r="D72" s="183"/>
      <c r="E72" s="183"/>
      <c r="F72" s="183" t="n">
        <f aca="false">SUM(G72:R72)</f>
        <v>0</v>
      </c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4"/>
    </row>
    <row r="73" customFormat="false" ht="13.5" hidden="false" customHeight="false" outlineLevel="0" collapsed="false">
      <c r="A73" s="117" t="n">
        <v>200</v>
      </c>
      <c r="B73" s="98" t="s">
        <v>52</v>
      </c>
      <c r="C73" s="185" t="n">
        <f aca="false">SUM(C6:C13)</f>
        <v>1509</v>
      </c>
      <c r="D73" s="186" t="n">
        <f aca="false">SUM(D6:D13)</f>
        <v>96</v>
      </c>
      <c r="E73" s="186" t="n">
        <f aca="false">SUM(E6:E13)</f>
        <v>420</v>
      </c>
      <c r="F73" s="186" t="n">
        <f aca="false">SUM(F6:F13)</f>
        <v>993</v>
      </c>
      <c r="G73" s="186" t="n">
        <f aca="false">SUM(G6:G13)</f>
        <v>9</v>
      </c>
      <c r="H73" s="186" t="n">
        <f aca="false">SUM(H6:H13)</f>
        <v>175</v>
      </c>
      <c r="I73" s="186" t="n">
        <f aca="false">SUM(I6:I13)</f>
        <v>431</v>
      </c>
      <c r="J73" s="186" t="n">
        <f aca="false">SUM(J6:J13)</f>
        <v>34</v>
      </c>
      <c r="K73" s="186" t="n">
        <f aca="false">SUM(K6:K13)</f>
        <v>48</v>
      </c>
      <c r="L73" s="186" t="n">
        <f aca="false">SUM(L6:L13)</f>
        <v>0</v>
      </c>
      <c r="M73" s="186" t="n">
        <f aca="false">SUM(M6:M13)</f>
        <v>5</v>
      </c>
      <c r="N73" s="186" t="n">
        <f aca="false">SUM(N6:N13)</f>
        <v>128</v>
      </c>
      <c r="O73" s="186" t="n">
        <f aca="false">SUM(O6:O13)</f>
        <v>61</v>
      </c>
      <c r="P73" s="186" t="n">
        <f aca="false">SUM(P6:P13)</f>
        <v>12</v>
      </c>
      <c r="Q73" s="186" t="n">
        <f aca="false">SUM(Q6:Q13)</f>
        <v>51</v>
      </c>
      <c r="R73" s="187" t="n">
        <f aca="false">SUM(R6:R13)</f>
        <v>39</v>
      </c>
    </row>
    <row r="74" customFormat="false" ht="13.5" hidden="false" customHeight="false" outlineLevel="0" collapsed="false">
      <c r="A74" s="117" t="n">
        <v>500</v>
      </c>
      <c r="B74" s="98" t="s">
        <v>53</v>
      </c>
      <c r="C74" s="185" t="n">
        <f aca="false">SUM(C14:C72)</f>
        <v>8392</v>
      </c>
      <c r="D74" s="186" t="n">
        <f aca="false">SUM(D14:D72)</f>
        <v>399</v>
      </c>
      <c r="E74" s="186" t="n">
        <f aca="false">SUM(E14:E72)</f>
        <v>3551</v>
      </c>
      <c r="F74" s="186" t="n">
        <f aca="false">SUM(F14:F72)</f>
        <v>4442</v>
      </c>
      <c r="G74" s="186" t="n">
        <f aca="false">SUM(G14:G72)</f>
        <v>186</v>
      </c>
      <c r="H74" s="186" t="n">
        <f aca="false">SUM(H14:H72)</f>
        <v>1188</v>
      </c>
      <c r="I74" s="186" t="n">
        <f aca="false">SUM(I14:I72)</f>
        <v>2276</v>
      </c>
      <c r="J74" s="186" t="n">
        <f aca="false">SUM(J14:J72)</f>
        <v>484</v>
      </c>
      <c r="K74" s="186" t="n">
        <f aca="false">SUM(K14:K72)</f>
        <v>229</v>
      </c>
      <c r="L74" s="186" t="n">
        <f aca="false">SUM(L14:L72)</f>
        <v>11</v>
      </c>
      <c r="M74" s="186" t="n">
        <f aca="false">SUM(M14:M72)</f>
        <v>12</v>
      </c>
      <c r="N74" s="186" t="n">
        <f aca="false">SUM(N14:N72)</f>
        <v>44</v>
      </c>
      <c r="O74" s="186" t="n">
        <f aca="false">SUM(O14:O72)</f>
        <v>5</v>
      </c>
      <c r="P74" s="186" t="n">
        <f aca="false">SUM(P14:P72)</f>
        <v>1</v>
      </c>
      <c r="Q74" s="186" t="n">
        <f aca="false">SUM(Q14:Q72)</f>
        <v>4</v>
      </c>
      <c r="R74" s="187" t="n">
        <f aca="false">SUM(R14:R72)</f>
        <v>2</v>
      </c>
    </row>
    <row r="75" customFormat="false" ht="13.5" hidden="false" customHeight="false" outlineLevel="0" collapsed="false">
      <c r="A75" s="117" t="n">
        <v>300</v>
      </c>
      <c r="B75" s="98" t="s">
        <v>54</v>
      </c>
      <c r="C75" s="185" t="n">
        <f aca="false">SUM(C14:C19)</f>
        <v>2527</v>
      </c>
      <c r="D75" s="186" t="n">
        <f aca="false">SUM(D14:D19)</f>
        <v>97</v>
      </c>
      <c r="E75" s="186" t="n">
        <f aca="false">SUM(E14:E19)</f>
        <v>928</v>
      </c>
      <c r="F75" s="186" t="n">
        <f aca="false">SUM(F14:F19)</f>
        <v>1502</v>
      </c>
      <c r="G75" s="186" t="n">
        <f aca="false">SUM(G14:G19)</f>
        <v>48</v>
      </c>
      <c r="H75" s="186" t="n">
        <f aca="false">SUM(H14:H19)</f>
        <v>421</v>
      </c>
      <c r="I75" s="186" t="n">
        <f aca="false">SUM(I14:I19)</f>
        <v>996</v>
      </c>
      <c r="J75" s="186" t="n">
        <f aca="false">SUM(J14:J19)</f>
        <v>28</v>
      </c>
      <c r="K75" s="186" t="n">
        <f aca="false">SUM(K14:K19)</f>
        <v>9</v>
      </c>
      <c r="L75" s="186" t="n">
        <f aca="false">SUM(L14:L19)</f>
        <v>0</v>
      </c>
      <c r="M75" s="186" t="n">
        <f aca="false">SUM(M14:M19)</f>
        <v>0</v>
      </c>
      <c r="N75" s="186" t="n">
        <f aca="false">SUM(N14:N19)</f>
        <v>0</v>
      </c>
      <c r="O75" s="186" t="n">
        <f aca="false">SUM(O14:O19)</f>
        <v>0</v>
      </c>
      <c r="P75" s="186" t="n">
        <f aca="false">SUM(P14:P19)</f>
        <v>0</v>
      </c>
      <c r="Q75" s="186" t="n">
        <f aca="false">SUM(Q14:Q19)</f>
        <v>0</v>
      </c>
      <c r="R75" s="187" t="n">
        <f aca="false">SUM(R14:R19)</f>
        <v>0</v>
      </c>
    </row>
    <row r="76" customFormat="false" ht="13.5" hidden="false" customHeight="false" outlineLevel="0" collapsed="false">
      <c r="A76" s="117" t="n">
        <v>320</v>
      </c>
      <c r="B76" s="98" t="s">
        <v>55</v>
      </c>
      <c r="C76" s="185" t="n">
        <f aca="false">SUM(C20:C27)</f>
        <v>999</v>
      </c>
      <c r="D76" s="186" t="n">
        <f aca="false">SUM(D20:D27)</f>
        <v>17</v>
      </c>
      <c r="E76" s="186" t="n">
        <f aca="false">SUM(E20:E27)</f>
        <v>425</v>
      </c>
      <c r="F76" s="186" t="n">
        <f aca="false">SUM(F20:F27)</f>
        <v>557</v>
      </c>
      <c r="G76" s="186" t="n">
        <f aca="false">SUM(G20:G27)</f>
        <v>22</v>
      </c>
      <c r="H76" s="186" t="n">
        <f aca="false">SUM(H20:H27)</f>
        <v>121</v>
      </c>
      <c r="I76" s="186" t="n">
        <f aca="false">SUM(I20:I27)</f>
        <v>160</v>
      </c>
      <c r="J76" s="186" t="n">
        <f aca="false">SUM(J20:J27)</f>
        <v>197</v>
      </c>
      <c r="K76" s="186" t="n">
        <f aca="false">SUM(K20:K27)</f>
        <v>42</v>
      </c>
      <c r="L76" s="186" t="n">
        <f aca="false">SUM(L20:L27)</f>
        <v>0</v>
      </c>
      <c r="M76" s="186" t="n">
        <f aca="false">SUM(M20:M27)</f>
        <v>8</v>
      </c>
      <c r="N76" s="186" t="n">
        <f aca="false">SUM(N20:N27)</f>
        <v>4</v>
      </c>
      <c r="O76" s="186" t="n">
        <f aca="false">SUM(O20:O27)</f>
        <v>2</v>
      </c>
      <c r="P76" s="186" t="n">
        <f aca="false">SUM(P20:P27)</f>
        <v>0</v>
      </c>
      <c r="Q76" s="186" t="n">
        <f aca="false">SUM(Q20:Q27)</f>
        <v>1</v>
      </c>
      <c r="R76" s="187" t="n">
        <f aca="false">SUM(R20:R27)</f>
        <v>0</v>
      </c>
    </row>
    <row r="77" customFormat="false" ht="13.5" hidden="false" customHeight="false" outlineLevel="0" collapsed="false">
      <c r="A77" s="117" t="n">
        <v>340</v>
      </c>
      <c r="B77" s="98" t="s">
        <v>133</v>
      </c>
      <c r="C77" s="185" t="n">
        <f aca="false">SUM(C28:C30)</f>
        <v>0</v>
      </c>
      <c r="D77" s="186" t="n">
        <f aca="false">SUM(D28:D30)</f>
        <v>0</v>
      </c>
      <c r="E77" s="186" t="n">
        <f aca="false">SUM(E28:E30)</f>
        <v>0</v>
      </c>
      <c r="F77" s="186" t="n">
        <f aca="false">SUM(F28:F30)</f>
        <v>0</v>
      </c>
      <c r="G77" s="186" t="n">
        <f aca="false">SUM(G28:G30)</f>
        <v>0</v>
      </c>
      <c r="H77" s="186" t="n">
        <f aca="false">SUM(H28:H30)</f>
        <v>0</v>
      </c>
      <c r="I77" s="186" t="n">
        <f aca="false">SUM(I28:I30)</f>
        <v>0</v>
      </c>
      <c r="J77" s="186" t="n">
        <f aca="false">SUM(J28:J30)</f>
        <v>0</v>
      </c>
      <c r="K77" s="186" t="n">
        <f aca="false">SUM(K28:K30)</f>
        <v>0</v>
      </c>
      <c r="L77" s="186" t="n">
        <f aca="false">SUM(L28:L30)</f>
        <v>0</v>
      </c>
      <c r="M77" s="186" t="n">
        <f aca="false">SUM(M28:M30)</f>
        <v>0</v>
      </c>
      <c r="N77" s="186" t="n">
        <f aca="false">SUM(N28:N30)</f>
        <v>0</v>
      </c>
      <c r="O77" s="186" t="n">
        <f aca="false">SUM(O28:O30)</f>
        <v>0</v>
      </c>
      <c r="P77" s="186" t="n">
        <f aca="false">SUM(P28:P30)</f>
        <v>0</v>
      </c>
      <c r="Q77" s="186" t="n">
        <f aca="false">SUM(Q28:Q30)</f>
        <v>0</v>
      </c>
      <c r="R77" s="187" t="n">
        <f aca="false">SUM(R28:R30)</f>
        <v>0</v>
      </c>
    </row>
    <row r="78" customFormat="false" ht="13.5" hidden="false" customHeight="false" outlineLevel="0" collapsed="false">
      <c r="A78" s="117" t="n">
        <v>360</v>
      </c>
      <c r="B78" s="98" t="s">
        <v>134</v>
      </c>
      <c r="C78" s="185" t="n">
        <f aca="false">SUM(C31:C38)</f>
        <v>0</v>
      </c>
      <c r="D78" s="186" t="n">
        <f aca="false">SUM(D31:D38)</f>
        <v>0</v>
      </c>
      <c r="E78" s="186" t="n">
        <f aca="false">SUM(E31:E38)</f>
        <v>0</v>
      </c>
      <c r="F78" s="186" t="n">
        <f aca="false">SUM(F31:F38)</f>
        <v>0</v>
      </c>
      <c r="G78" s="186" t="n">
        <f aca="false">SUM(G31:G38)</f>
        <v>0</v>
      </c>
      <c r="H78" s="186" t="n">
        <f aca="false">SUM(H31:H38)</f>
        <v>0</v>
      </c>
      <c r="I78" s="186" t="n">
        <f aca="false">SUM(I31:I38)</f>
        <v>0</v>
      </c>
      <c r="J78" s="186" t="n">
        <f aca="false">SUM(J31:J38)</f>
        <v>0</v>
      </c>
      <c r="K78" s="186" t="n">
        <f aca="false">SUM(K31:K38)</f>
        <v>0</v>
      </c>
      <c r="L78" s="186" t="n">
        <f aca="false">SUM(L31:L38)</f>
        <v>0</v>
      </c>
      <c r="M78" s="186" t="n">
        <f aca="false">SUM(M31:M38)</f>
        <v>0</v>
      </c>
      <c r="N78" s="186" t="n">
        <f aca="false">SUM(N31:N38)</f>
        <v>0</v>
      </c>
      <c r="O78" s="186" t="n">
        <f aca="false">SUM(O31:O38)</f>
        <v>0</v>
      </c>
      <c r="P78" s="186" t="n">
        <f aca="false">SUM(P31:P38)</f>
        <v>0</v>
      </c>
      <c r="Q78" s="186" t="n">
        <f aca="false">SUM(Q31:Q38)</f>
        <v>0</v>
      </c>
      <c r="R78" s="187" t="n">
        <f aca="false">SUM(R31:R38)</f>
        <v>0</v>
      </c>
    </row>
    <row r="79" customFormat="false" ht="13.5" hidden="false" customHeight="false" outlineLevel="0" collapsed="false">
      <c r="A79" s="117" t="n">
        <v>380</v>
      </c>
      <c r="B79" s="98" t="s">
        <v>56</v>
      </c>
      <c r="C79" s="185" t="n">
        <f aca="false">SUM(C39:C44)</f>
        <v>420</v>
      </c>
      <c r="D79" s="186" t="n">
        <f aca="false">SUM(D39:D44)</f>
        <v>13</v>
      </c>
      <c r="E79" s="186" t="n">
        <f aca="false">SUM(E39:E44)</f>
        <v>41</v>
      </c>
      <c r="F79" s="186" t="n">
        <f aca="false">SUM(F39:F44)</f>
        <v>366</v>
      </c>
      <c r="G79" s="186" t="n">
        <f aca="false">SUM(G39:G44)</f>
        <v>67</v>
      </c>
      <c r="H79" s="186" t="n">
        <f aca="false">SUM(H39:H44)</f>
        <v>95</v>
      </c>
      <c r="I79" s="186" t="n">
        <f aca="false">SUM(I39:I44)</f>
        <v>76</v>
      </c>
      <c r="J79" s="186" t="n">
        <f aca="false">SUM(J39:J44)</f>
        <v>92</v>
      </c>
      <c r="K79" s="186" t="n">
        <f aca="false">SUM(K39:K44)</f>
        <v>30</v>
      </c>
      <c r="L79" s="186" t="n">
        <f aca="false">SUM(L39:L44)</f>
        <v>2</v>
      </c>
      <c r="M79" s="186" t="n">
        <f aca="false">SUM(M39:M44)</f>
        <v>1</v>
      </c>
      <c r="N79" s="186" t="n">
        <f aca="false">SUM(N39:N44)</f>
        <v>3</v>
      </c>
      <c r="O79" s="186" t="n">
        <f aca="false">SUM(O39:O44)</f>
        <v>0</v>
      </c>
      <c r="P79" s="186" t="n">
        <f aca="false">SUM(P39:P44)</f>
        <v>0</v>
      </c>
      <c r="Q79" s="186" t="n">
        <f aca="false">SUM(Q39:Q44)</f>
        <v>0</v>
      </c>
      <c r="R79" s="187" t="n">
        <f aca="false">SUM(R39:R44)</f>
        <v>0</v>
      </c>
    </row>
    <row r="80" customFormat="false" ht="13.5" hidden="false" customHeight="false" outlineLevel="0" collapsed="false">
      <c r="A80" s="117" t="n">
        <v>400</v>
      </c>
      <c r="B80" s="98" t="s">
        <v>57</v>
      </c>
      <c r="C80" s="185" t="n">
        <f aca="false">SUM(C45:C55)</f>
        <v>624</v>
      </c>
      <c r="D80" s="186" t="n">
        <f aca="false">SUM(D45:D55)</f>
        <v>44</v>
      </c>
      <c r="E80" s="186" t="n">
        <f aca="false">SUM(E45:E55)</f>
        <v>127</v>
      </c>
      <c r="F80" s="186" t="n">
        <f aca="false">SUM(F45:F55)</f>
        <v>453</v>
      </c>
      <c r="G80" s="186" t="n">
        <f aca="false">SUM(G45:G55)</f>
        <v>4</v>
      </c>
      <c r="H80" s="186" t="n">
        <f aca="false">SUM(H45:H55)</f>
        <v>62</v>
      </c>
      <c r="I80" s="186" t="n">
        <f aca="false">SUM(I45:I55)</f>
        <v>285</v>
      </c>
      <c r="J80" s="186" t="n">
        <f aca="false">SUM(J45:J55)</f>
        <v>40</v>
      </c>
      <c r="K80" s="186" t="n">
        <f aca="false">SUM(K45:K55)</f>
        <v>57</v>
      </c>
      <c r="L80" s="186" t="n">
        <f aca="false">SUM(L45:L55)</f>
        <v>2</v>
      </c>
      <c r="M80" s="186" t="n">
        <f aca="false">SUM(M45:M55)</f>
        <v>0</v>
      </c>
      <c r="N80" s="186" t="n">
        <f aca="false">SUM(N45:N55)</f>
        <v>3</v>
      </c>
      <c r="O80" s="186" t="n">
        <f aca="false">SUM(O45:O55)</f>
        <v>0</v>
      </c>
      <c r="P80" s="186" t="n">
        <f aca="false">SUM(P45:P55)</f>
        <v>0</v>
      </c>
      <c r="Q80" s="186" t="n">
        <f aca="false">SUM(Q45:Q55)</f>
        <v>0</v>
      </c>
      <c r="R80" s="187" t="n">
        <f aca="false">SUM(R45:R55)</f>
        <v>0</v>
      </c>
    </row>
    <row r="81" customFormat="false" ht="13.5" hidden="false" customHeight="false" outlineLevel="0" collapsed="false">
      <c r="A81" s="117" t="n">
        <v>420</v>
      </c>
      <c r="B81" s="98" t="s">
        <v>58</v>
      </c>
      <c r="C81" s="185" t="n">
        <f aca="false">SUM(C56:C62)</f>
        <v>3749</v>
      </c>
      <c r="D81" s="186" t="n">
        <f aca="false">SUM(D56:D62)</f>
        <v>228</v>
      </c>
      <c r="E81" s="186" t="n">
        <f aca="false">SUM(E56:E62)</f>
        <v>1994</v>
      </c>
      <c r="F81" s="186" t="n">
        <f aca="false">SUM(F56:F62)</f>
        <v>1527</v>
      </c>
      <c r="G81" s="186" t="n">
        <f aca="false">SUM(G56:G62)</f>
        <v>45</v>
      </c>
      <c r="H81" s="186" t="n">
        <f aca="false">SUM(H56:H62)</f>
        <v>473</v>
      </c>
      <c r="I81" s="186" t="n">
        <f aca="false">SUM(I56:I62)</f>
        <v>745</v>
      </c>
      <c r="J81" s="186" t="n">
        <f aca="false">SUM(J56:J62)</f>
        <v>123</v>
      </c>
      <c r="K81" s="186" t="n">
        <f aca="false">SUM(K56:K62)</f>
        <v>88</v>
      </c>
      <c r="L81" s="186" t="n">
        <f aca="false">SUM(L56:L62)</f>
        <v>7</v>
      </c>
      <c r="M81" s="186" t="n">
        <f aca="false">SUM(M56:M62)</f>
        <v>3</v>
      </c>
      <c r="N81" s="186" t="n">
        <f aca="false">SUM(N56:N62)</f>
        <v>34</v>
      </c>
      <c r="O81" s="186" t="n">
        <f aca="false">SUM(O56:O62)</f>
        <v>3</v>
      </c>
      <c r="P81" s="186" t="n">
        <f aca="false">SUM(P56:P62)</f>
        <v>1</v>
      </c>
      <c r="Q81" s="186" t="n">
        <f aca="false">SUM(Q56:Q62)</f>
        <v>3</v>
      </c>
      <c r="R81" s="187" t="n">
        <f aca="false">SUM(R56:R62)</f>
        <v>2</v>
      </c>
    </row>
    <row r="82" customFormat="false" ht="13.5" hidden="false" customHeight="false" outlineLevel="0" collapsed="false">
      <c r="A82" s="117" t="n">
        <v>440</v>
      </c>
      <c r="B82" s="98" t="s">
        <v>59</v>
      </c>
      <c r="C82" s="188" t="n">
        <f aca="false">SUM(C63:C72)</f>
        <v>73</v>
      </c>
      <c r="D82" s="189" t="n">
        <f aca="false">SUM(D63:D72)</f>
        <v>0</v>
      </c>
      <c r="E82" s="189" t="n">
        <f aca="false">SUM(E63:E72)</f>
        <v>36</v>
      </c>
      <c r="F82" s="189" t="n">
        <f aca="false">SUM(F63:F72)</f>
        <v>37</v>
      </c>
      <c r="G82" s="189" t="n">
        <f aca="false">SUM(G63:G72)</f>
        <v>0</v>
      </c>
      <c r="H82" s="189" t="n">
        <f aca="false">SUM(H63:H72)</f>
        <v>16</v>
      </c>
      <c r="I82" s="189" t="n">
        <f aca="false">SUM(I63:I72)</f>
        <v>14</v>
      </c>
      <c r="J82" s="189" t="n">
        <f aca="false">SUM(J63:J72)</f>
        <v>4</v>
      </c>
      <c r="K82" s="189" t="n">
        <f aca="false">SUM(K63:K72)</f>
        <v>3</v>
      </c>
      <c r="L82" s="189" t="n">
        <f aca="false">SUM(L63:L72)</f>
        <v>0</v>
      </c>
      <c r="M82" s="189" t="n">
        <f aca="false">SUM(M63:M72)</f>
        <v>0</v>
      </c>
      <c r="N82" s="189" t="n">
        <f aca="false">SUM(N63:N72)</f>
        <v>0</v>
      </c>
      <c r="O82" s="189" t="n">
        <f aca="false">SUM(O63:O72)</f>
        <v>0</v>
      </c>
      <c r="P82" s="189" t="n">
        <f aca="false">SUM(P63:P72)</f>
        <v>0</v>
      </c>
      <c r="Q82" s="189" t="n">
        <f aca="false">SUM(Q63:Q72)</f>
        <v>0</v>
      </c>
      <c r="R82" s="190" t="n">
        <f aca="false">SUM(R63:R72)</f>
        <v>0</v>
      </c>
    </row>
    <row r="83" customFormat="false" ht="13.5" hidden="false" customHeight="false" outlineLevel="0" collapsed="false">
      <c r="A83" s="146" t="n">
        <v>101</v>
      </c>
      <c r="B83" s="147" t="s">
        <v>60</v>
      </c>
      <c r="C83" s="185" t="n">
        <f aca="false">SUM(C6,C14:C19)</f>
        <v>2936</v>
      </c>
      <c r="D83" s="186" t="n">
        <f aca="false">SUM(D6,D14:D19)</f>
        <v>105</v>
      </c>
      <c r="E83" s="186" t="n">
        <f aca="false">SUM(E6,E14:E19)</f>
        <v>1019</v>
      </c>
      <c r="F83" s="186" t="n">
        <f aca="false">SUM(F6,F14:F19)</f>
        <v>1812</v>
      </c>
      <c r="G83" s="186" t="n">
        <f aca="false">SUM(G6,G14:G19)</f>
        <v>52</v>
      </c>
      <c r="H83" s="186" t="n">
        <f aca="false">SUM(H6,H14:H19)</f>
        <v>525</v>
      </c>
      <c r="I83" s="186" t="n">
        <f aca="false">SUM(I6,I14:I19)</f>
        <v>1176</v>
      </c>
      <c r="J83" s="186" t="n">
        <f aca="false">SUM(J6,J14:J19)</f>
        <v>33</v>
      </c>
      <c r="K83" s="186" t="n">
        <f aca="false">SUM(K6,K14:K19)</f>
        <v>10</v>
      </c>
      <c r="L83" s="186" t="n">
        <f aca="false">SUM(L6,L14:L19)</f>
        <v>0</v>
      </c>
      <c r="M83" s="186" t="n">
        <f aca="false">SUM(M6,M14:M19)</f>
        <v>1</v>
      </c>
      <c r="N83" s="186" t="n">
        <f aca="false">SUM(N6,N14:N19)</f>
        <v>4</v>
      </c>
      <c r="O83" s="186" t="n">
        <f aca="false">SUM(O6,O14:O19)</f>
        <v>4</v>
      </c>
      <c r="P83" s="186" t="n">
        <f aca="false">SUM(P6,P14:P19)</f>
        <v>0</v>
      </c>
      <c r="Q83" s="186" t="n">
        <f aca="false">SUM(Q6,Q14:Q19)</f>
        <v>6</v>
      </c>
      <c r="R83" s="187" t="n">
        <f aca="false">SUM(R6,R14:R19)</f>
        <v>1</v>
      </c>
    </row>
    <row r="84" customFormat="false" ht="13.5" hidden="false" customHeight="false" outlineLevel="0" collapsed="false">
      <c r="A84" s="117" t="n">
        <v>102</v>
      </c>
      <c r="B84" s="98" t="s">
        <v>135</v>
      </c>
      <c r="C84" s="185" t="n">
        <f aca="false">SUM(C7,C9,C28:C39)</f>
        <v>0</v>
      </c>
      <c r="D84" s="186" t="n">
        <f aca="false">SUM(D7,D9,D28:D39)</f>
        <v>0</v>
      </c>
      <c r="E84" s="186" t="n">
        <f aca="false">SUM(E7,E9,E28:E39)</f>
        <v>0</v>
      </c>
      <c r="F84" s="186" t="n">
        <f aca="false">SUM(F7,F9,F28:F39)</f>
        <v>0</v>
      </c>
      <c r="G84" s="186" t="n">
        <f aca="false">SUM(G7,G9,G28:G39)</f>
        <v>0</v>
      </c>
      <c r="H84" s="186" t="n">
        <f aca="false">SUM(H7,H9,H28:H39)</f>
        <v>0</v>
      </c>
      <c r="I84" s="186" t="n">
        <f aca="false">SUM(I7,I9,I28:I39)</f>
        <v>0</v>
      </c>
      <c r="J84" s="186" t="n">
        <f aca="false">SUM(J7,J9,J28:J39)</f>
        <v>0</v>
      </c>
      <c r="K84" s="186" t="n">
        <f aca="false">SUM(K7,K9,K28:K39)</f>
        <v>0</v>
      </c>
      <c r="L84" s="186" t="n">
        <f aca="false">SUM(L7,L9,L28:L39)</f>
        <v>0</v>
      </c>
      <c r="M84" s="186" t="n">
        <f aca="false">SUM(M7,M9,M28:M39)</f>
        <v>0</v>
      </c>
      <c r="N84" s="186" t="n">
        <f aca="false">SUM(N7,N9,N28:N39)</f>
        <v>0</v>
      </c>
      <c r="O84" s="186" t="n">
        <f aca="false">SUM(O7,O9,O28:O39)</f>
        <v>0</v>
      </c>
      <c r="P84" s="186" t="n">
        <f aca="false">SUM(P7,P9,P28:P39)</f>
        <v>0</v>
      </c>
      <c r="Q84" s="186" t="n">
        <f aca="false">SUM(Q7,Q9,Q28:Q39)</f>
        <v>0</v>
      </c>
      <c r="R84" s="187" t="n">
        <f aca="false">SUM(R7,R9,R28:R39)</f>
        <v>0</v>
      </c>
    </row>
    <row r="85" customFormat="false" ht="13.5" hidden="false" customHeight="false" outlineLevel="0" collapsed="false">
      <c r="A85" s="117" t="n">
        <v>103</v>
      </c>
      <c r="B85" s="98" t="s">
        <v>61</v>
      </c>
      <c r="C85" s="185" t="n">
        <f aca="false">SUM(C10,C20:C27,C40:C44)</f>
        <v>1419</v>
      </c>
      <c r="D85" s="186" t="n">
        <f aca="false">SUM(D10,D20:D27,D40:D44)</f>
        <v>30</v>
      </c>
      <c r="E85" s="186" t="n">
        <f aca="false">SUM(E10,E20:E27,E40:E44)</f>
        <v>466</v>
      </c>
      <c r="F85" s="186" t="n">
        <f aca="false">SUM(F10,F20:F27,F40:F44)</f>
        <v>923</v>
      </c>
      <c r="G85" s="186" t="n">
        <f aca="false">SUM(G10,G20:G27,G40:G44)</f>
        <v>89</v>
      </c>
      <c r="H85" s="186" t="n">
        <f aca="false">SUM(H10,H20:H27,H40:H44)</f>
        <v>216</v>
      </c>
      <c r="I85" s="186" t="n">
        <f aca="false">SUM(I10,I20:I27,I40:I44)</f>
        <v>236</v>
      </c>
      <c r="J85" s="186" t="n">
        <f aca="false">SUM(J10,J20:J27,J40:J44)</f>
        <v>289</v>
      </c>
      <c r="K85" s="186" t="n">
        <f aca="false">SUM(K10,K20:K27,K40:K44)</f>
        <v>72</v>
      </c>
      <c r="L85" s="186" t="n">
        <f aca="false">SUM(L10,L20:L27,L40:L44)</f>
        <v>2</v>
      </c>
      <c r="M85" s="186" t="n">
        <f aca="false">SUM(M10,M20:M27,M40:M44)</f>
        <v>9</v>
      </c>
      <c r="N85" s="186" t="n">
        <f aca="false">SUM(N10,N20:N27,N40:N44)</f>
        <v>7</v>
      </c>
      <c r="O85" s="186" t="n">
        <f aca="false">SUM(O10,O20:O27,O40:O44)</f>
        <v>2</v>
      </c>
      <c r="P85" s="186" t="n">
        <f aca="false">SUM(P10,P20:P27,P40:P44)</f>
        <v>0</v>
      </c>
      <c r="Q85" s="186" t="n">
        <f aca="false">SUM(Q10,Q20:Q27,Q40:Q44)</f>
        <v>1</v>
      </c>
      <c r="R85" s="187" t="n">
        <f aca="false">SUM(R10,R20:R27,R40:R44)</f>
        <v>0</v>
      </c>
    </row>
    <row r="86" customFormat="false" ht="13.5" hidden="false" customHeight="false" outlineLevel="0" collapsed="false">
      <c r="A86" s="117" t="n">
        <v>104</v>
      </c>
      <c r="B86" s="98" t="s">
        <v>62</v>
      </c>
      <c r="C86" s="185" t="n">
        <f aca="false">SUM(C8,C47,C54,C63:C72)</f>
        <v>715</v>
      </c>
      <c r="D86" s="186" t="n">
        <f aca="false">SUM(D8,D47,D54,D63:D72)</f>
        <v>4</v>
      </c>
      <c r="E86" s="186" t="n">
        <f aca="false">SUM(E8,E47,E54,E63:E72)</f>
        <v>168</v>
      </c>
      <c r="F86" s="186" t="n">
        <f aca="false">SUM(F8,F47,F54,F63:F72)</f>
        <v>543</v>
      </c>
      <c r="G86" s="186" t="n">
        <f aca="false">SUM(G8,G47,G54,G63:G72)</f>
        <v>4</v>
      </c>
      <c r="H86" s="186" t="n">
        <f aca="false">SUM(H8,H47,H54,H63:H72)</f>
        <v>57</v>
      </c>
      <c r="I86" s="186" t="n">
        <f aca="false">SUM(I8,I47,I54,I63:I72)</f>
        <v>135</v>
      </c>
      <c r="J86" s="186" t="n">
        <f aca="false">SUM(J8,J47,J54,J63:J72)</f>
        <v>21</v>
      </c>
      <c r="K86" s="186" t="n">
        <f aca="false">SUM(K8,K47,K54,K63:K72)</f>
        <v>46</v>
      </c>
      <c r="L86" s="186" t="n">
        <f aca="false">SUM(L8,L47,L54,L63:L72)</f>
        <v>1</v>
      </c>
      <c r="M86" s="186" t="n">
        <f aca="false">SUM(M8,M47,M54,M63:M72)</f>
        <v>4</v>
      </c>
      <c r="N86" s="186" t="n">
        <f aca="false">SUM(N8,N47,N54,N63:N72)</f>
        <v>124</v>
      </c>
      <c r="O86" s="186" t="n">
        <f aca="false">SUM(O8,O47,O54,O63:O72)</f>
        <v>57</v>
      </c>
      <c r="P86" s="186" t="n">
        <f aca="false">SUM(P8,P47,P54,P63:P72)</f>
        <v>11</v>
      </c>
      <c r="Q86" s="186" t="n">
        <f aca="false">SUM(Q8,Q47,Q54,Q63:Q72)</f>
        <v>45</v>
      </c>
      <c r="R86" s="187" t="n">
        <f aca="false">SUM(R8,R47,R54,R63:R72)</f>
        <v>38</v>
      </c>
    </row>
    <row r="87" customFormat="false" ht="13.5" hidden="false" customHeight="false" outlineLevel="0" collapsed="false">
      <c r="A87" s="117" t="n">
        <v>105</v>
      </c>
      <c r="B87" s="98" t="s">
        <v>63</v>
      </c>
      <c r="C87" s="185" t="n">
        <f aca="false">SUM(C10:C12,C45:C46,C48:C53,C55)</f>
        <v>735</v>
      </c>
      <c r="D87" s="186" t="n">
        <f aca="false">SUM(D11:D12,D45:D46,D48:D53,D55)</f>
        <v>124</v>
      </c>
      <c r="E87" s="186" t="n">
        <f aca="false">SUM(E11:E12,E45:E46,E48:E53,E55)</f>
        <v>138</v>
      </c>
      <c r="F87" s="186" t="n">
        <f aca="false">SUM(F11:F12,F45:F46,F48:F53,F55)</f>
        <v>473</v>
      </c>
      <c r="G87" s="186" t="n">
        <f aca="false">SUM(G11:G12,G45:G46,G48:G53,G55)</f>
        <v>4</v>
      </c>
      <c r="H87" s="186" t="n">
        <f aca="false">SUM(H11:H12,H45:H46,H48:H53,H55)</f>
        <v>69</v>
      </c>
      <c r="I87" s="186" t="n">
        <f aca="false">SUM(I11:I12,I45:I46,I48:I53,I55)</f>
        <v>295</v>
      </c>
      <c r="J87" s="186" t="n">
        <f aca="false">SUM(J11:J12,J45:J46,J48:J53,J55)</f>
        <v>44</v>
      </c>
      <c r="K87" s="186" t="n">
        <f aca="false">SUM(K11:K12,K45:K46,K48:K53,K55)</f>
        <v>57</v>
      </c>
      <c r="L87" s="186" t="n">
        <f aca="false">SUM(L11:L12,L45:L46,L48:L53,L55)</f>
        <v>1</v>
      </c>
      <c r="M87" s="186" t="n">
        <f aca="false">SUM(M11:M12,M45:M46,M48:M53,M55)</f>
        <v>0</v>
      </c>
      <c r="N87" s="186" t="n">
        <f aca="false">SUM(N11:N12,N45:N46,N48:N53,N55)</f>
        <v>3</v>
      </c>
      <c r="O87" s="186" t="n">
        <f aca="false">SUM(O11:O12,O45:O46,O48:O53,O55)</f>
        <v>0</v>
      </c>
      <c r="P87" s="186" t="n">
        <f aca="false">SUM(P11:P12,P45:P46,P48:P53,P55)</f>
        <v>0</v>
      </c>
      <c r="Q87" s="186" t="n">
        <f aca="false">SUM(Q11:Q12,Q45:Q46,Q48:Q53,Q55)</f>
        <v>0</v>
      </c>
      <c r="R87" s="187" t="n">
        <f aca="false">SUM(R11:R12,R45:R46,R48:R53,R55)</f>
        <v>0</v>
      </c>
    </row>
    <row r="88" customFormat="false" ht="14.25" hidden="false" customHeight="false" outlineLevel="0" collapsed="false">
      <c r="A88" s="161" t="n">
        <v>106</v>
      </c>
      <c r="B88" s="162" t="s">
        <v>64</v>
      </c>
      <c r="C88" s="191" t="n">
        <f aca="false">SUM(C13,C56:C62)</f>
        <v>4096</v>
      </c>
      <c r="D88" s="192" t="n">
        <f aca="false">SUM(D13,D56:D62)</f>
        <v>232</v>
      </c>
      <c r="E88" s="192" t="n">
        <f aca="false">SUM(E13,E56:E62)</f>
        <v>2180</v>
      </c>
      <c r="F88" s="192" t="n">
        <f aca="false">SUM(F13,F56:F62)</f>
        <v>1684</v>
      </c>
      <c r="G88" s="192" t="n">
        <f aca="false">SUM(G13,G56:G62)</f>
        <v>46</v>
      </c>
      <c r="H88" s="192" t="n">
        <f aca="false">SUM(H13,H56:H62)</f>
        <v>496</v>
      </c>
      <c r="I88" s="192" t="n">
        <f aca="false">SUM(I13,I56:I62)</f>
        <v>865</v>
      </c>
      <c r="J88" s="192" t="n">
        <f aca="false">SUM(J13,J56:J62)</f>
        <v>131</v>
      </c>
      <c r="K88" s="192" t="n">
        <f aca="false">SUM(K13,K56:K62)</f>
        <v>92</v>
      </c>
      <c r="L88" s="192" t="n">
        <f aca="false">SUM(L13,L56:L62)</f>
        <v>7</v>
      </c>
      <c r="M88" s="192" t="n">
        <f aca="false">SUM(M13,M56:M62)</f>
        <v>3</v>
      </c>
      <c r="N88" s="192" t="n">
        <f aca="false">SUM(N13,N56:N62)</f>
        <v>34</v>
      </c>
      <c r="O88" s="192" t="n">
        <f aca="false">SUM(O13,O56:O62)</f>
        <v>3</v>
      </c>
      <c r="P88" s="192" t="n">
        <f aca="false">SUM(P13,P56:P62)</f>
        <v>2</v>
      </c>
      <c r="Q88" s="192" t="n">
        <f aca="false">SUM(Q13,Q56:Q62)</f>
        <v>3</v>
      </c>
      <c r="R88" s="193" t="n">
        <f aca="false">SUM(R13,R56:R62)</f>
        <v>2</v>
      </c>
    </row>
  </sheetData>
  <printOptions headings="false" gridLines="false" gridLinesSet="true" horizontalCentered="true" verticalCentered="false"/>
  <pageMargins left="0.236111111111111" right="0.236111111111111" top="0.984027777777778" bottom="0.984027777777778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63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2"/>
  </cols>
  <sheetData>
    <row r="1" customFormat="false" ht="14.25" hidden="false" customHeight="false" outlineLevel="0" collapsed="false">
      <c r="A1" s="93"/>
      <c r="B1" s="94"/>
    </row>
    <row r="2" customFormat="false" ht="43.5" hidden="false" customHeight="true" outlineLevel="0" collapsed="false">
      <c r="A2" s="95" t="s">
        <v>1</v>
      </c>
      <c r="B2" s="96" t="s">
        <v>139</v>
      </c>
      <c r="C2" s="7" t="s">
        <v>3</v>
      </c>
      <c r="D2" s="7" t="s">
        <v>79</v>
      </c>
      <c r="E2" s="7" t="s">
        <v>80</v>
      </c>
      <c r="F2" s="7" t="s">
        <v>81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9" t="s">
        <v>21</v>
      </c>
    </row>
    <row r="3" customFormat="false" ht="13.5" hidden="false" customHeight="false" outlineLevel="0" collapsed="false">
      <c r="A3" s="166" t="s">
        <v>22</v>
      </c>
      <c r="B3" s="149" t="s">
        <v>23</v>
      </c>
      <c r="C3" s="167" t="n">
        <f aca="false">SUM(C6:C72)</f>
        <v>11217</v>
      </c>
      <c r="D3" s="168" t="n">
        <f aca="false">SUM(D6:D72)</f>
        <v>1002</v>
      </c>
      <c r="E3" s="168" t="n">
        <f aca="false">SUM(E6:E72)</f>
        <v>4399</v>
      </c>
      <c r="F3" s="168" t="n">
        <f aca="false">SUM(F6:F72)</f>
        <v>5816</v>
      </c>
      <c r="G3" s="168" t="n">
        <f aca="false">SUM(G6:G72)</f>
        <v>232</v>
      </c>
      <c r="H3" s="168" t="n">
        <f aca="false">SUM(H6:H72)</f>
        <v>1836</v>
      </c>
      <c r="I3" s="168" t="n">
        <f aca="false">SUM(I6:I72)</f>
        <v>2443</v>
      </c>
      <c r="J3" s="168" t="n">
        <f aca="false">SUM(J6:J72)</f>
        <v>533</v>
      </c>
      <c r="K3" s="168" t="n">
        <f aca="false">SUM(K6:K72)</f>
        <v>296</v>
      </c>
      <c r="L3" s="168" t="n">
        <f aca="false">SUM(L6:L72)</f>
        <v>18</v>
      </c>
      <c r="M3" s="168" t="n">
        <f aca="false">SUM(M6:M72)</f>
        <v>32</v>
      </c>
      <c r="N3" s="168" t="n">
        <f aca="false">SUM(N6:N72)</f>
        <v>258</v>
      </c>
      <c r="O3" s="168" t="n">
        <f aca="false">SUM(O6:O72)</f>
        <v>35</v>
      </c>
      <c r="P3" s="168" t="n">
        <f aca="false">SUM(P6:P72)</f>
        <v>21</v>
      </c>
      <c r="Q3" s="168" t="n">
        <f aca="false">SUM(Q6:Q72)</f>
        <v>84</v>
      </c>
      <c r="R3" s="168" t="n">
        <f aca="false">SUM(R6:R72)</f>
        <v>28</v>
      </c>
      <c r="S3" s="168" t="n">
        <f aca="false">SUM(S6:S72)</f>
        <v>0</v>
      </c>
      <c r="T3" s="168" t="n">
        <f aca="false">SUM(T6:T72)</f>
        <v>0</v>
      </c>
      <c r="U3" s="169" t="n">
        <f aca="false">SUM(U6:U72)</f>
        <v>0</v>
      </c>
    </row>
    <row r="4" customFormat="false" ht="13.5" hidden="false" customHeight="true" outlineLevel="0" collapsed="false">
      <c r="A4" s="170"/>
      <c r="B4" s="98" t="s">
        <v>25</v>
      </c>
      <c r="C4" s="171" t="n">
        <f aca="false">SUM(C6,C8,C12:C13,C14:C19,C45,C47,C50,C55,C56:C62,C68)</f>
        <v>9643</v>
      </c>
      <c r="D4" s="172" t="n">
        <f aca="false">SUM(D6,D8,D12:D13,D14:D19,D45,D47,D50,D55,D56:D62,D68)</f>
        <v>917</v>
      </c>
      <c r="E4" s="172" t="n">
        <f aca="false">SUM(E6,E8,E12:E13,E14:E19,E45,E47,E50,E55,E56:E62,E68)</f>
        <v>3868</v>
      </c>
      <c r="F4" s="172" t="n">
        <f aca="false">SUM(F6,F8,F12:F13,F14:F19,F45,F47,F50,F55,F56:F62,F68)</f>
        <v>4858</v>
      </c>
      <c r="G4" s="172" t="n">
        <f aca="false">SUM(G6,G8,G12:G13,G14:G19,G45,G47,G50,G55,G56:G62,G68)</f>
        <v>141</v>
      </c>
      <c r="H4" s="172" t="n">
        <f aca="false">SUM(H6,H8,H12:H13,H14:H19,H45,H47,H50,H55,H56:H62,H68)</f>
        <v>1603</v>
      </c>
      <c r="I4" s="172" t="n">
        <f aca="false">SUM(I6,I8,I12:I13,I14:I19,I45,I47,I50,I55,I56:I62,I68)</f>
        <v>2216</v>
      </c>
      <c r="J4" s="172" t="n">
        <f aca="false">SUM(J6,J8,J12:J13,J14:J19,J45,J47,J50,J55,J56:J62,J68)</f>
        <v>242</v>
      </c>
      <c r="K4" s="172" t="n">
        <f aca="false">SUM(K6,K8,K12:K13,K14:K19,K45,K47,K50,K55,K56:K62,K68)</f>
        <v>213</v>
      </c>
      <c r="L4" s="172" t="n">
        <f aca="false">SUM(L6,L8,L12:L13,L14:L19,L45,L47,L50,L55,L56:L62,L68)</f>
        <v>11</v>
      </c>
      <c r="M4" s="172" t="n">
        <f aca="false">SUM(M6,M8,M12:M13,M14:M19,M45,M47,M50,M55,M56:M62,M68)</f>
        <v>20</v>
      </c>
      <c r="N4" s="172" t="n">
        <f aca="false">SUM(N6,N8,N12:N13,N14:N19,N45,N47,N50,N55,N56:N62,N68)</f>
        <v>247</v>
      </c>
      <c r="O4" s="172" t="n">
        <f aca="false">SUM(O6,O8,O12:O13,O14:O19,O45,O47,O50,O55,O56:O62,O68)</f>
        <v>34</v>
      </c>
      <c r="P4" s="172" t="n">
        <f aca="false">SUM(P6,P8,P12:P13,P14:P19,P45,P47,P50,P55,P56:P62,P68)</f>
        <v>21</v>
      </c>
      <c r="Q4" s="172" t="n">
        <f aca="false">SUM(Q6,Q8,Q12:Q13,Q14:Q19,Q45,Q47,Q50,Q55,Q56:Q62,Q68)</f>
        <v>82</v>
      </c>
      <c r="R4" s="172" t="n">
        <f aca="false">SUM(R6,R8,R12:R13,R14:R19,R45,R47,R50,R55,R56:R62,R68)</f>
        <v>28</v>
      </c>
      <c r="S4" s="172" t="n">
        <f aca="false">SUM(S6,S8,S12:S13,S14:S19,S45,S47,S50,S55,S56:S62,S68)</f>
        <v>0</v>
      </c>
      <c r="T4" s="172" t="n">
        <f aca="false">SUM(T6,T8,T12:T13,T14:T19,T45,T47,T50,T55,T56:T62,T68)</f>
        <v>0</v>
      </c>
      <c r="U4" s="173" t="n">
        <f aca="false">SUM(U6,U8,U12:U13,U14:U19,U45,U47,U50,U55,U56:U62,U68)</f>
        <v>0</v>
      </c>
    </row>
    <row r="5" customFormat="false" ht="14.25" hidden="false" customHeight="false" outlineLevel="0" collapsed="false">
      <c r="A5" s="174"/>
      <c r="B5" s="162" t="s">
        <v>27</v>
      </c>
      <c r="C5" s="175" t="n">
        <f aca="false">SUM(C20:C22,C24,C27,C43:C44)</f>
        <v>1574</v>
      </c>
      <c r="D5" s="176" t="n">
        <f aca="false">SUM(D20:D22,D24,D27,D43:D44)</f>
        <v>85</v>
      </c>
      <c r="E5" s="176" t="n">
        <f aca="false">SUM(E20:E22,E24,E27,E43:E44)</f>
        <v>531</v>
      </c>
      <c r="F5" s="176" t="n">
        <f aca="false">SUM(F20:F22,F24,F27,F43:F44)</f>
        <v>958</v>
      </c>
      <c r="G5" s="176" t="n">
        <f aca="false">SUM(G20:G22,G24,G27,G43:G44)</f>
        <v>91</v>
      </c>
      <c r="H5" s="176" t="n">
        <f aca="false">SUM(H20:H22,H24,H27,H43:H44)</f>
        <v>233</v>
      </c>
      <c r="I5" s="176" t="n">
        <f aca="false">SUM(I20:I22,I24,I27,I43:I44)</f>
        <v>227</v>
      </c>
      <c r="J5" s="176" t="n">
        <f aca="false">SUM(J20:J22,J24,J27,J43:J44)</f>
        <v>291</v>
      </c>
      <c r="K5" s="176" t="n">
        <f aca="false">SUM(K20:K22,K24,K27,K43:K44)</f>
        <v>83</v>
      </c>
      <c r="L5" s="176" t="n">
        <f aca="false">SUM(L20:L22,L24,L27,L43:L44)</f>
        <v>7</v>
      </c>
      <c r="M5" s="176" t="n">
        <f aca="false">SUM(M20:M22,M24,M27,M43:M44)</f>
        <v>12</v>
      </c>
      <c r="N5" s="176" t="n">
        <f aca="false">SUM(N20:N22,N24,N27,N43:N44)</f>
        <v>11</v>
      </c>
      <c r="O5" s="176" t="n">
        <f aca="false">SUM(O20:O22,O24,O27,O43:O44)</f>
        <v>1</v>
      </c>
      <c r="P5" s="176" t="n">
        <f aca="false">SUM(P20:P22,P24,P27,P43:P44)</f>
        <v>0</v>
      </c>
      <c r="Q5" s="176" t="n">
        <f aca="false">SUM(Q20:Q22,Q24,Q27,Q43:Q44)</f>
        <v>2</v>
      </c>
      <c r="R5" s="176" t="n">
        <f aca="false">SUM(R20:R22,R24,R27,R43:R44)</f>
        <v>0</v>
      </c>
      <c r="S5" s="176" t="n">
        <f aca="false">SUM(S20:S22,S24,S27,S43:S44)</f>
        <v>0</v>
      </c>
      <c r="T5" s="176" t="n">
        <f aca="false">SUM(T20:T22,T24,T27,T43:T44)</f>
        <v>0</v>
      </c>
      <c r="U5" s="177" t="n">
        <f aca="false">SUM(U20:U22,U24,U27,U43:U44)</f>
        <v>0</v>
      </c>
    </row>
    <row r="6" customFormat="false" ht="13.5" hidden="false" customHeight="false" outlineLevel="0" collapsed="false">
      <c r="A6" s="117" t="n">
        <v>201</v>
      </c>
      <c r="B6" s="98" t="s">
        <v>28</v>
      </c>
      <c r="C6" s="178" t="n">
        <f aca="false">SUM(D6,E6,F6)</f>
        <v>477</v>
      </c>
      <c r="D6" s="179" t="n">
        <v>8</v>
      </c>
      <c r="E6" s="179" t="n">
        <v>115</v>
      </c>
      <c r="F6" s="179" t="n">
        <f aca="false">SUM(G6:U6)</f>
        <v>354</v>
      </c>
      <c r="G6" s="179" t="n">
        <v>11</v>
      </c>
      <c r="H6" s="179" t="n">
        <v>168</v>
      </c>
      <c r="I6" s="179" t="n">
        <v>149</v>
      </c>
      <c r="J6" s="179" t="n">
        <v>6</v>
      </c>
      <c r="K6" s="179" t="n">
        <v>1</v>
      </c>
      <c r="L6" s="179" t="s">
        <v>26</v>
      </c>
      <c r="M6" s="179" t="s">
        <v>26</v>
      </c>
      <c r="N6" s="179" t="n">
        <v>9</v>
      </c>
      <c r="O6" s="179" t="s">
        <v>26</v>
      </c>
      <c r="P6" s="179" t="s">
        <v>26</v>
      </c>
      <c r="Q6" s="179" t="n">
        <v>9</v>
      </c>
      <c r="R6" s="179" t="n">
        <v>1</v>
      </c>
      <c r="S6" s="179" t="s">
        <v>26</v>
      </c>
      <c r="T6" s="179" t="s">
        <v>26</v>
      </c>
      <c r="U6" s="181" t="s">
        <v>26</v>
      </c>
    </row>
    <row r="7" customFormat="false" ht="13.5" hidden="false" customHeight="false" outlineLevel="0" collapsed="false">
      <c r="A7" s="117" t="n">
        <v>202</v>
      </c>
      <c r="B7" s="98" t="s">
        <v>82</v>
      </c>
      <c r="C7" s="178" t="n">
        <f aca="false">SUM(D7,E7,F7)</f>
        <v>0</v>
      </c>
      <c r="D7" s="179"/>
      <c r="E7" s="179"/>
      <c r="F7" s="179" t="n">
        <f aca="false">SUM(G7:U7)</f>
        <v>0</v>
      </c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81"/>
    </row>
    <row r="8" customFormat="false" ht="13.5" hidden="false" customHeight="false" outlineLevel="0" collapsed="false">
      <c r="A8" s="117" t="n">
        <v>203</v>
      </c>
      <c r="B8" s="98" t="s">
        <v>29</v>
      </c>
      <c r="C8" s="178" t="n">
        <f aca="false">SUM(D8,E8,F8)</f>
        <v>724</v>
      </c>
      <c r="D8" s="179" t="n">
        <v>13</v>
      </c>
      <c r="E8" s="179" t="n">
        <v>164</v>
      </c>
      <c r="F8" s="179" t="n">
        <f aca="false">SUM(G8:U8)</f>
        <v>547</v>
      </c>
      <c r="G8" s="179" t="n">
        <v>5</v>
      </c>
      <c r="H8" s="179" t="n">
        <v>44</v>
      </c>
      <c r="I8" s="179" t="n">
        <v>93</v>
      </c>
      <c r="J8" s="179" t="n">
        <v>21</v>
      </c>
      <c r="K8" s="179" t="n">
        <v>50</v>
      </c>
      <c r="L8" s="179" t="s">
        <v>26</v>
      </c>
      <c r="M8" s="179" t="n">
        <v>15</v>
      </c>
      <c r="N8" s="179" t="n">
        <v>188</v>
      </c>
      <c r="O8" s="179" t="n">
        <v>34</v>
      </c>
      <c r="P8" s="179" t="n">
        <v>14</v>
      </c>
      <c r="Q8" s="179" t="n">
        <v>57</v>
      </c>
      <c r="R8" s="179" t="n">
        <v>26</v>
      </c>
      <c r="S8" s="179" t="s">
        <v>26</v>
      </c>
      <c r="T8" s="179" t="s">
        <v>26</v>
      </c>
      <c r="U8" s="181" t="s">
        <v>26</v>
      </c>
    </row>
    <row r="9" customFormat="false" ht="13.5" hidden="false" customHeight="false" outlineLevel="0" collapsed="false">
      <c r="A9" s="117" t="n">
        <v>204</v>
      </c>
      <c r="B9" s="98" t="s">
        <v>83</v>
      </c>
      <c r="C9" s="178" t="n">
        <f aca="false">SUM(D9,E9,F9)</f>
        <v>0</v>
      </c>
      <c r="D9" s="179"/>
      <c r="E9" s="179"/>
      <c r="F9" s="179" t="n">
        <f aca="false">SUM(G9:U9)</f>
        <v>0</v>
      </c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81"/>
    </row>
    <row r="10" customFormat="false" ht="13.5" hidden="false" customHeight="false" outlineLevel="0" collapsed="false">
      <c r="A10" s="117" t="n">
        <v>205</v>
      </c>
      <c r="B10" s="98" t="s">
        <v>30</v>
      </c>
      <c r="C10" s="178" t="n">
        <f aca="false">SUM(D10,E10,F10)</f>
        <v>0</v>
      </c>
      <c r="D10" s="179"/>
      <c r="E10" s="179"/>
      <c r="F10" s="179" t="n">
        <f aca="false">SUM(G10:U10)</f>
        <v>0</v>
      </c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81"/>
    </row>
    <row r="11" customFormat="false" ht="13.5" hidden="false" customHeight="false" outlineLevel="0" collapsed="false">
      <c r="A11" s="117" t="n">
        <v>206</v>
      </c>
      <c r="B11" s="98" t="s">
        <v>84</v>
      </c>
      <c r="C11" s="178" t="n">
        <f aca="false">SUM(D11,E11,F11)</f>
        <v>0</v>
      </c>
      <c r="D11" s="179"/>
      <c r="E11" s="179"/>
      <c r="F11" s="179" t="n">
        <f aca="false">SUM(G11:U11)</f>
        <v>0</v>
      </c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81"/>
    </row>
    <row r="12" customFormat="false" ht="13.5" hidden="false" customHeight="false" outlineLevel="0" collapsed="false">
      <c r="A12" s="117" t="n">
        <v>207</v>
      </c>
      <c r="B12" s="98" t="s">
        <v>31</v>
      </c>
      <c r="C12" s="178" t="n">
        <f aca="false">SUM(D12,E12,F12)</f>
        <v>160</v>
      </c>
      <c r="D12" s="179" t="n">
        <v>89</v>
      </c>
      <c r="E12" s="179" t="n">
        <v>19</v>
      </c>
      <c r="F12" s="179" t="n">
        <f aca="false">SUM(G12:U12)</f>
        <v>52</v>
      </c>
      <c r="G12" s="179" t="s">
        <v>26</v>
      </c>
      <c r="H12" s="179" t="n">
        <v>7</v>
      </c>
      <c r="I12" s="179" t="n">
        <v>34</v>
      </c>
      <c r="J12" s="179" t="n">
        <v>6</v>
      </c>
      <c r="K12" s="179" t="n">
        <v>4</v>
      </c>
      <c r="L12" s="179" t="n">
        <v>1</v>
      </c>
      <c r="M12" s="179" t="s">
        <v>26</v>
      </c>
      <c r="N12" s="179" t="s">
        <v>26</v>
      </c>
      <c r="O12" s="179" t="s">
        <v>26</v>
      </c>
      <c r="P12" s="179" t="s">
        <v>26</v>
      </c>
      <c r="Q12" s="179" t="s">
        <v>26</v>
      </c>
      <c r="R12" s="179" t="s">
        <v>26</v>
      </c>
      <c r="S12" s="179" t="s">
        <v>26</v>
      </c>
      <c r="T12" s="179" t="s">
        <v>26</v>
      </c>
      <c r="U12" s="181" t="s">
        <v>26</v>
      </c>
    </row>
    <row r="13" customFormat="false" ht="13.5" hidden="false" customHeight="false" outlineLevel="0" collapsed="false">
      <c r="A13" s="148" t="n">
        <v>208</v>
      </c>
      <c r="B13" s="149" t="s">
        <v>32</v>
      </c>
      <c r="C13" s="182" t="n">
        <f aca="false">SUM(D13,E13,F13)</f>
        <v>419</v>
      </c>
      <c r="D13" s="183" t="n">
        <v>5</v>
      </c>
      <c r="E13" s="183" t="n">
        <v>264</v>
      </c>
      <c r="F13" s="183" t="n">
        <f aca="false">SUM(G13:U13)</f>
        <v>150</v>
      </c>
      <c r="G13" s="183" t="s">
        <v>26</v>
      </c>
      <c r="H13" s="183" t="n">
        <v>36</v>
      </c>
      <c r="I13" s="183" t="n">
        <v>95</v>
      </c>
      <c r="J13" s="183" t="n">
        <v>12</v>
      </c>
      <c r="K13" s="183" t="n">
        <v>5</v>
      </c>
      <c r="L13" s="183" t="s">
        <v>26</v>
      </c>
      <c r="M13" s="183" t="s">
        <v>26</v>
      </c>
      <c r="N13" s="183" t="s">
        <v>26</v>
      </c>
      <c r="O13" s="183" t="s">
        <v>26</v>
      </c>
      <c r="P13" s="183" t="s">
        <v>26</v>
      </c>
      <c r="Q13" s="183" t="n">
        <v>2</v>
      </c>
      <c r="R13" s="183" t="s">
        <v>26</v>
      </c>
      <c r="S13" s="183" t="s">
        <v>26</v>
      </c>
      <c r="T13" s="183" t="s">
        <v>26</v>
      </c>
      <c r="U13" s="184" t="s">
        <v>26</v>
      </c>
    </row>
    <row r="14" customFormat="false" ht="13.5" hidden="false" customHeight="false" outlineLevel="0" collapsed="false">
      <c r="A14" s="117" t="n">
        <v>301</v>
      </c>
      <c r="B14" s="98" t="s">
        <v>36</v>
      </c>
      <c r="C14" s="178" t="n">
        <f aca="false">SUM(D14,E14,F14)</f>
        <v>1233</v>
      </c>
      <c r="D14" s="179" t="n">
        <v>15</v>
      </c>
      <c r="E14" s="179" t="n">
        <v>519</v>
      </c>
      <c r="F14" s="179" t="n">
        <f aca="false">SUM(G14:U14)</f>
        <v>699</v>
      </c>
      <c r="G14" s="179" t="s">
        <v>26</v>
      </c>
      <c r="H14" s="179" t="n">
        <v>105</v>
      </c>
      <c r="I14" s="179" t="n">
        <v>589</v>
      </c>
      <c r="J14" s="179" t="n">
        <v>5</v>
      </c>
      <c r="K14" s="179" t="s">
        <v>26</v>
      </c>
      <c r="L14" s="179" t="s">
        <v>26</v>
      </c>
      <c r="M14" s="179" t="s">
        <v>26</v>
      </c>
      <c r="N14" s="179" t="s">
        <v>26</v>
      </c>
      <c r="O14" s="179" t="s">
        <v>26</v>
      </c>
      <c r="P14" s="179" t="s">
        <v>26</v>
      </c>
      <c r="Q14" s="179" t="s">
        <v>26</v>
      </c>
      <c r="R14" s="179" t="s">
        <v>26</v>
      </c>
      <c r="S14" s="179" t="s">
        <v>26</v>
      </c>
      <c r="T14" s="179" t="s">
        <v>26</v>
      </c>
      <c r="U14" s="181" t="s">
        <v>26</v>
      </c>
    </row>
    <row r="15" customFormat="false" ht="13.5" hidden="false" customHeight="false" outlineLevel="0" collapsed="false">
      <c r="A15" s="117" t="n">
        <v>302</v>
      </c>
      <c r="B15" s="98" t="s">
        <v>87</v>
      </c>
      <c r="C15" s="178" t="n">
        <f aca="false">SUM(D15,E15,F15)</f>
        <v>127</v>
      </c>
      <c r="D15" s="179" t="n">
        <v>6</v>
      </c>
      <c r="E15" s="179" t="n">
        <v>19</v>
      </c>
      <c r="F15" s="179" t="n">
        <f aca="false">SUM(G15:U15)</f>
        <v>102</v>
      </c>
      <c r="G15" s="179" t="s">
        <v>26</v>
      </c>
      <c r="H15" s="179" t="n">
        <v>31</v>
      </c>
      <c r="I15" s="179" t="n">
        <v>71</v>
      </c>
      <c r="J15" s="179" t="s">
        <v>26</v>
      </c>
      <c r="K15" s="179" t="s">
        <v>26</v>
      </c>
      <c r="L15" s="179" t="s">
        <v>26</v>
      </c>
      <c r="M15" s="179" t="s">
        <v>26</v>
      </c>
      <c r="N15" s="179" t="s">
        <v>26</v>
      </c>
      <c r="O15" s="179" t="s">
        <v>26</v>
      </c>
      <c r="P15" s="179" t="s">
        <v>26</v>
      </c>
      <c r="Q15" s="179" t="s">
        <v>26</v>
      </c>
      <c r="R15" s="179" t="s">
        <v>26</v>
      </c>
      <c r="S15" s="179" t="s">
        <v>26</v>
      </c>
      <c r="T15" s="179" t="s">
        <v>26</v>
      </c>
      <c r="U15" s="181" t="s">
        <v>26</v>
      </c>
    </row>
    <row r="16" customFormat="false" ht="13.5" hidden="false" customHeight="false" outlineLevel="0" collapsed="false">
      <c r="A16" s="117" t="n">
        <v>303</v>
      </c>
      <c r="B16" s="98" t="s">
        <v>37</v>
      </c>
      <c r="C16" s="178" t="n">
        <f aca="false">SUM(D16,E16,F16)</f>
        <v>477</v>
      </c>
      <c r="D16" s="179" t="n">
        <v>100</v>
      </c>
      <c r="E16" s="179" t="n">
        <v>150</v>
      </c>
      <c r="F16" s="179" t="n">
        <f aca="false">SUM(G16:U16)</f>
        <v>227</v>
      </c>
      <c r="G16" s="179" t="n">
        <v>12</v>
      </c>
      <c r="H16" s="179" t="n">
        <v>167</v>
      </c>
      <c r="I16" s="179" t="n">
        <v>43</v>
      </c>
      <c r="J16" s="179" t="n">
        <v>4</v>
      </c>
      <c r="K16" s="179" t="n">
        <v>1</v>
      </c>
      <c r="L16" s="179" t="s">
        <v>26</v>
      </c>
      <c r="M16" s="179" t="s">
        <v>26</v>
      </c>
      <c r="N16" s="179" t="s">
        <v>26</v>
      </c>
      <c r="O16" s="179" t="s">
        <v>26</v>
      </c>
      <c r="P16" s="179" t="s">
        <v>26</v>
      </c>
      <c r="Q16" s="179" t="s">
        <v>26</v>
      </c>
      <c r="R16" s="179" t="s">
        <v>26</v>
      </c>
      <c r="S16" s="179" t="s">
        <v>26</v>
      </c>
      <c r="T16" s="179" t="s">
        <v>26</v>
      </c>
      <c r="U16" s="181" t="s">
        <v>26</v>
      </c>
    </row>
    <row r="17" customFormat="false" ht="13.5" hidden="false" customHeight="false" outlineLevel="0" collapsed="false">
      <c r="A17" s="117" t="n">
        <v>304</v>
      </c>
      <c r="B17" s="98" t="s">
        <v>38</v>
      </c>
      <c r="C17" s="178" t="n">
        <f aca="false">SUM(D17,E17,F17)</f>
        <v>92</v>
      </c>
      <c r="D17" s="179" t="n">
        <v>1</v>
      </c>
      <c r="E17" s="179" t="n">
        <v>16</v>
      </c>
      <c r="F17" s="179" t="n">
        <f aca="false">SUM(G17:U17)</f>
        <v>75</v>
      </c>
      <c r="G17" s="179" t="s">
        <v>26</v>
      </c>
      <c r="H17" s="179" t="n">
        <v>41</v>
      </c>
      <c r="I17" s="179" t="n">
        <v>34</v>
      </c>
      <c r="J17" s="179" t="s">
        <v>26</v>
      </c>
      <c r="K17" s="179" t="s">
        <v>26</v>
      </c>
      <c r="L17" s="179" t="s">
        <v>26</v>
      </c>
      <c r="M17" s="179" t="s">
        <v>26</v>
      </c>
      <c r="N17" s="179" t="s">
        <v>26</v>
      </c>
      <c r="O17" s="179" t="s">
        <v>26</v>
      </c>
      <c r="P17" s="179" t="s">
        <v>26</v>
      </c>
      <c r="Q17" s="179" t="s">
        <v>26</v>
      </c>
      <c r="R17" s="179" t="s">
        <v>26</v>
      </c>
      <c r="S17" s="179" t="s">
        <v>26</v>
      </c>
      <c r="T17" s="179" t="s">
        <v>26</v>
      </c>
      <c r="U17" s="181" t="s">
        <v>26</v>
      </c>
    </row>
    <row r="18" customFormat="false" ht="13.5" hidden="false" customHeight="false" outlineLevel="0" collapsed="false">
      <c r="A18" s="117" t="n">
        <v>305</v>
      </c>
      <c r="B18" s="98" t="s">
        <v>88</v>
      </c>
      <c r="C18" s="178" t="n">
        <f aca="false">SUM(D18,E18,F18)</f>
        <v>232</v>
      </c>
      <c r="D18" s="179" t="n">
        <v>20</v>
      </c>
      <c r="E18" s="179" t="n">
        <v>92</v>
      </c>
      <c r="F18" s="179" t="n">
        <f aca="false">SUM(G18:U18)</f>
        <v>120</v>
      </c>
      <c r="G18" s="179" t="n">
        <v>1</v>
      </c>
      <c r="H18" s="179" t="n">
        <v>45</v>
      </c>
      <c r="I18" s="179" t="n">
        <v>72</v>
      </c>
      <c r="J18" s="179" t="n">
        <v>2</v>
      </c>
      <c r="K18" s="179" t="s">
        <v>26</v>
      </c>
      <c r="L18" s="179" t="s">
        <v>26</v>
      </c>
      <c r="M18" s="179" t="s">
        <v>26</v>
      </c>
      <c r="N18" s="179" t="s">
        <v>26</v>
      </c>
      <c r="O18" s="179" t="s">
        <v>26</v>
      </c>
      <c r="P18" s="179" t="s">
        <v>26</v>
      </c>
      <c r="Q18" s="179" t="s">
        <v>26</v>
      </c>
      <c r="R18" s="179" t="s">
        <v>26</v>
      </c>
      <c r="S18" s="179" t="s">
        <v>26</v>
      </c>
      <c r="T18" s="179" t="s">
        <v>26</v>
      </c>
      <c r="U18" s="181" t="s">
        <v>26</v>
      </c>
    </row>
    <row r="19" customFormat="false" ht="13.5" hidden="false" customHeight="false" outlineLevel="0" collapsed="false">
      <c r="A19" s="117" t="n">
        <v>306</v>
      </c>
      <c r="B19" s="98" t="s">
        <v>89</v>
      </c>
      <c r="C19" s="182" t="n">
        <f aca="false">SUM(D19,E19,F19)</f>
        <v>496</v>
      </c>
      <c r="D19" s="183" t="n">
        <v>30</v>
      </c>
      <c r="E19" s="183" t="n">
        <v>159</v>
      </c>
      <c r="F19" s="183" t="n">
        <f aca="false">SUM(G19:U19)</f>
        <v>307</v>
      </c>
      <c r="G19" s="183" t="n">
        <v>29</v>
      </c>
      <c r="H19" s="183" t="n">
        <v>174</v>
      </c>
      <c r="I19" s="183" t="n">
        <v>71</v>
      </c>
      <c r="J19" s="183" t="n">
        <v>23</v>
      </c>
      <c r="K19" s="183" t="n">
        <v>9</v>
      </c>
      <c r="L19" s="183" t="n">
        <v>1</v>
      </c>
      <c r="M19" s="183" t="s">
        <v>26</v>
      </c>
      <c r="N19" s="183" t="s">
        <v>26</v>
      </c>
      <c r="O19" s="183" t="s">
        <v>26</v>
      </c>
      <c r="P19" s="183" t="s">
        <v>26</v>
      </c>
      <c r="Q19" s="183" t="s">
        <v>26</v>
      </c>
      <c r="R19" s="183" t="s">
        <v>26</v>
      </c>
      <c r="S19" s="183" t="s">
        <v>26</v>
      </c>
      <c r="T19" s="183" t="s">
        <v>26</v>
      </c>
      <c r="U19" s="184" t="s">
        <v>26</v>
      </c>
    </row>
    <row r="20" customFormat="false" ht="13.5" hidden="false" customHeight="false" outlineLevel="0" collapsed="false">
      <c r="A20" s="146" t="n">
        <v>321</v>
      </c>
      <c r="B20" s="147" t="s">
        <v>40</v>
      </c>
      <c r="C20" s="178" t="n">
        <f aca="false">SUM(D20,E20,F20)</f>
        <v>146</v>
      </c>
      <c r="D20" s="179" t="n">
        <v>4</v>
      </c>
      <c r="E20" s="179" t="n">
        <v>38</v>
      </c>
      <c r="F20" s="179" t="n">
        <f aca="false">SUM(G20:U20)</f>
        <v>104</v>
      </c>
      <c r="G20" s="179" t="s">
        <v>26</v>
      </c>
      <c r="H20" s="179" t="n">
        <v>11</v>
      </c>
      <c r="I20" s="179" t="n">
        <v>31</v>
      </c>
      <c r="J20" s="179" t="n">
        <v>43</v>
      </c>
      <c r="K20" s="179" t="n">
        <v>9</v>
      </c>
      <c r="L20" s="179" t="n">
        <v>1</v>
      </c>
      <c r="M20" s="179" t="n">
        <v>6</v>
      </c>
      <c r="N20" s="179" t="n">
        <v>1</v>
      </c>
      <c r="O20" s="179" t="n">
        <v>1</v>
      </c>
      <c r="P20" s="179" t="s">
        <v>26</v>
      </c>
      <c r="Q20" s="179" t="n">
        <v>1</v>
      </c>
      <c r="R20" s="179" t="s">
        <v>26</v>
      </c>
      <c r="S20" s="179" t="s">
        <v>26</v>
      </c>
      <c r="T20" s="179" t="s">
        <v>26</v>
      </c>
      <c r="U20" s="181" t="s">
        <v>26</v>
      </c>
    </row>
    <row r="21" customFormat="false" ht="13.5" hidden="false" customHeight="false" outlineLevel="0" collapsed="false">
      <c r="A21" s="117" t="n">
        <v>322</v>
      </c>
      <c r="B21" s="98" t="s">
        <v>90</v>
      </c>
      <c r="C21" s="178" t="n">
        <f aca="false">SUM(D21,E21,F21)</f>
        <v>25</v>
      </c>
      <c r="D21" s="179" t="s">
        <v>26</v>
      </c>
      <c r="E21" s="179" t="n">
        <v>7</v>
      </c>
      <c r="F21" s="179" t="n">
        <f aca="false">SUM(G21:U21)</f>
        <v>18</v>
      </c>
      <c r="G21" s="179" t="n">
        <v>11</v>
      </c>
      <c r="H21" s="179" t="n">
        <v>6</v>
      </c>
      <c r="I21" s="179" t="s">
        <v>26</v>
      </c>
      <c r="J21" s="179" t="n">
        <v>1</v>
      </c>
      <c r="K21" s="179" t="s">
        <v>26</v>
      </c>
      <c r="L21" s="179" t="s">
        <v>26</v>
      </c>
      <c r="M21" s="179" t="s">
        <v>26</v>
      </c>
      <c r="N21" s="179" t="s">
        <v>26</v>
      </c>
      <c r="O21" s="179" t="s">
        <v>26</v>
      </c>
      <c r="P21" s="179" t="s">
        <v>26</v>
      </c>
      <c r="Q21" s="179" t="s">
        <v>26</v>
      </c>
      <c r="R21" s="179" t="s">
        <v>26</v>
      </c>
      <c r="S21" s="179" t="s">
        <v>26</v>
      </c>
      <c r="T21" s="179" t="s">
        <v>26</v>
      </c>
      <c r="U21" s="181" t="s">
        <v>26</v>
      </c>
    </row>
    <row r="22" customFormat="false" ht="13.5" hidden="false" customHeight="false" outlineLevel="0" collapsed="false">
      <c r="A22" s="117" t="n">
        <v>323</v>
      </c>
      <c r="B22" s="98" t="s">
        <v>41</v>
      </c>
      <c r="C22" s="178" t="n">
        <f aca="false">SUM(D22,E22,F22)</f>
        <v>714</v>
      </c>
      <c r="D22" s="179" t="n">
        <v>29</v>
      </c>
      <c r="E22" s="179" t="n">
        <v>271</v>
      </c>
      <c r="F22" s="179" t="n">
        <f aca="false">SUM(G22:U22)</f>
        <v>414</v>
      </c>
      <c r="G22" s="179" t="n">
        <v>30</v>
      </c>
      <c r="H22" s="179" t="n">
        <v>99</v>
      </c>
      <c r="I22" s="179" t="n">
        <v>107</v>
      </c>
      <c r="J22" s="179" t="n">
        <v>134</v>
      </c>
      <c r="K22" s="179" t="n">
        <v>37</v>
      </c>
      <c r="L22" s="179" t="s">
        <v>26</v>
      </c>
      <c r="M22" s="179" t="n">
        <v>5</v>
      </c>
      <c r="N22" s="179" t="n">
        <v>1</v>
      </c>
      <c r="O22" s="179" t="s">
        <v>26</v>
      </c>
      <c r="P22" s="179" t="s">
        <v>26</v>
      </c>
      <c r="Q22" s="179" t="n">
        <v>1</v>
      </c>
      <c r="R22" s="179" t="s">
        <v>26</v>
      </c>
      <c r="S22" s="179" t="s">
        <v>26</v>
      </c>
      <c r="T22" s="179" t="s">
        <v>26</v>
      </c>
      <c r="U22" s="181" t="s">
        <v>26</v>
      </c>
    </row>
    <row r="23" customFormat="false" ht="13.5" hidden="false" customHeight="false" outlineLevel="0" collapsed="false">
      <c r="A23" s="117" t="n">
        <v>324</v>
      </c>
      <c r="B23" s="98" t="s">
        <v>91</v>
      </c>
      <c r="C23" s="178" t="n">
        <f aca="false">SUM(D23,E23,F23)</f>
        <v>0</v>
      </c>
      <c r="D23" s="179"/>
      <c r="E23" s="179"/>
      <c r="F23" s="179" t="n">
        <f aca="false">SUM(G23:U23)</f>
        <v>0</v>
      </c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81"/>
    </row>
    <row r="24" customFormat="false" ht="13.5" hidden="false" customHeight="false" outlineLevel="0" collapsed="false">
      <c r="A24" s="117" t="n">
        <v>325</v>
      </c>
      <c r="B24" s="98" t="s">
        <v>92</v>
      </c>
      <c r="C24" s="178" t="n">
        <f aca="false">SUM(D24,E24,F24)</f>
        <v>213</v>
      </c>
      <c r="D24" s="179" t="n">
        <v>15</v>
      </c>
      <c r="E24" s="179" t="n">
        <v>128</v>
      </c>
      <c r="F24" s="179" t="n">
        <f aca="false">SUM(G24:U24)</f>
        <v>70</v>
      </c>
      <c r="G24" s="179" t="n">
        <v>6</v>
      </c>
      <c r="H24" s="179" t="n">
        <v>14</v>
      </c>
      <c r="I24" s="179" t="n">
        <v>24</v>
      </c>
      <c r="J24" s="179" t="n">
        <v>20</v>
      </c>
      <c r="K24" s="179" t="n">
        <v>5</v>
      </c>
      <c r="L24" s="179" t="s">
        <v>26</v>
      </c>
      <c r="M24" s="179" t="s">
        <v>26</v>
      </c>
      <c r="N24" s="179" t="n">
        <v>1</v>
      </c>
      <c r="O24" s="179" t="s">
        <v>26</v>
      </c>
      <c r="P24" s="179" t="s">
        <v>26</v>
      </c>
      <c r="Q24" s="179" t="s">
        <v>26</v>
      </c>
      <c r="R24" s="179" t="s">
        <v>26</v>
      </c>
      <c r="S24" s="179" t="s">
        <v>26</v>
      </c>
      <c r="T24" s="179" t="s">
        <v>26</v>
      </c>
      <c r="U24" s="181" t="s">
        <v>26</v>
      </c>
    </row>
    <row r="25" customFormat="false" ht="13.5" hidden="false" customHeight="false" outlineLevel="0" collapsed="false">
      <c r="A25" s="117" t="n">
        <v>326</v>
      </c>
      <c r="B25" s="98" t="s">
        <v>93</v>
      </c>
      <c r="C25" s="178" t="n">
        <f aca="false">SUM(D25,E25,F25)</f>
        <v>0</v>
      </c>
      <c r="D25" s="179"/>
      <c r="E25" s="179"/>
      <c r="F25" s="179" t="n">
        <f aca="false">SUM(G25:U25)</f>
        <v>0</v>
      </c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81"/>
    </row>
    <row r="26" customFormat="false" ht="13.5" hidden="false" customHeight="false" outlineLevel="0" collapsed="false">
      <c r="A26" s="117" t="n">
        <v>327</v>
      </c>
      <c r="B26" s="98" t="s">
        <v>94</v>
      </c>
      <c r="C26" s="178" t="n">
        <f aca="false">SUM(D26,E26,F26)</f>
        <v>0</v>
      </c>
      <c r="D26" s="179"/>
      <c r="E26" s="179"/>
      <c r="F26" s="179" t="n">
        <f aca="false">SUM(G26:U26)</f>
        <v>0</v>
      </c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81"/>
    </row>
    <row r="27" customFormat="false" ht="13.5" hidden="false" customHeight="false" outlineLevel="0" collapsed="false">
      <c r="A27" s="148" t="n">
        <v>328</v>
      </c>
      <c r="B27" s="149" t="s">
        <v>95</v>
      </c>
      <c r="C27" s="182" t="n">
        <f aca="false">SUM(D27,E27,F27)</f>
        <v>27</v>
      </c>
      <c r="D27" s="183" t="n">
        <v>1</v>
      </c>
      <c r="E27" s="183" t="n">
        <v>7</v>
      </c>
      <c r="F27" s="183" t="n">
        <f aca="false">SUM(G27:U27)</f>
        <v>19</v>
      </c>
      <c r="G27" s="183" t="n">
        <v>5</v>
      </c>
      <c r="H27" s="183" t="n">
        <v>8</v>
      </c>
      <c r="I27" s="183" t="n">
        <v>3</v>
      </c>
      <c r="J27" s="183" t="s">
        <v>26</v>
      </c>
      <c r="K27" s="183" t="n">
        <v>3</v>
      </c>
      <c r="L27" s="183" t="s">
        <v>26</v>
      </c>
      <c r="M27" s="183" t="s">
        <v>26</v>
      </c>
      <c r="N27" s="183" t="s">
        <v>26</v>
      </c>
      <c r="O27" s="183" t="s">
        <v>26</v>
      </c>
      <c r="P27" s="183" t="s">
        <v>26</v>
      </c>
      <c r="Q27" s="183" t="s">
        <v>26</v>
      </c>
      <c r="R27" s="183" t="s">
        <v>26</v>
      </c>
      <c r="S27" s="183" t="s">
        <v>26</v>
      </c>
      <c r="T27" s="183" t="s">
        <v>26</v>
      </c>
      <c r="U27" s="184" t="s">
        <v>26</v>
      </c>
    </row>
    <row r="28" customFormat="false" ht="13.5" hidden="false" customHeight="false" outlineLevel="0" collapsed="false">
      <c r="A28" s="117" t="n">
        <v>341</v>
      </c>
      <c r="B28" s="98" t="s">
        <v>96</v>
      </c>
      <c r="C28" s="178" t="n">
        <f aca="false">SUM(D28,E28,F28)</f>
        <v>0</v>
      </c>
      <c r="D28" s="179"/>
      <c r="E28" s="179"/>
      <c r="F28" s="179" t="n">
        <f aca="false">SUM(G28:U28)</f>
        <v>0</v>
      </c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81"/>
    </row>
    <row r="29" customFormat="false" ht="13.5" hidden="false" customHeight="false" outlineLevel="0" collapsed="false">
      <c r="A29" s="117" t="n">
        <v>342</v>
      </c>
      <c r="B29" s="98" t="s">
        <v>97</v>
      </c>
      <c r="C29" s="178" t="n">
        <f aca="false">SUM(D29,E29,F29)</f>
        <v>0</v>
      </c>
      <c r="D29" s="179"/>
      <c r="E29" s="179"/>
      <c r="F29" s="179" t="n">
        <f aca="false">SUM(G29:U29)</f>
        <v>0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81"/>
    </row>
    <row r="30" customFormat="false" ht="13.5" hidden="false" customHeight="false" outlineLevel="0" collapsed="false">
      <c r="A30" s="117" t="n">
        <v>343</v>
      </c>
      <c r="B30" s="98" t="s">
        <v>98</v>
      </c>
      <c r="C30" s="182" t="n">
        <f aca="false">SUM(D30,E30,F30)</f>
        <v>0</v>
      </c>
      <c r="D30" s="183"/>
      <c r="E30" s="183"/>
      <c r="F30" s="183" t="n">
        <f aca="false">SUM(G30:U30)</f>
        <v>0</v>
      </c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4"/>
    </row>
    <row r="31" customFormat="false" ht="13.5" hidden="false" customHeight="false" outlineLevel="0" collapsed="false">
      <c r="A31" s="146" t="n">
        <v>361</v>
      </c>
      <c r="B31" s="147" t="s">
        <v>99</v>
      </c>
      <c r="C31" s="178" t="n">
        <f aca="false">SUM(D31,E31,F31)</f>
        <v>0</v>
      </c>
      <c r="D31" s="179"/>
      <c r="E31" s="179"/>
      <c r="F31" s="179" t="n">
        <f aca="false">SUM(G31:U31)</f>
        <v>0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81"/>
    </row>
    <row r="32" customFormat="false" ht="13.5" hidden="false" customHeight="false" outlineLevel="0" collapsed="false">
      <c r="A32" s="117" t="n">
        <v>362</v>
      </c>
      <c r="B32" s="98" t="s">
        <v>100</v>
      </c>
      <c r="C32" s="178" t="n">
        <f aca="false">SUM(D32,E32,F32)</f>
        <v>0</v>
      </c>
      <c r="D32" s="179"/>
      <c r="E32" s="179"/>
      <c r="F32" s="179" t="n">
        <f aca="false">SUM(G32:U32)</f>
        <v>0</v>
      </c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81"/>
    </row>
    <row r="33" customFormat="false" ht="13.5" hidden="false" customHeight="false" outlineLevel="0" collapsed="false">
      <c r="A33" s="117" t="n">
        <v>363</v>
      </c>
      <c r="B33" s="98" t="s">
        <v>101</v>
      </c>
      <c r="C33" s="178" t="n">
        <f aca="false">SUM(D33,E33,F33)</f>
        <v>0</v>
      </c>
      <c r="D33" s="179"/>
      <c r="E33" s="179"/>
      <c r="F33" s="179" t="n">
        <f aca="false">SUM(G33:U33)</f>
        <v>0</v>
      </c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81"/>
    </row>
    <row r="34" customFormat="false" ht="13.5" hidden="false" customHeight="false" outlineLevel="0" collapsed="false">
      <c r="A34" s="117" t="n">
        <v>364</v>
      </c>
      <c r="B34" s="98" t="s">
        <v>102</v>
      </c>
      <c r="C34" s="178" t="n">
        <f aca="false">SUM(D34,E34,F34)</f>
        <v>0</v>
      </c>
      <c r="D34" s="179"/>
      <c r="E34" s="179"/>
      <c r="F34" s="179" t="n">
        <f aca="false">SUM(G34:U34)</f>
        <v>0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81"/>
    </row>
    <row r="35" customFormat="false" ht="13.5" hidden="false" customHeight="false" outlineLevel="0" collapsed="false">
      <c r="A35" s="117" t="n">
        <v>365</v>
      </c>
      <c r="B35" s="98" t="s">
        <v>103</v>
      </c>
      <c r="C35" s="178" t="n">
        <f aca="false">SUM(D35,E35,F35)</f>
        <v>0</v>
      </c>
      <c r="D35" s="179"/>
      <c r="E35" s="179"/>
      <c r="F35" s="179" t="n">
        <f aca="false">SUM(G35:U35)</f>
        <v>0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81"/>
    </row>
    <row r="36" customFormat="false" ht="13.5" hidden="false" customHeight="false" outlineLevel="0" collapsed="false">
      <c r="A36" s="117" t="n">
        <v>366</v>
      </c>
      <c r="B36" s="98" t="s">
        <v>104</v>
      </c>
      <c r="C36" s="178" t="n">
        <f aca="false">SUM(D36,E36,F36)</f>
        <v>0</v>
      </c>
      <c r="D36" s="179"/>
      <c r="E36" s="179"/>
      <c r="F36" s="179" t="n">
        <f aca="false">SUM(G36:U36)</f>
        <v>0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81"/>
    </row>
    <row r="37" customFormat="false" ht="13.5" hidden="false" customHeight="false" outlineLevel="0" collapsed="false">
      <c r="A37" s="117" t="n">
        <v>367</v>
      </c>
      <c r="B37" s="98" t="s">
        <v>105</v>
      </c>
      <c r="C37" s="178" t="n">
        <f aca="false">SUM(D37,E37,F37)</f>
        <v>0</v>
      </c>
      <c r="D37" s="179"/>
      <c r="E37" s="179"/>
      <c r="F37" s="179" t="n">
        <f aca="false">SUM(G37:U37)</f>
        <v>0</v>
      </c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81"/>
    </row>
    <row r="38" customFormat="false" ht="13.5" hidden="false" customHeight="false" outlineLevel="0" collapsed="false">
      <c r="A38" s="148" t="n">
        <v>368</v>
      </c>
      <c r="B38" s="149" t="s">
        <v>106</v>
      </c>
      <c r="C38" s="182" t="n">
        <f aca="false">SUM(D38,E38,F38)</f>
        <v>0</v>
      </c>
      <c r="D38" s="183"/>
      <c r="E38" s="183"/>
      <c r="F38" s="183" t="n">
        <f aca="false">SUM(G38:U38)</f>
        <v>0</v>
      </c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83"/>
      <c r="U38" s="184"/>
    </row>
    <row r="39" customFormat="false" ht="13.5" hidden="false" customHeight="false" outlineLevel="0" collapsed="false">
      <c r="A39" s="117" t="n">
        <v>381</v>
      </c>
      <c r="B39" s="98" t="s">
        <v>107</v>
      </c>
      <c r="C39" s="178" t="n">
        <f aca="false">SUM(D39,E39,F39)</f>
        <v>0</v>
      </c>
      <c r="D39" s="179"/>
      <c r="E39" s="179"/>
      <c r="F39" s="179" t="n">
        <f aca="false">SUM(G39:U39)</f>
        <v>0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81"/>
    </row>
    <row r="40" customFormat="false" ht="13.5" hidden="false" customHeight="false" outlineLevel="0" collapsed="false">
      <c r="A40" s="117" t="n">
        <v>382</v>
      </c>
      <c r="B40" s="98" t="s">
        <v>108</v>
      </c>
      <c r="C40" s="178" t="n">
        <f aca="false">SUM(D40,E40,F40)</f>
        <v>0</v>
      </c>
      <c r="D40" s="179"/>
      <c r="E40" s="179"/>
      <c r="F40" s="179" t="n">
        <f aca="false">SUM(G40:U40)</f>
        <v>0</v>
      </c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81"/>
    </row>
    <row r="41" customFormat="false" ht="13.5" hidden="false" customHeight="false" outlineLevel="0" collapsed="false">
      <c r="A41" s="117" t="n">
        <v>383</v>
      </c>
      <c r="B41" s="98" t="s">
        <v>109</v>
      </c>
      <c r="C41" s="178" t="n">
        <f aca="false">SUM(D41,E41,F41)</f>
        <v>0</v>
      </c>
      <c r="D41" s="179"/>
      <c r="E41" s="179"/>
      <c r="F41" s="179" t="n">
        <f aca="false">SUM(G41:U41)</f>
        <v>0</v>
      </c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81"/>
    </row>
    <row r="42" customFormat="false" ht="13.5" hidden="false" customHeight="false" outlineLevel="0" collapsed="false">
      <c r="A42" s="117" t="n">
        <v>384</v>
      </c>
      <c r="B42" s="98" t="s">
        <v>110</v>
      </c>
      <c r="C42" s="178" t="n">
        <f aca="false">SUM(D42,E42,F42)</f>
        <v>0</v>
      </c>
      <c r="D42" s="179"/>
      <c r="E42" s="179"/>
      <c r="F42" s="179" t="n">
        <f aca="false">SUM(G42:U42)</f>
        <v>0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81"/>
    </row>
    <row r="43" customFormat="false" ht="13.5" hidden="false" customHeight="false" outlineLevel="0" collapsed="false">
      <c r="A43" s="117" t="n">
        <v>385</v>
      </c>
      <c r="B43" s="98" t="s">
        <v>111</v>
      </c>
      <c r="C43" s="178" t="n">
        <f aca="false">SUM(D43,E43,F43)</f>
        <v>80</v>
      </c>
      <c r="D43" s="179" t="n">
        <v>3</v>
      </c>
      <c r="E43" s="179" t="n">
        <v>19</v>
      </c>
      <c r="F43" s="179" t="n">
        <f aca="false">SUM(G43:U43)</f>
        <v>58</v>
      </c>
      <c r="G43" s="179" t="n">
        <v>9</v>
      </c>
      <c r="H43" s="179" t="n">
        <v>42</v>
      </c>
      <c r="I43" s="179" t="n">
        <v>3</v>
      </c>
      <c r="J43" s="179" t="n">
        <v>2</v>
      </c>
      <c r="K43" s="179" t="n">
        <v>2</v>
      </c>
      <c r="L43" s="179" t="s">
        <v>26</v>
      </c>
      <c r="M43" s="179" t="s">
        <v>26</v>
      </c>
      <c r="N43" s="179" t="s">
        <v>26</v>
      </c>
      <c r="O43" s="179" t="s">
        <v>26</v>
      </c>
      <c r="P43" s="179" t="s">
        <v>26</v>
      </c>
      <c r="Q43" s="179" t="s">
        <v>26</v>
      </c>
      <c r="R43" s="179" t="s">
        <v>26</v>
      </c>
      <c r="S43" s="179" t="s">
        <v>26</v>
      </c>
      <c r="T43" s="179" t="s">
        <v>26</v>
      </c>
      <c r="U43" s="181" t="s">
        <v>26</v>
      </c>
    </row>
    <row r="44" customFormat="false" ht="13.5" hidden="false" customHeight="false" outlineLevel="0" collapsed="false">
      <c r="A44" s="117" t="n">
        <v>386</v>
      </c>
      <c r="B44" s="98" t="s">
        <v>112</v>
      </c>
      <c r="C44" s="182" t="n">
        <f aca="false">SUM(D44,E44,F44)</f>
        <v>369</v>
      </c>
      <c r="D44" s="183" t="n">
        <v>33</v>
      </c>
      <c r="E44" s="183" t="n">
        <v>61</v>
      </c>
      <c r="F44" s="183" t="n">
        <f aca="false">SUM(G44:U44)</f>
        <v>275</v>
      </c>
      <c r="G44" s="183" t="n">
        <v>30</v>
      </c>
      <c r="H44" s="183" t="n">
        <v>53</v>
      </c>
      <c r="I44" s="183" t="n">
        <v>59</v>
      </c>
      <c r="J44" s="183" t="n">
        <v>91</v>
      </c>
      <c r="K44" s="183" t="n">
        <v>27</v>
      </c>
      <c r="L44" s="183" t="n">
        <v>6</v>
      </c>
      <c r="M44" s="183" t="n">
        <v>1</v>
      </c>
      <c r="N44" s="183" t="n">
        <v>8</v>
      </c>
      <c r="O44" s="183" t="s">
        <v>26</v>
      </c>
      <c r="P44" s="183" t="s">
        <v>26</v>
      </c>
      <c r="Q44" s="183" t="s">
        <v>26</v>
      </c>
      <c r="R44" s="183" t="s">
        <v>26</v>
      </c>
      <c r="S44" s="183" t="s">
        <v>26</v>
      </c>
      <c r="T44" s="183" t="s">
        <v>26</v>
      </c>
      <c r="U44" s="184" t="s">
        <v>26</v>
      </c>
    </row>
    <row r="45" customFormat="false" ht="13.5" hidden="false" customHeight="false" outlineLevel="0" collapsed="false">
      <c r="A45" s="146" t="n">
        <v>401</v>
      </c>
      <c r="B45" s="147" t="s">
        <v>43</v>
      </c>
      <c r="C45" s="178" t="n">
        <f aca="false">SUM(D45,E45,F45)</f>
        <v>243</v>
      </c>
      <c r="D45" s="179" t="n">
        <v>3</v>
      </c>
      <c r="E45" s="179" t="n">
        <v>77</v>
      </c>
      <c r="F45" s="179" t="n">
        <f aca="false">SUM(G45:U45)</f>
        <v>163</v>
      </c>
      <c r="G45" s="179" t="n">
        <v>11</v>
      </c>
      <c r="H45" s="179" t="n">
        <v>43</v>
      </c>
      <c r="I45" s="179" t="n">
        <v>109</v>
      </c>
      <c r="J45" s="179" t="s">
        <v>26</v>
      </c>
      <c r="K45" s="179" t="s">
        <v>26</v>
      </c>
      <c r="L45" s="179" t="s">
        <v>26</v>
      </c>
      <c r="M45" s="179" t="s">
        <v>26</v>
      </c>
      <c r="N45" s="179" t="s">
        <v>26</v>
      </c>
      <c r="O45" s="179" t="s">
        <v>26</v>
      </c>
      <c r="P45" s="179" t="s">
        <v>26</v>
      </c>
      <c r="Q45" s="179" t="s">
        <v>26</v>
      </c>
      <c r="R45" s="179" t="s">
        <v>26</v>
      </c>
      <c r="S45" s="179" t="s">
        <v>26</v>
      </c>
      <c r="T45" s="179" t="s">
        <v>26</v>
      </c>
      <c r="U45" s="181" t="s">
        <v>26</v>
      </c>
    </row>
    <row r="46" customFormat="false" ht="13.5" hidden="false" customHeight="false" outlineLevel="0" collapsed="false">
      <c r="A46" s="117" t="n">
        <v>402</v>
      </c>
      <c r="B46" s="98" t="s">
        <v>113</v>
      </c>
      <c r="C46" s="178" t="n">
        <f aca="false">SUM(D46,E46,F46)</f>
        <v>0</v>
      </c>
      <c r="D46" s="179"/>
      <c r="E46" s="179"/>
      <c r="F46" s="179" t="n">
        <f aca="false">SUM(G46:U46)</f>
        <v>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79"/>
      <c r="S46" s="179"/>
      <c r="T46" s="179"/>
      <c r="U46" s="181"/>
    </row>
    <row r="47" customFormat="false" ht="13.5" hidden="false" customHeight="false" outlineLevel="0" collapsed="false">
      <c r="A47" s="117" t="n">
        <v>403</v>
      </c>
      <c r="B47" s="98" t="s">
        <v>114</v>
      </c>
      <c r="C47" s="178" t="n">
        <f aca="false">SUM(D47,E47,F47)</f>
        <v>47</v>
      </c>
      <c r="D47" s="179" t="n">
        <v>8</v>
      </c>
      <c r="E47" s="179" t="n">
        <v>4</v>
      </c>
      <c r="F47" s="179" t="n">
        <f aca="false">SUM(G47:U47)</f>
        <v>35</v>
      </c>
      <c r="G47" s="179" t="n">
        <v>1</v>
      </c>
      <c r="H47" s="179" t="n">
        <v>7</v>
      </c>
      <c r="I47" s="179" t="n">
        <v>22</v>
      </c>
      <c r="J47" s="179" t="n">
        <v>2</v>
      </c>
      <c r="K47" s="179" t="n">
        <v>3</v>
      </c>
      <c r="L47" s="179" t="s">
        <v>26</v>
      </c>
      <c r="M47" s="179" t="s">
        <v>26</v>
      </c>
      <c r="N47" s="179" t="s">
        <v>26</v>
      </c>
      <c r="O47" s="179" t="s">
        <v>26</v>
      </c>
      <c r="P47" s="179" t="s">
        <v>26</v>
      </c>
      <c r="Q47" s="179" t="s">
        <v>26</v>
      </c>
      <c r="R47" s="179" t="s">
        <v>26</v>
      </c>
      <c r="S47" s="179" t="s">
        <v>26</v>
      </c>
      <c r="T47" s="179" t="s">
        <v>26</v>
      </c>
      <c r="U47" s="181" t="s">
        <v>26</v>
      </c>
    </row>
    <row r="48" customFormat="false" ht="13.5" hidden="false" customHeight="false" outlineLevel="0" collapsed="false">
      <c r="A48" s="117" t="n">
        <v>404</v>
      </c>
      <c r="B48" s="98" t="s">
        <v>115</v>
      </c>
      <c r="C48" s="178" t="n">
        <f aca="false">SUM(D48,E48,F48)</f>
        <v>0</v>
      </c>
      <c r="D48" s="179"/>
      <c r="E48" s="179"/>
      <c r="F48" s="179" t="n">
        <f aca="false">SUM(G48:U48)</f>
        <v>0</v>
      </c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81"/>
    </row>
    <row r="49" customFormat="false" ht="13.5" hidden="false" customHeight="false" outlineLevel="0" collapsed="false">
      <c r="A49" s="117" t="n">
        <v>405</v>
      </c>
      <c r="B49" s="98" t="s">
        <v>116</v>
      </c>
      <c r="C49" s="178" t="n">
        <f aca="false">SUM(D49,E49,F49)</f>
        <v>0</v>
      </c>
      <c r="D49" s="179"/>
      <c r="E49" s="179"/>
      <c r="F49" s="179" t="n">
        <f aca="false">SUM(G49:U49)</f>
        <v>0</v>
      </c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81"/>
    </row>
    <row r="50" customFormat="false" ht="13.5" hidden="false" customHeight="false" outlineLevel="0" collapsed="false">
      <c r="A50" s="117" t="n">
        <v>406</v>
      </c>
      <c r="B50" s="98" t="s">
        <v>44</v>
      </c>
      <c r="C50" s="178" t="n">
        <f aca="false">SUM(D50,E50,F50)</f>
        <v>182</v>
      </c>
      <c r="D50" s="179" t="n">
        <v>22</v>
      </c>
      <c r="E50" s="179" t="n">
        <v>49</v>
      </c>
      <c r="F50" s="179" t="n">
        <f aca="false">SUM(G50:U50)</f>
        <v>111</v>
      </c>
      <c r="G50" s="179" t="s">
        <v>26</v>
      </c>
      <c r="H50" s="179" t="n">
        <v>13</v>
      </c>
      <c r="I50" s="179" t="n">
        <v>94</v>
      </c>
      <c r="J50" s="179" t="n">
        <v>3</v>
      </c>
      <c r="K50" s="179" t="s">
        <v>26</v>
      </c>
      <c r="L50" s="179" t="s">
        <v>26</v>
      </c>
      <c r="M50" s="179" t="s">
        <v>26</v>
      </c>
      <c r="N50" s="179" t="s">
        <v>26</v>
      </c>
      <c r="O50" s="179" t="s">
        <v>26</v>
      </c>
      <c r="P50" s="179" t="s">
        <v>26</v>
      </c>
      <c r="Q50" s="179" t="n">
        <v>1</v>
      </c>
      <c r="R50" s="179" t="s">
        <v>26</v>
      </c>
      <c r="S50" s="179" t="s">
        <v>26</v>
      </c>
      <c r="T50" s="179" t="s">
        <v>26</v>
      </c>
      <c r="U50" s="181" t="s">
        <v>26</v>
      </c>
    </row>
    <row r="51" customFormat="false" ht="13.5" hidden="false" customHeight="false" outlineLevel="0" collapsed="false">
      <c r="A51" s="117" t="n">
        <v>407</v>
      </c>
      <c r="B51" s="98" t="s">
        <v>117</v>
      </c>
      <c r="C51" s="178" t="n">
        <f aca="false">SUM(D51,E51,F51)</f>
        <v>0</v>
      </c>
      <c r="D51" s="179"/>
      <c r="E51" s="179"/>
      <c r="F51" s="179" t="n">
        <f aca="false">SUM(G51:U51)</f>
        <v>0</v>
      </c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81"/>
    </row>
    <row r="52" customFormat="false" ht="13.5" hidden="false" customHeight="false" outlineLevel="0" collapsed="false">
      <c r="A52" s="117" t="n">
        <v>408</v>
      </c>
      <c r="B52" s="98" t="s">
        <v>118</v>
      </c>
      <c r="C52" s="178" t="n">
        <f aca="false">SUM(D52,E52,F52)</f>
        <v>0</v>
      </c>
      <c r="D52" s="179"/>
      <c r="E52" s="179"/>
      <c r="F52" s="179" t="n">
        <f aca="false">SUM(G52:U52)</f>
        <v>0</v>
      </c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81"/>
    </row>
    <row r="53" customFormat="false" ht="13.5" hidden="false" customHeight="false" outlineLevel="0" collapsed="false">
      <c r="A53" s="117" t="n">
        <v>409</v>
      </c>
      <c r="B53" s="98" t="s">
        <v>119</v>
      </c>
      <c r="C53" s="178" t="n">
        <f aca="false">SUM(D53,E53,F53)</f>
        <v>0</v>
      </c>
      <c r="D53" s="179"/>
      <c r="E53" s="179"/>
      <c r="F53" s="179" t="n">
        <f aca="false">SUM(G53:U53)</f>
        <v>0</v>
      </c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81"/>
    </row>
    <row r="54" customFormat="false" ht="13.5" hidden="false" customHeight="false" outlineLevel="0" collapsed="false">
      <c r="A54" s="117" t="n">
        <v>410</v>
      </c>
      <c r="B54" s="98" t="s">
        <v>120</v>
      </c>
      <c r="C54" s="178" t="n">
        <f aca="false">SUM(D54,E54,F54)</f>
        <v>0</v>
      </c>
      <c r="D54" s="179"/>
      <c r="E54" s="179"/>
      <c r="F54" s="179" t="n">
        <f aca="false">SUM(G54:U54)</f>
        <v>0</v>
      </c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81"/>
    </row>
    <row r="55" customFormat="false" ht="13.5" hidden="false" customHeight="false" outlineLevel="0" collapsed="false">
      <c r="A55" s="148" t="n">
        <v>411</v>
      </c>
      <c r="B55" s="149" t="s">
        <v>45</v>
      </c>
      <c r="C55" s="182" t="n">
        <f aca="false">SUM(D55,E55,F55)</f>
        <v>370</v>
      </c>
      <c r="D55" s="183" t="n">
        <v>127</v>
      </c>
      <c r="E55" s="183" t="n">
        <v>32</v>
      </c>
      <c r="F55" s="183" t="n">
        <f aca="false">SUM(G55:U55)</f>
        <v>211</v>
      </c>
      <c r="G55" s="183" t="n">
        <v>1</v>
      </c>
      <c r="H55" s="183" t="n">
        <v>40</v>
      </c>
      <c r="I55" s="183" t="n">
        <v>60</v>
      </c>
      <c r="J55" s="183" t="n">
        <v>42</v>
      </c>
      <c r="K55" s="183" t="n">
        <v>65</v>
      </c>
      <c r="L55" s="183" t="s">
        <v>26</v>
      </c>
      <c r="M55" s="183" t="s">
        <v>26</v>
      </c>
      <c r="N55" s="183" t="s">
        <v>26</v>
      </c>
      <c r="O55" s="183" t="s">
        <v>26</v>
      </c>
      <c r="P55" s="183" t="n">
        <v>2</v>
      </c>
      <c r="Q55" s="183" t="n">
        <v>1</v>
      </c>
      <c r="R55" s="183" t="s">
        <v>26</v>
      </c>
      <c r="S55" s="183" t="s">
        <v>26</v>
      </c>
      <c r="T55" s="183" t="s">
        <v>26</v>
      </c>
      <c r="U55" s="184" t="s">
        <v>26</v>
      </c>
    </row>
    <row r="56" customFormat="false" ht="13.5" hidden="false" customHeight="false" outlineLevel="0" collapsed="false">
      <c r="A56" s="117" t="n">
        <v>421</v>
      </c>
      <c r="B56" s="98" t="s">
        <v>121</v>
      </c>
      <c r="C56" s="178" t="n">
        <f aca="false">SUM(D56,E56,F56)</f>
        <v>123</v>
      </c>
      <c r="D56" s="179" t="n">
        <v>2</v>
      </c>
      <c r="E56" s="179" t="n">
        <v>31</v>
      </c>
      <c r="F56" s="179" t="n">
        <f aca="false">SUM(G56:U56)</f>
        <v>90</v>
      </c>
      <c r="G56" s="179" t="s">
        <v>26</v>
      </c>
      <c r="H56" s="179" t="n">
        <v>12</v>
      </c>
      <c r="I56" s="179" t="n">
        <v>78</v>
      </c>
      <c r="J56" s="179" t="s">
        <v>26</v>
      </c>
      <c r="K56" s="179" t="s">
        <v>26</v>
      </c>
      <c r="L56" s="179" t="s">
        <v>26</v>
      </c>
      <c r="M56" s="179" t="s">
        <v>26</v>
      </c>
      <c r="N56" s="179" t="s">
        <v>26</v>
      </c>
      <c r="O56" s="179" t="s">
        <v>26</v>
      </c>
      <c r="P56" s="179" t="s">
        <v>26</v>
      </c>
      <c r="Q56" s="179" t="s">
        <v>26</v>
      </c>
      <c r="R56" s="179" t="s">
        <v>26</v>
      </c>
      <c r="S56" s="179" t="s">
        <v>26</v>
      </c>
      <c r="T56" s="179" t="s">
        <v>26</v>
      </c>
      <c r="U56" s="181" t="s">
        <v>26</v>
      </c>
    </row>
    <row r="57" customFormat="false" ht="13.5" hidden="false" customHeight="false" outlineLevel="0" collapsed="false">
      <c r="A57" s="117" t="n">
        <v>422</v>
      </c>
      <c r="B57" s="98" t="s">
        <v>122</v>
      </c>
      <c r="C57" s="178" t="n">
        <f aca="false">SUM(D57,E57,F57)</f>
        <v>247</v>
      </c>
      <c r="D57" s="179" t="n">
        <v>6</v>
      </c>
      <c r="E57" s="179" t="n">
        <v>46</v>
      </c>
      <c r="F57" s="179" t="n">
        <f aca="false">SUM(G57:U57)</f>
        <v>195</v>
      </c>
      <c r="G57" s="179" t="n">
        <v>1</v>
      </c>
      <c r="H57" s="179" t="n">
        <v>15</v>
      </c>
      <c r="I57" s="179" t="n">
        <v>21</v>
      </c>
      <c r="J57" s="179" t="n">
        <v>17</v>
      </c>
      <c r="K57" s="179" t="n">
        <v>59</v>
      </c>
      <c r="L57" s="179" t="n">
        <v>9</v>
      </c>
      <c r="M57" s="179" t="n">
        <v>5</v>
      </c>
      <c r="N57" s="179" t="n">
        <v>50</v>
      </c>
      <c r="O57" s="179" t="s">
        <v>26</v>
      </c>
      <c r="P57" s="179" t="n">
        <v>5</v>
      </c>
      <c r="Q57" s="179" t="n">
        <v>12</v>
      </c>
      <c r="R57" s="179" t="n">
        <v>1</v>
      </c>
      <c r="S57" s="179" t="s">
        <v>26</v>
      </c>
      <c r="T57" s="179" t="s">
        <v>26</v>
      </c>
      <c r="U57" s="181" t="s">
        <v>26</v>
      </c>
    </row>
    <row r="58" customFormat="false" ht="13.5" hidden="false" customHeight="false" outlineLevel="0" collapsed="false">
      <c r="A58" s="117" t="n">
        <v>423</v>
      </c>
      <c r="B58" s="98" t="s">
        <v>47</v>
      </c>
      <c r="C58" s="178" t="n">
        <f aca="false">SUM(D58,E58,F58)</f>
        <v>989</v>
      </c>
      <c r="D58" s="179" t="n">
        <v>12</v>
      </c>
      <c r="E58" s="179" t="n">
        <v>372</v>
      </c>
      <c r="F58" s="179" t="n">
        <f aca="false">SUM(G58:U58)</f>
        <v>605</v>
      </c>
      <c r="G58" s="179" t="n">
        <v>18</v>
      </c>
      <c r="H58" s="179" t="n">
        <v>345</v>
      </c>
      <c r="I58" s="179" t="n">
        <v>205</v>
      </c>
      <c r="J58" s="179" t="n">
        <v>33</v>
      </c>
      <c r="K58" s="179" t="n">
        <v>4</v>
      </c>
      <c r="L58" s="179" t="s">
        <v>26</v>
      </c>
      <c r="M58" s="179" t="s">
        <v>26</v>
      </c>
      <c r="N58" s="179" t="s">
        <v>26</v>
      </c>
      <c r="O58" s="179" t="s">
        <v>26</v>
      </c>
      <c r="P58" s="179" t="s">
        <v>26</v>
      </c>
      <c r="Q58" s="179" t="s">
        <v>26</v>
      </c>
      <c r="R58" s="179" t="s">
        <v>26</v>
      </c>
      <c r="S58" s="179" t="s">
        <v>26</v>
      </c>
      <c r="T58" s="179" t="s">
        <v>26</v>
      </c>
      <c r="U58" s="181" t="s">
        <v>26</v>
      </c>
    </row>
    <row r="59" customFormat="false" ht="13.5" hidden="false" customHeight="false" outlineLevel="0" collapsed="false">
      <c r="A59" s="117" t="n">
        <v>424</v>
      </c>
      <c r="B59" s="98" t="s">
        <v>48</v>
      </c>
      <c r="C59" s="178" t="n">
        <f aca="false">SUM(D59,E59,F59)</f>
        <v>1280</v>
      </c>
      <c r="D59" s="179" t="n">
        <v>402</v>
      </c>
      <c r="E59" s="179" t="n">
        <v>571</v>
      </c>
      <c r="F59" s="179" t="n">
        <f aca="false">SUM(G59:U59)</f>
        <v>307</v>
      </c>
      <c r="G59" s="179" t="s">
        <v>26</v>
      </c>
      <c r="H59" s="179" t="n">
        <v>87</v>
      </c>
      <c r="I59" s="179" t="n">
        <v>171</v>
      </c>
      <c r="J59" s="179" t="n">
        <v>41</v>
      </c>
      <c r="K59" s="179" t="n">
        <v>8</v>
      </c>
      <c r="L59" s="179" t="s">
        <v>26</v>
      </c>
      <c r="M59" s="179" t="s">
        <v>26</v>
      </c>
      <c r="N59" s="179" t="s">
        <v>26</v>
      </c>
      <c r="O59" s="179" t="s">
        <v>26</v>
      </c>
      <c r="P59" s="179" t="s">
        <v>26</v>
      </c>
      <c r="Q59" s="179" t="s">
        <v>26</v>
      </c>
      <c r="R59" s="179" t="s">
        <v>26</v>
      </c>
      <c r="S59" s="179" t="s">
        <v>26</v>
      </c>
      <c r="T59" s="179" t="s">
        <v>26</v>
      </c>
      <c r="U59" s="181" t="s">
        <v>26</v>
      </c>
    </row>
    <row r="60" customFormat="false" ht="13.5" hidden="false" customHeight="false" outlineLevel="0" collapsed="false">
      <c r="A60" s="117" t="n">
        <v>425</v>
      </c>
      <c r="B60" s="98" t="s">
        <v>49</v>
      </c>
      <c r="C60" s="178" t="n">
        <f aca="false">SUM(D60,E60,F60)</f>
        <v>689</v>
      </c>
      <c r="D60" s="179" t="n">
        <v>9</v>
      </c>
      <c r="E60" s="179" t="n">
        <v>555</v>
      </c>
      <c r="F60" s="179" t="n">
        <f aca="false">SUM(G60:U60)</f>
        <v>125</v>
      </c>
      <c r="G60" s="179" t="n">
        <v>2</v>
      </c>
      <c r="H60" s="179" t="n">
        <v>74</v>
      </c>
      <c r="I60" s="179" t="n">
        <v>35</v>
      </c>
      <c r="J60" s="179" t="n">
        <v>11</v>
      </c>
      <c r="K60" s="179" t="n">
        <v>3</v>
      </c>
      <c r="L60" s="179" t="s">
        <v>26</v>
      </c>
      <c r="M60" s="179" t="s">
        <v>26</v>
      </c>
      <c r="N60" s="179" t="s">
        <v>26</v>
      </c>
      <c r="O60" s="179" t="s">
        <v>26</v>
      </c>
      <c r="P60" s="179" t="s">
        <v>26</v>
      </c>
      <c r="Q60" s="179" t="s">
        <v>26</v>
      </c>
      <c r="R60" s="179" t="s">
        <v>26</v>
      </c>
      <c r="S60" s="179" t="s">
        <v>26</v>
      </c>
      <c r="T60" s="179" t="s">
        <v>26</v>
      </c>
      <c r="U60" s="181" t="s">
        <v>26</v>
      </c>
    </row>
    <row r="61" customFormat="false" ht="13.5" hidden="false" customHeight="false" outlineLevel="0" collapsed="false">
      <c r="A61" s="117" t="n">
        <v>426</v>
      </c>
      <c r="B61" s="98" t="s">
        <v>50</v>
      </c>
      <c r="C61" s="178" t="n">
        <f aca="false">SUM(D61,E61,F61)</f>
        <v>746</v>
      </c>
      <c r="D61" s="179" t="n">
        <v>28</v>
      </c>
      <c r="E61" s="179" t="n">
        <v>545</v>
      </c>
      <c r="F61" s="179" t="n">
        <f aca="false">SUM(G61:U61)</f>
        <v>173</v>
      </c>
      <c r="G61" s="179" t="n">
        <v>9</v>
      </c>
      <c r="H61" s="179" t="n">
        <v>72</v>
      </c>
      <c r="I61" s="179" t="n">
        <v>83</v>
      </c>
      <c r="J61" s="179" t="n">
        <v>9</v>
      </c>
      <c r="K61" s="179" t="s">
        <v>26</v>
      </c>
      <c r="L61" s="179" t="s">
        <v>26</v>
      </c>
      <c r="M61" s="179" t="s">
        <v>26</v>
      </c>
      <c r="N61" s="179" t="s">
        <v>26</v>
      </c>
      <c r="O61" s="179" t="s">
        <v>26</v>
      </c>
      <c r="P61" s="179" t="s">
        <v>26</v>
      </c>
      <c r="Q61" s="179" t="s">
        <v>26</v>
      </c>
      <c r="R61" s="179" t="s">
        <v>26</v>
      </c>
      <c r="S61" s="179" t="s">
        <v>26</v>
      </c>
      <c r="T61" s="179" t="s">
        <v>26</v>
      </c>
      <c r="U61" s="181" t="s">
        <v>26</v>
      </c>
    </row>
    <row r="62" customFormat="false" ht="13.5" hidden="false" customHeight="false" outlineLevel="0" collapsed="false">
      <c r="A62" s="117" t="n">
        <v>427</v>
      </c>
      <c r="B62" s="98" t="s">
        <v>123</v>
      </c>
      <c r="C62" s="182" t="n">
        <f aca="false">SUM(D62,E62,F62)</f>
        <v>176</v>
      </c>
      <c r="D62" s="183" t="n">
        <v>5</v>
      </c>
      <c r="E62" s="183" t="n">
        <v>15</v>
      </c>
      <c r="F62" s="183" t="n">
        <f aca="false">SUM(G62:U62)</f>
        <v>156</v>
      </c>
      <c r="G62" s="183" t="n">
        <v>34</v>
      </c>
      <c r="H62" s="183" t="n">
        <v>46</v>
      </c>
      <c r="I62" s="183" t="n">
        <v>75</v>
      </c>
      <c r="J62" s="183" t="n">
        <v>1</v>
      </c>
      <c r="K62" s="183" t="s">
        <v>26</v>
      </c>
      <c r="L62" s="183" t="s">
        <v>26</v>
      </c>
      <c r="M62" s="183" t="s">
        <v>26</v>
      </c>
      <c r="N62" s="183" t="s">
        <v>26</v>
      </c>
      <c r="O62" s="183" t="s">
        <v>26</v>
      </c>
      <c r="P62" s="183" t="s">
        <v>26</v>
      </c>
      <c r="Q62" s="183" t="s">
        <v>26</v>
      </c>
      <c r="R62" s="183" t="s">
        <v>26</v>
      </c>
      <c r="S62" s="183" t="s">
        <v>26</v>
      </c>
      <c r="T62" s="183" t="s">
        <v>26</v>
      </c>
      <c r="U62" s="184" t="s">
        <v>26</v>
      </c>
    </row>
    <row r="63" customFormat="false" ht="13.5" hidden="false" customHeight="false" outlineLevel="0" collapsed="false">
      <c r="A63" s="146" t="n">
        <v>441</v>
      </c>
      <c r="B63" s="147" t="s">
        <v>124</v>
      </c>
      <c r="C63" s="178" t="n">
        <f aca="false">SUM(D63,E63,F63)</f>
        <v>0</v>
      </c>
      <c r="D63" s="179"/>
      <c r="E63" s="179"/>
      <c r="F63" s="179" t="n">
        <f aca="false">SUM(G63:U63)</f>
        <v>0</v>
      </c>
      <c r="G63" s="179"/>
      <c r="H63" s="179"/>
      <c r="I63" s="179"/>
      <c r="J63" s="179"/>
      <c r="K63" s="179"/>
      <c r="L63" s="179"/>
      <c r="M63" s="179"/>
      <c r="N63" s="179"/>
      <c r="O63" s="179"/>
      <c r="P63" s="179"/>
      <c r="Q63" s="179"/>
      <c r="R63" s="179"/>
      <c r="S63" s="179"/>
      <c r="T63" s="179"/>
      <c r="U63" s="181"/>
    </row>
    <row r="64" customFormat="false" ht="13.5" hidden="false" customHeight="false" outlineLevel="0" collapsed="false">
      <c r="A64" s="117" t="n">
        <v>442</v>
      </c>
      <c r="B64" s="98" t="s">
        <v>125</v>
      </c>
      <c r="C64" s="178" t="n">
        <f aca="false">SUM(D64,E64,F64)</f>
        <v>0</v>
      </c>
      <c r="D64" s="179"/>
      <c r="E64" s="179"/>
      <c r="F64" s="179" t="n">
        <f aca="false">SUM(G64:U64)</f>
        <v>0</v>
      </c>
      <c r="G64" s="179"/>
      <c r="H64" s="179"/>
      <c r="I64" s="179"/>
      <c r="J64" s="179"/>
      <c r="K64" s="179"/>
      <c r="L64" s="179"/>
      <c r="M64" s="179"/>
      <c r="N64" s="179"/>
      <c r="O64" s="179"/>
      <c r="P64" s="179"/>
      <c r="Q64" s="179"/>
      <c r="R64" s="179"/>
      <c r="S64" s="179"/>
      <c r="T64" s="179"/>
      <c r="U64" s="181"/>
    </row>
    <row r="65" customFormat="false" ht="13.5" hidden="false" customHeight="false" outlineLevel="0" collapsed="false">
      <c r="A65" s="117" t="n">
        <v>443</v>
      </c>
      <c r="B65" s="98" t="s">
        <v>126</v>
      </c>
      <c r="C65" s="178" t="n">
        <f aca="false">SUM(D65,E65,F65)</f>
        <v>0</v>
      </c>
      <c r="D65" s="179"/>
      <c r="E65" s="179"/>
      <c r="F65" s="179" t="n">
        <f aca="false">SUM(G65:U65)</f>
        <v>0</v>
      </c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81"/>
    </row>
    <row r="66" customFormat="false" ht="13.5" hidden="false" customHeight="false" outlineLevel="0" collapsed="false">
      <c r="A66" s="117" t="n">
        <v>444</v>
      </c>
      <c r="B66" s="98" t="s">
        <v>127</v>
      </c>
      <c r="C66" s="178" t="n">
        <f aca="false">SUM(D66,E66,F66)</f>
        <v>0</v>
      </c>
      <c r="D66" s="179"/>
      <c r="E66" s="179"/>
      <c r="F66" s="179" t="n">
        <f aca="false">SUM(G66:U66)</f>
        <v>0</v>
      </c>
      <c r="G66" s="179"/>
      <c r="H66" s="179"/>
      <c r="I66" s="179"/>
      <c r="J66" s="179"/>
      <c r="K66" s="179"/>
      <c r="L66" s="179"/>
      <c r="M66" s="179"/>
      <c r="N66" s="179"/>
      <c r="O66" s="179"/>
      <c r="P66" s="179"/>
      <c r="Q66" s="179"/>
      <c r="R66" s="179"/>
      <c r="S66" s="179"/>
      <c r="T66" s="179"/>
      <c r="U66" s="181"/>
    </row>
    <row r="67" customFormat="false" ht="13.5" hidden="false" customHeight="false" outlineLevel="0" collapsed="false">
      <c r="A67" s="117" t="n">
        <v>445</v>
      </c>
      <c r="B67" s="98" t="s">
        <v>128</v>
      </c>
      <c r="C67" s="178" t="n">
        <f aca="false">SUM(D67,E67,F67)</f>
        <v>0</v>
      </c>
      <c r="D67" s="179"/>
      <c r="E67" s="179"/>
      <c r="F67" s="179" t="n">
        <f aca="false">SUM(G67:U67)</f>
        <v>0</v>
      </c>
      <c r="G67" s="179"/>
      <c r="H67" s="179"/>
      <c r="I67" s="179"/>
      <c r="J67" s="179"/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81"/>
    </row>
    <row r="68" customFormat="false" ht="13.5" hidden="false" customHeight="false" outlineLevel="0" collapsed="false">
      <c r="A68" s="117" t="n">
        <v>446</v>
      </c>
      <c r="B68" s="98" t="s">
        <v>51</v>
      </c>
      <c r="C68" s="178" t="n">
        <f aca="false">SUM(D68,E68,F68)</f>
        <v>114</v>
      </c>
      <c r="D68" s="179" t="n">
        <v>6</v>
      </c>
      <c r="E68" s="179" t="n">
        <v>54</v>
      </c>
      <c r="F68" s="179" t="n">
        <f aca="false">SUM(G68:U68)</f>
        <v>54</v>
      </c>
      <c r="G68" s="179" t="n">
        <v>6</v>
      </c>
      <c r="H68" s="179" t="n">
        <v>31</v>
      </c>
      <c r="I68" s="179" t="n">
        <v>12</v>
      </c>
      <c r="J68" s="179" t="n">
        <v>4</v>
      </c>
      <c r="K68" s="179" t="n">
        <v>1</v>
      </c>
      <c r="L68" s="179" t="s">
        <v>26</v>
      </c>
      <c r="M68" s="179" t="s">
        <v>26</v>
      </c>
      <c r="N68" s="179" t="s">
        <v>26</v>
      </c>
      <c r="O68" s="179" t="s">
        <v>26</v>
      </c>
      <c r="P68" s="179" t="s">
        <v>26</v>
      </c>
      <c r="Q68" s="179" t="s">
        <v>26</v>
      </c>
      <c r="R68" s="179" t="s">
        <v>26</v>
      </c>
      <c r="S68" s="179" t="s">
        <v>26</v>
      </c>
      <c r="T68" s="179" t="s">
        <v>26</v>
      </c>
      <c r="U68" s="181" t="s">
        <v>26</v>
      </c>
    </row>
    <row r="69" customFormat="false" ht="13.5" hidden="false" customHeight="false" outlineLevel="0" collapsed="false">
      <c r="A69" s="117" t="n">
        <v>447</v>
      </c>
      <c r="B69" s="98" t="s">
        <v>129</v>
      </c>
      <c r="C69" s="178" t="n">
        <f aca="false">SUM(D69,E69,F69)</f>
        <v>0</v>
      </c>
      <c r="D69" s="179"/>
      <c r="E69" s="179"/>
      <c r="F69" s="179" t="n">
        <f aca="false">SUM(G69:U69)</f>
        <v>0</v>
      </c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81"/>
    </row>
    <row r="70" customFormat="false" ht="13.5" hidden="false" customHeight="false" outlineLevel="0" collapsed="false">
      <c r="A70" s="117" t="n">
        <v>448</v>
      </c>
      <c r="B70" s="98" t="s">
        <v>130</v>
      </c>
      <c r="C70" s="178" t="n">
        <f aca="false">SUM(D70,E70,F70)</f>
        <v>0</v>
      </c>
      <c r="D70" s="179"/>
      <c r="E70" s="179"/>
      <c r="F70" s="179" t="n">
        <f aca="false">SUM(G70:U70)</f>
        <v>0</v>
      </c>
      <c r="G70" s="179"/>
      <c r="H70" s="179"/>
      <c r="I70" s="179"/>
      <c r="J70" s="179"/>
      <c r="K70" s="179"/>
      <c r="L70" s="179"/>
      <c r="M70" s="179"/>
      <c r="N70" s="179"/>
      <c r="O70" s="179"/>
      <c r="P70" s="179"/>
      <c r="Q70" s="179"/>
      <c r="R70" s="179"/>
      <c r="S70" s="179"/>
      <c r="T70" s="179"/>
      <c r="U70" s="181"/>
    </row>
    <row r="71" customFormat="false" ht="13.5" hidden="false" customHeight="false" outlineLevel="0" collapsed="false">
      <c r="A71" s="117" t="n">
        <v>449</v>
      </c>
      <c r="B71" s="98" t="s">
        <v>131</v>
      </c>
      <c r="C71" s="178" t="n">
        <f aca="false">SUM(D71,E71,F71)</f>
        <v>0</v>
      </c>
      <c r="D71" s="179"/>
      <c r="E71" s="179"/>
      <c r="F71" s="179" t="n">
        <f aca="false">SUM(G71:U71)</f>
        <v>0</v>
      </c>
      <c r="G71" s="179"/>
      <c r="H71" s="179"/>
      <c r="I71" s="179"/>
      <c r="J71" s="179"/>
      <c r="K71" s="179"/>
      <c r="L71" s="179"/>
      <c r="M71" s="179"/>
      <c r="N71" s="179"/>
      <c r="O71" s="179"/>
      <c r="P71" s="179"/>
      <c r="Q71" s="179"/>
      <c r="R71" s="179"/>
      <c r="S71" s="179"/>
      <c r="T71" s="179"/>
      <c r="U71" s="181"/>
    </row>
    <row r="72" customFormat="false" ht="13.5" hidden="false" customHeight="false" outlineLevel="0" collapsed="false">
      <c r="A72" s="148" t="n">
        <v>450</v>
      </c>
      <c r="B72" s="149" t="s">
        <v>132</v>
      </c>
      <c r="C72" s="182" t="n">
        <f aca="false">SUM(D72,E72,F72)</f>
        <v>0</v>
      </c>
      <c r="D72" s="183"/>
      <c r="E72" s="183"/>
      <c r="F72" s="183" t="n">
        <f aca="false">SUM(G72:U72)</f>
        <v>0</v>
      </c>
      <c r="G72" s="183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4"/>
    </row>
    <row r="73" customFormat="false" ht="13.5" hidden="false" customHeight="false" outlineLevel="0" collapsed="false">
      <c r="A73" s="117" t="n">
        <v>200</v>
      </c>
      <c r="B73" s="98" t="s">
        <v>52</v>
      </c>
      <c r="C73" s="185" t="n">
        <f aca="false">SUM(C6:C13)</f>
        <v>1780</v>
      </c>
      <c r="D73" s="186" t="n">
        <f aca="false">SUM(D6:D13)</f>
        <v>115</v>
      </c>
      <c r="E73" s="186" t="n">
        <f aca="false">SUM(E6:E13)</f>
        <v>562</v>
      </c>
      <c r="F73" s="186" t="n">
        <f aca="false">SUM(F6:F13)</f>
        <v>1103</v>
      </c>
      <c r="G73" s="186" t="n">
        <f aca="false">SUM(G6:G13)</f>
        <v>16</v>
      </c>
      <c r="H73" s="186" t="n">
        <f aca="false">SUM(H6:H13)</f>
        <v>255</v>
      </c>
      <c r="I73" s="186" t="n">
        <f aca="false">SUM(I6:I13)</f>
        <v>371</v>
      </c>
      <c r="J73" s="186" t="n">
        <f aca="false">SUM(J6:J13)</f>
        <v>45</v>
      </c>
      <c r="K73" s="186" t="n">
        <f aca="false">SUM(K6:K13)</f>
        <v>60</v>
      </c>
      <c r="L73" s="186" t="n">
        <f aca="false">SUM(L6:L13)</f>
        <v>1</v>
      </c>
      <c r="M73" s="186" t="n">
        <f aca="false">SUM(M6:M13)</f>
        <v>15</v>
      </c>
      <c r="N73" s="186" t="n">
        <f aca="false">SUM(N6:N13)</f>
        <v>197</v>
      </c>
      <c r="O73" s="186" t="n">
        <f aca="false">SUM(O6:O13)</f>
        <v>34</v>
      </c>
      <c r="P73" s="186" t="n">
        <f aca="false">SUM(P6:P13)</f>
        <v>14</v>
      </c>
      <c r="Q73" s="186" t="n">
        <f aca="false">SUM(Q6:Q13)</f>
        <v>68</v>
      </c>
      <c r="R73" s="186" t="n">
        <f aca="false">SUM(R6:R13)</f>
        <v>27</v>
      </c>
      <c r="S73" s="186" t="n">
        <f aca="false">SUM(S6:S13)</f>
        <v>0</v>
      </c>
      <c r="T73" s="186" t="n">
        <f aca="false">SUM(T6:T13)</f>
        <v>0</v>
      </c>
      <c r="U73" s="187" t="n">
        <f aca="false">SUM(U6:U13)</f>
        <v>0</v>
      </c>
    </row>
    <row r="74" customFormat="false" ht="13.5" hidden="false" customHeight="false" outlineLevel="0" collapsed="false">
      <c r="A74" s="117" t="n">
        <v>500</v>
      </c>
      <c r="B74" s="98" t="s">
        <v>53</v>
      </c>
      <c r="C74" s="185" t="n">
        <f aca="false">SUM(C14:C72)</f>
        <v>9437</v>
      </c>
      <c r="D74" s="186" t="n">
        <f aca="false">SUM(D14:D72)</f>
        <v>887</v>
      </c>
      <c r="E74" s="186" t="n">
        <f aca="false">SUM(E14:E72)</f>
        <v>3837</v>
      </c>
      <c r="F74" s="186" t="n">
        <f aca="false">SUM(F14:F72)</f>
        <v>4713</v>
      </c>
      <c r="G74" s="186" t="n">
        <f aca="false">SUM(G14:G72)</f>
        <v>216</v>
      </c>
      <c r="H74" s="186" t="n">
        <f aca="false">SUM(H14:H72)</f>
        <v>1581</v>
      </c>
      <c r="I74" s="186" t="n">
        <f aca="false">SUM(I14:I72)</f>
        <v>2072</v>
      </c>
      <c r="J74" s="186" t="n">
        <f aca="false">SUM(J14:J72)</f>
        <v>488</v>
      </c>
      <c r="K74" s="186" t="n">
        <f aca="false">SUM(K14:K72)</f>
        <v>236</v>
      </c>
      <c r="L74" s="186" t="n">
        <f aca="false">SUM(L14:L72)</f>
        <v>17</v>
      </c>
      <c r="M74" s="186" t="n">
        <f aca="false">SUM(M14:M72)</f>
        <v>17</v>
      </c>
      <c r="N74" s="186" t="n">
        <f aca="false">SUM(N14:N72)</f>
        <v>61</v>
      </c>
      <c r="O74" s="186" t="n">
        <f aca="false">SUM(O14:O72)</f>
        <v>1</v>
      </c>
      <c r="P74" s="186" t="n">
        <f aca="false">SUM(P14:P72)</f>
        <v>7</v>
      </c>
      <c r="Q74" s="186" t="n">
        <f aca="false">SUM(Q14:Q72)</f>
        <v>16</v>
      </c>
      <c r="R74" s="186" t="n">
        <f aca="false">SUM(R14:R72)</f>
        <v>1</v>
      </c>
      <c r="S74" s="186" t="n">
        <f aca="false">SUM(S14:S72)</f>
        <v>0</v>
      </c>
      <c r="T74" s="186" t="n">
        <f aca="false">SUM(T14:T72)</f>
        <v>0</v>
      </c>
      <c r="U74" s="187" t="n">
        <f aca="false">SUM(U14:U72)</f>
        <v>0</v>
      </c>
    </row>
    <row r="75" customFormat="false" ht="13.5" hidden="false" customHeight="false" outlineLevel="0" collapsed="false">
      <c r="A75" s="117" t="n">
        <v>300</v>
      </c>
      <c r="B75" s="98" t="s">
        <v>54</v>
      </c>
      <c r="C75" s="185" t="n">
        <f aca="false">SUM(C14:C19)</f>
        <v>2657</v>
      </c>
      <c r="D75" s="186" t="n">
        <f aca="false">SUM(D14:D19)</f>
        <v>172</v>
      </c>
      <c r="E75" s="186" t="n">
        <f aca="false">SUM(E14:E19)</f>
        <v>955</v>
      </c>
      <c r="F75" s="186" t="n">
        <f aca="false">SUM(F14:F19)</f>
        <v>1530</v>
      </c>
      <c r="G75" s="186" t="n">
        <f aca="false">SUM(G14:G19)</f>
        <v>42</v>
      </c>
      <c r="H75" s="186" t="n">
        <f aca="false">SUM(H14:H19)</f>
        <v>563</v>
      </c>
      <c r="I75" s="186" t="n">
        <f aca="false">SUM(I14:I19)</f>
        <v>880</v>
      </c>
      <c r="J75" s="186" t="n">
        <f aca="false">SUM(J14:J19)</f>
        <v>34</v>
      </c>
      <c r="K75" s="186" t="n">
        <f aca="false">SUM(K14:K19)</f>
        <v>10</v>
      </c>
      <c r="L75" s="186" t="n">
        <f aca="false">SUM(L14:L19)</f>
        <v>1</v>
      </c>
      <c r="M75" s="186" t="n">
        <f aca="false">SUM(M14:M19)</f>
        <v>0</v>
      </c>
      <c r="N75" s="186" t="n">
        <f aca="false">SUM(N14:N19)</f>
        <v>0</v>
      </c>
      <c r="O75" s="186" t="n">
        <f aca="false">SUM(O14:O19)</f>
        <v>0</v>
      </c>
      <c r="P75" s="186" t="n">
        <f aca="false">SUM(P14:P19)</f>
        <v>0</v>
      </c>
      <c r="Q75" s="186" t="n">
        <f aca="false">SUM(Q14:Q19)</f>
        <v>0</v>
      </c>
      <c r="R75" s="186" t="n">
        <f aca="false">SUM(R14:R19)</f>
        <v>0</v>
      </c>
      <c r="S75" s="186" t="n">
        <f aca="false">SUM(S14:S19)</f>
        <v>0</v>
      </c>
      <c r="T75" s="186" t="n">
        <f aca="false">SUM(T14:T19)</f>
        <v>0</v>
      </c>
      <c r="U75" s="187" t="n">
        <f aca="false">SUM(U14:U19)</f>
        <v>0</v>
      </c>
    </row>
    <row r="76" customFormat="false" ht="13.5" hidden="false" customHeight="false" outlineLevel="0" collapsed="false">
      <c r="A76" s="117" t="n">
        <v>320</v>
      </c>
      <c r="B76" s="98" t="s">
        <v>55</v>
      </c>
      <c r="C76" s="185" t="n">
        <f aca="false">SUM(C20:C27)</f>
        <v>1125</v>
      </c>
      <c r="D76" s="186" t="n">
        <f aca="false">SUM(D20:D27)</f>
        <v>49</v>
      </c>
      <c r="E76" s="186" t="n">
        <f aca="false">SUM(E20:E27)</f>
        <v>451</v>
      </c>
      <c r="F76" s="186" t="n">
        <f aca="false">SUM(F20:F27)</f>
        <v>625</v>
      </c>
      <c r="G76" s="186" t="n">
        <f aca="false">SUM(G20:G27)</f>
        <v>52</v>
      </c>
      <c r="H76" s="186" t="n">
        <f aca="false">SUM(H20:H27)</f>
        <v>138</v>
      </c>
      <c r="I76" s="186" t="n">
        <f aca="false">SUM(I20:I27)</f>
        <v>165</v>
      </c>
      <c r="J76" s="186" t="n">
        <f aca="false">SUM(J20:J27)</f>
        <v>198</v>
      </c>
      <c r="K76" s="186" t="n">
        <f aca="false">SUM(K20:K27)</f>
        <v>54</v>
      </c>
      <c r="L76" s="186" t="n">
        <f aca="false">SUM(L20:L27)</f>
        <v>1</v>
      </c>
      <c r="M76" s="186" t="n">
        <f aca="false">SUM(M20:M27)</f>
        <v>11</v>
      </c>
      <c r="N76" s="186" t="n">
        <f aca="false">SUM(N20:N27)</f>
        <v>3</v>
      </c>
      <c r="O76" s="186" t="n">
        <f aca="false">SUM(O20:O27)</f>
        <v>1</v>
      </c>
      <c r="P76" s="186" t="n">
        <f aca="false">SUM(P20:P27)</f>
        <v>0</v>
      </c>
      <c r="Q76" s="186" t="n">
        <f aca="false">SUM(Q20:Q27)</f>
        <v>2</v>
      </c>
      <c r="R76" s="186" t="n">
        <f aca="false">SUM(R20:R27)</f>
        <v>0</v>
      </c>
      <c r="S76" s="186" t="n">
        <f aca="false">SUM(S20:S27)</f>
        <v>0</v>
      </c>
      <c r="T76" s="186" t="n">
        <f aca="false">SUM(T20:T27)</f>
        <v>0</v>
      </c>
      <c r="U76" s="187" t="n">
        <f aca="false">SUM(U20:U27)</f>
        <v>0</v>
      </c>
    </row>
    <row r="77" customFormat="false" ht="13.5" hidden="false" customHeight="false" outlineLevel="0" collapsed="false">
      <c r="A77" s="117" t="n">
        <v>340</v>
      </c>
      <c r="B77" s="98" t="s">
        <v>133</v>
      </c>
      <c r="C77" s="185" t="n">
        <f aca="false">SUM(C28:C30)</f>
        <v>0</v>
      </c>
      <c r="D77" s="186" t="n">
        <f aca="false">SUM(D28:D30)</f>
        <v>0</v>
      </c>
      <c r="E77" s="186" t="n">
        <f aca="false">SUM(E28:E30)</f>
        <v>0</v>
      </c>
      <c r="F77" s="186" t="n">
        <f aca="false">SUM(F28:F30)</f>
        <v>0</v>
      </c>
      <c r="G77" s="186" t="n">
        <f aca="false">SUM(G28:G30)</f>
        <v>0</v>
      </c>
      <c r="H77" s="186" t="n">
        <f aca="false">SUM(H28:H30)</f>
        <v>0</v>
      </c>
      <c r="I77" s="186" t="n">
        <f aca="false">SUM(I28:I30)</f>
        <v>0</v>
      </c>
      <c r="J77" s="186" t="n">
        <f aca="false">SUM(J28:J30)</f>
        <v>0</v>
      </c>
      <c r="K77" s="186" t="n">
        <f aca="false">SUM(K28:K30)</f>
        <v>0</v>
      </c>
      <c r="L77" s="186" t="n">
        <f aca="false">SUM(L28:L30)</f>
        <v>0</v>
      </c>
      <c r="M77" s="186" t="n">
        <f aca="false">SUM(M28:M30)</f>
        <v>0</v>
      </c>
      <c r="N77" s="186" t="n">
        <f aca="false">SUM(N28:N30)</f>
        <v>0</v>
      </c>
      <c r="O77" s="186" t="n">
        <f aca="false">SUM(O28:O30)</f>
        <v>0</v>
      </c>
      <c r="P77" s="186" t="n">
        <f aca="false">SUM(P28:P30)</f>
        <v>0</v>
      </c>
      <c r="Q77" s="186" t="n">
        <f aca="false">SUM(Q28:Q30)</f>
        <v>0</v>
      </c>
      <c r="R77" s="186" t="n">
        <f aca="false">SUM(R28:R30)</f>
        <v>0</v>
      </c>
      <c r="S77" s="186" t="n">
        <f aca="false">SUM(S28:S30)</f>
        <v>0</v>
      </c>
      <c r="T77" s="186" t="n">
        <f aca="false">SUM(T28:T30)</f>
        <v>0</v>
      </c>
      <c r="U77" s="187" t="n">
        <f aca="false">SUM(U28:U30)</f>
        <v>0</v>
      </c>
    </row>
    <row r="78" customFormat="false" ht="13.5" hidden="false" customHeight="false" outlineLevel="0" collapsed="false">
      <c r="A78" s="117" t="n">
        <v>360</v>
      </c>
      <c r="B78" s="98" t="s">
        <v>134</v>
      </c>
      <c r="C78" s="185" t="n">
        <f aca="false">SUM(C31:C38)</f>
        <v>0</v>
      </c>
      <c r="D78" s="186" t="n">
        <f aca="false">SUM(D31:D38)</f>
        <v>0</v>
      </c>
      <c r="E78" s="186" t="n">
        <f aca="false">SUM(E31:E38)</f>
        <v>0</v>
      </c>
      <c r="F78" s="186" t="n">
        <f aca="false">SUM(F31:F38)</f>
        <v>0</v>
      </c>
      <c r="G78" s="186" t="n">
        <f aca="false">SUM(G31:G38)</f>
        <v>0</v>
      </c>
      <c r="H78" s="186" t="n">
        <f aca="false">SUM(H31:H38)</f>
        <v>0</v>
      </c>
      <c r="I78" s="186" t="n">
        <f aca="false">SUM(I31:I38)</f>
        <v>0</v>
      </c>
      <c r="J78" s="186" t="n">
        <f aca="false">SUM(J31:J38)</f>
        <v>0</v>
      </c>
      <c r="K78" s="186" t="n">
        <f aca="false">SUM(K31:K38)</f>
        <v>0</v>
      </c>
      <c r="L78" s="186" t="n">
        <f aca="false">SUM(L31:L38)</f>
        <v>0</v>
      </c>
      <c r="M78" s="186" t="n">
        <f aca="false">SUM(M31:M38)</f>
        <v>0</v>
      </c>
      <c r="N78" s="186" t="n">
        <f aca="false">SUM(N31:N38)</f>
        <v>0</v>
      </c>
      <c r="O78" s="186" t="n">
        <f aca="false">SUM(O31:O38)</f>
        <v>0</v>
      </c>
      <c r="P78" s="186" t="n">
        <f aca="false">SUM(P31:P38)</f>
        <v>0</v>
      </c>
      <c r="Q78" s="186" t="n">
        <f aca="false">SUM(Q31:Q38)</f>
        <v>0</v>
      </c>
      <c r="R78" s="186" t="n">
        <f aca="false">SUM(R31:R38)</f>
        <v>0</v>
      </c>
      <c r="S78" s="186" t="n">
        <f aca="false">SUM(S31:S38)</f>
        <v>0</v>
      </c>
      <c r="T78" s="186" t="n">
        <f aca="false">SUM(T31:T38)</f>
        <v>0</v>
      </c>
      <c r="U78" s="187" t="n">
        <f aca="false">SUM(U31:U38)</f>
        <v>0</v>
      </c>
    </row>
    <row r="79" customFormat="false" ht="13.5" hidden="false" customHeight="false" outlineLevel="0" collapsed="false">
      <c r="A79" s="117" t="n">
        <v>380</v>
      </c>
      <c r="B79" s="98" t="s">
        <v>56</v>
      </c>
      <c r="C79" s="185" t="n">
        <f aca="false">SUM(C39:C44)</f>
        <v>449</v>
      </c>
      <c r="D79" s="186" t="n">
        <f aca="false">SUM(D39:D44)</f>
        <v>36</v>
      </c>
      <c r="E79" s="186" t="n">
        <f aca="false">SUM(E39:E44)</f>
        <v>80</v>
      </c>
      <c r="F79" s="186" t="n">
        <f aca="false">SUM(F39:F44)</f>
        <v>333</v>
      </c>
      <c r="G79" s="186" t="n">
        <f aca="false">SUM(G39:G44)</f>
        <v>39</v>
      </c>
      <c r="H79" s="186" t="n">
        <f aca="false">SUM(H39:H44)</f>
        <v>95</v>
      </c>
      <c r="I79" s="186" t="n">
        <f aca="false">SUM(I39:I44)</f>
        <v>62</v>
      </c>
      <c r="J79" s="186" t="n">
        <f aca="false">SUM(J39:J44)</f>
        <v>93</v>
      </c>
      <c r="K79" s="186" t="n">
        <f aca="false">SUM(K39:K44)</f>
        <v>29</v>
      </c>
      <c r="L79" s="186" t="n">
        <f aca="false">SUM(L39:L44)</f>
        <v>6</v>
      </c>
      <c r="M79" s="186" t="n">
        <f aca="false">SUM(M39:M44)</f>
        <v>1</v>
      </c>
      <c r="N79" s="186" t="n">
        <f aca="false">SUM(N39:N44)</f>
        <v>8</v>
      </c>
      <c r="O79" s="186" t="n">
        <f aca="false">SUM(O39:O44)</f>
        <v>0</v>
      </c>
      <c r="P79" s="186" t="n">
        <f aca="false">SUM(P39:P44)</f>
        <v>0</v>
      </c>
      <c r="Q79" s="186" t="n">
        <f aca="false">SUM(Q39:Q44)</f>
        <v>0</v>
      </c>
      <c r="R79" s="186" t="n">
        <f aca="false">SUM(R39:R44)</f>
        <v>0</v>
      </c>
      <c r="S79" s="186" t="n">
        <f aca="false">SUM(S39:S44)</f>
        <v>0</v>
      </c>
      <c r="T79" s="186" t="n">
        <f aca="false">SUM(T39:T44)</f>
        <v>0</v>
      </c>
      <c r="U79" s="187" t="n">
        <f aca="false">SUM(U39:U44)</f>
        <v>0</v>
      </c>
    </row>
    <row r="80" customFormat="false" ht="13.5" hidden="false" customHeight="false" outlineLevel="0" collapsed="false">
      <c r="A80" s="117" t="n">
        <v>400</v>
      </c>
      <c r="B80" s="98" t="s">
        <v>57</v>
      </c>
      <c r="C80" s="185" t="n">
        <f aca="false">SUM(C45:C55)</f>
        <v>842</v>
      </c>
      <c r="D80" s="186" t="n">
        <f aca="false">SUM(D45:D55)</f>
        <v>160</v>
      </c>
      <c r="E80" s="186" t="n">
        <f aca="false">SUM(E45:E55)</f>
        <v>162</v>
      </c>
      <c r="F80" s="186" t="n">
        <f aca="false">SUM(F45:F55)</f>
        <v>520</v>
      </c>
      <c r="G80" s="186" t="n">
        <f aca="false">SUM(G45:G55)</f>
        <v>13</v>
      </c>
      <c r="H80" s="186" t="n">
        <f aca="false">SUM(H45:H55)</f>
        <v>103</v>
      </c>
      <c r="I80" s="186" t="n">
        <f aca="false">SUM(I45:I55)</f>
        <v>285</v>
      </c>
      <c r="J80" s="186" t="n">
        <f aca="false">SUM(J45:J55)</f>
        <v>47</v>
      </c>
      <c r="K80" s="186" t="n">
        <f aca="false">SUM(K45:K55)</f>
        <v>68</v>
      </c>
      <c r="L80" s="186" t="n">
        <f aca="false">SUM(L45:L55)</f>
        <v>0</v>
      </c>
      <c r="M80" s="186" t="n">
        <f aca="false">SUM(M45:M55)</f>
        <v>0</v>
      </c>
      <c r="N80" s="186" t="n">
        <f aca="false">SUM(N45:N55)</f>
        <v>0</v>
      </c>
      <c r="O80" s="186" t="n">
        <f aca="false">SUM(O45:O55)</f>
        <v>0</v>
      </c>
      <c r="P80" s="186" t="n">
        <f aca="false">SUM(P45:P55)</f>
        <v>2</v>
      </c>
      <c r="Q80" s="186" t="n">
        <f aca="false">SUM(Q45:Q55)</f>
        <v>2</v>
      </c>
      <c r="R80" s="186" t="n">
        <f aca="false">SUM(R45:R55)</f>
        <v>0</v>
      </c>
      <c r="S80" s="186" t="n">
        <f aca="false">SUM(S45:S55)</f>
        <v>0</v>
      </c>
      <c r="T80" s="186" t="n">
        <f aca="false">SUM(T45:T55)</f>
        <v>0</v>
      </c>
      <c r="U80" s="187" t="n">
        <f aca="false">SUM(U45:U55)</f>
        <v>0</v>
      </c>
    </row>
    <row r="81" customFormat="false" ht="13.5" hidden="false" customHeight="false" outlineLevel="0" collapsed="false">
      <c r="A81" s="117" t="n">
        <v>420</v>
      </c>
      <c r="B81" s="98" t="s">
        <v>58</v>
      </c>
      <c r="C81" s="185" t="n">
        <f aca="false">SUM(C56:C62)</f>
        <v>4250</v>
      </c>
      <c r="D81" s="186" t="n">
        <f aca="false">SUM(D56:D62)</f>
        <v>464</v>
      </c>
      <c r="E81" s="186" t="n">
        <f aca="false">SUM(E56:E62)</f>
        <v>2135</v>
      </c>
      <c r="F81" s="186" t="n">
        <f aca="false">SUM(F56:F62)</f>
        <v>1651</v>
      </c>
      <c r="G81" s="186" t="n">
        <f aca="false">SUM(G56:G62)</f>
        <v>64</v>
      </c>
      <c r="H81" s="186" t="n">
        <f aca="false">SUM(H56:H62)</f>
        <v>651</v>
      </c>
      <c r="I81" s="186" t="n">
        <f aca="false">SUM(I56:I62)</f>
        <v>668</v>
      </c>
      <c r="J81" s="186" t="n">
        <f aca="false">SUM(J56:J62)</f>
        <v>112</v>
      </c>
      <c r="K81" s="186" t="n">
        <f aca="false">SUM(K56:K62)</f>
        <v>74</v>
      </c>
      <c r="L81" s="186" t="n">
        <f aca="false">SUM(L56:L62)</f>
        <v>9</v>
      </c>
      <c r="M81" s="186" t="n">
        <f aca="false">SUM(M56:M62)</f>
        <v>5</v>
      </c>
      <c r="N81" s="186" t="n">
        <f aca="false">SUM(N56:N62)</f>
        <v>50</v>
      </c>
      <c r="O81" s="186" t="n">
        <f aca="false">SUM(O56:O62)</f>
        <v>0</v>
      </c>
      <c r="P81" s="186" t="n">
        <f aca="false">SUM(P56:P62)</f>
        <v>5</v>
      </c>
      <c r="Q81" s="186" t="n">
        <f aca="false">SUM(Q56:Q62)</f>
        <v>12</v>
      </c>
      <c r="R81" s="186" t="n">
        <f aca="false">SUM(R56:R62)</f>
        <v>1</v>
      </c>
      <c r="S81" s="186" t="n">
        <f aca="false">SUM(S56:S62)</f>
        <v>0</v>
      </c>
      <c r="T81" s="186" t="n">
        <f aca="false">SUM(T56:T62)</f>
        <v>0</v>
      </c>
      <c r="U81" s="187" t="n">
        <f aca="false">SUM(U56:U62)</f>
        <v>0</v>
      </c>
    </row>
    <row r="82" customFormat="false" ht="13.5" hidden="false" customHeight="false" outlineLevel="0" collapsed="false">
      <c r="A82" s="117" t="n">
        <v>440</v>
      </c>
      <c r="B82" s="98" t="s">
        <v>59</v>
      </c>
      <c r="C82" s="188" t="n">
        <f aca="false">SUM(C63:C72)</f>
        <v>114</v>
      </c>
      <c r="D82" s="189" t="n">
        <f aca="false">SUM(D63:D72)</f>
        <v>6</v>
      </c>
      <c r="E82" s="189" t="n">
        <f aca="false">SUM(E63:E72)</f>
        <v>54</v>
      </c>
      <c r="F82" s="189" t="n">
        <f aca="false">SUM(F63:F72)</f>
        <v>54</v>
      </c>
      <c r="G82" s="189" t="n">
        <f aca="false">SUM(G63:G72)</f>
        <v>6</v>
      </c>
      <c r="H82" s="189" t="n">
        <f aca="false">SUM(H63:H72)</f>
        <v>31</v>
      </c>
      <c r="I82" s="189" t="n">
        <f aca="false">SUM(I63:I72)</f>
        <v>12</v>
      </c>
      <c r="J82" s="189" t="n">
        <f aca="false">SUM(J63:J72)</f>
        <v>4</v>
      </c>
      <c r="K82" s="189" t="n">
        <f aca="false">SUM(K63:K72)</f>
        <v>1</v>
      </c>
      <c r="L82" s="189" t="n">
        <f aca="false">SUM(L63:L72)</f>
        <v>0</v>
      </c>
      <c r="M82" s="189" t="n">
        <f aca="false">SUM(M63:M72)</f>
        <v>0</v>
      </c>
      <c r="N82" s="189" t="n">
        <f aca="false">SUM(N63:N72)</f>
        <v>0</v>
      </c>
      <c r="O82" s="189" t="n">
        <f aca="false">SUM(O63:O72)</f>
        <v>0</v>
      </c>
      <c r="P82" s="189" t="n">
        <f aca="false">SUM(P63:P72)</f>
        <v>0</v>
      </c>
      <c r="Q82" s="189" t="n">
        <f aca="false">SUM(Q63:Q72)</f>
        <v>0</v>
      </c>
      <c r="R82" s="189" t="n">
        <f aca="false">SUM(R63:R72)</f>
        <v>0</v>
      </c>
      <c r="S82" s="189" t="n">
        <f aca="false">SUM(S63:S72)</f>
        <v>0</v>
      </c>
      <c r="T82" s="189" t="n">
        <f aca="false">SUM(T63:T72)</f>
        <v>0</v>
      </c>
      <c r="U82" s="190" t="n">
        <f aca="false">SUM(U63:U72)</f>
        <v>0</v>
      </c>
    </row>
    <row r="83" customFormat="false" ht="13.5" hidden="false" customHeight="false" outlineLevel="0" collapsed="false">
      <c r="A83" s="146" t="n">
        <v>101</v>
      </c>
      <c r="B83" s="147" t="s">
        <v>60</v>
      </c>
      <c r="C83" s="185" t="n">
        <f aca="false">SUM(C6,C14:C19)</f>
        <v>3134</v>
      </c>
      <c r="D83" s="186" t="n">
        <f aca="false">SUM(D6,D14:D19)</f>
        <v>180</v>
      </c>
      <c r="E83" s="186" t="n">
        <f aca="false">SUM(E6,E14:E19)</f>
        <v>1070</v>
      </c>
      <c r="F83" s="186" t="n">
        <f aca="false">SUM(F6,F14:F19)</f>
        <v>1884</v>
      </c>
      <c r="G83" s="186" t="n">
        <f aca="false">SUM(G6,G14:G19)</f>
        <v>53</v>
      </c>
      <c r="H83" s="186" t="n">
        <f aca="false">SUM(H6,H14:H19)</f>
        <v>731</v>
      </c>
      <c r="I83" s="186" t="n">
        <f aca="false">SUM(I6,I14:I19)</f>
        <v>1029</v>
      </c>
      <c r="J83" s="186" t="n">
        <f aca="false">SUM(J6,J14:J19)</f>
        <v>40</v>
      </c>
      <c r="K83" s="186" t="n">
        <f aca="false">SUM(K6,K14:K19)</f>
        <v>11</v>
      </c>
      <c r="L83" s="186" t="n">
        <f aca="false">SUM(L6,L14:L19)</f>
        <v>1</v>
      </c>
      <c r="M83" s="186" t="n">
        <f aca="false">SUM(M6,M14:M19)</f>
        <v>0</v>
      </c>
      <c r="N83" s="186" t="n">
        <f aca="false">SUM(N6,N14:N19)</f>
        <v>9</v>
      </c>
      <c r="O83" s="186" t="n">
        <f aca="false">SUM(O6,O14:O19)</f>
        <v>0</v>
      </c>
      <c r="P83" s="186" t="n">
        <f aca="false">SUM(P6,P14:P19)</f>
        <v>0</v>
      </c>
      <c r="Q83" s="186" t="n">
        <f aca="false">SUM(Q6,Q14:Q19)</f>
        <v>9</v>
      </c>
      <c r="R83" s="186" t="n">
        <f aca="false">SUM(R6,R14:R19)</f>
        <v>1</v>
      </c>
      <c r="S83" s="186" t="n">
        <f aca="false">SUM(S6,S14:S19)</f>
        <v>0</v>
      </c>
      <c r="T83" s="186" t="n">
        <f aca="false">SUM(T6,T14:T19)</f>
        <v>0</v>
      </c>
      <c r="U83" s="187" t="n">
        <f aca="false">SUM(U6,U14:U19)</f>
        <v>0</v>
      </c>
    </row>
    <row r="84" customFormat="false" ht="13.5" hidden="false" customHeight="false" outlineLevel="0" collapsed="false">
      <c r="A84" s="117" t="n">
        <v>102</v>
      </c>
      <c r="B84" s="98" t="s">
        <v>135</v>
      </c>
      <c r="C84" s="185" t="n">
        <f aca="false">SUM(C7,C9,C28:C39)</f>
        <v>0</v>
      </c>
      <c r="D84" s="186" t="n">
        <f aca="false">SUM(D7,D9,D28:D39)</f>
        <v>0</v>
      </c>
      <c r="E84" s="186" t="n">
        <f aca="false">SUM(E7,E9,E28:E39)</f>
        <v>0</v>
      </c>
      <c r="F84" s="186" t="n">
        <f aca="false">SUM(F7,F9,F28:F39)</f>
        <v>0</v>
      </c>
      <c r="G84" s="186" t="n">
        <f aca="false">SUM(G7,G9,G28:G39)</f>
        <v>0</v>
      </c>
      <c r="H84" s="186" t="n">
        <f aca="false">SUM(H7,H9,H28:H39)</f>
        <v>0</v>
      </c>
      <c r="I84" s="186" t="n">
        <f aca="false">SUM(I7,I9,I28:I39)</f>
        <v>0</v>
      </c>
      <c r="J84" s="186" t="n">
        <f aca="false">SUM(J7,J9,J28:J39)</f>
        <v>0</v>
      </c>
      <c r="K84" s="186" t="n">
        <f aca="false">SUM(K7,K9,K28:K39)</f>
        <v>0</v>
      </c>
      <c r="L84" s="186" t="n">
        <f aca="false">SUM(L7,L9,L28:L39)</f>
        <v>0</v>
      </c>
      <c r="M84" s="186" t="n">
        <f aca="false">SUM(M7,M9,M28:M39)</f>
        <v>0</v>
      </c>
      <c r="N84" s="186" t="n">
        <f aca="false">SUM(N7,N9,N28:N39)</f>
        <v>0</v>
      </c>
      <c r="O84" s="186" t="n">
        <f aca="false">SUM(O7,O9,O28:O39)</f>
        <v>0</v>
      </c>
      <c r="P84" s="186" t="n">
        <f aca="false">SUM(P7,P9,P28:P39)</f>
        <v>0</v>
      </c>
      <c r="Q84" s="186" t="n">
        <f aca="false">SUM(Q7,Q9,Q28:Q39)</f>
        <v>0</v>
      </c>
      <c r="R84" s="186" t="n">
        <f aca="false">SUM(R7,R9,R28:R39)</f>
        <v>0</v>
      </c>
      <c r="S84" s="186" t="n">
        <f aca="false">SUM(S7,S9,S28:S39)</f>
        <v>0</v>
      </c>
      <c r="T84" s="186" t="n">
        <f aca="false">SUM(T7,T9,T28:T39)</f>
        <v>0</v>
      </c>
      <c r="U84" s="187" t="n">
        <f aca="false">SUM(U7,U9,U28:U39)</f>
        <v>0</v>
      </c>
    </row>
    <row r="85" customFormat="false" ht="13.5" hidden="false" customHeight="false" outlineLevel="0" collapsed="false">
      <c r="A85" s="117" t="n">
        <v>103</v>
      </c>
      <c r="B85" s="98" t="s">
        <v>61</v>
      </c>
      <c r="C85" s="185" t="n">
        <f aca="false">SUM(C10,C20:C27,C40:C44)</f>
        <v>1574</v>
      </c>
      <c r="D85" s="186" t="n">
        <f aca="false">SUM(D10,D20:D27,D40:D44)</f>
        <v>85</v>
      </c>
      <c r="E85" s="186" t="n">
        <f aca="false">SUM(E10,E20:E27,E40:E44)</f>
        <v>531</v>
      </c>
      <c r="F85" s="186" t="n">
        <f aca="false">SUM(F10,F20:F27,F40:F44)</f>
        <v>958</v>
      </c>
      <c r="G85" s="186" t="n">
        <f aca="false">SUM(G10,G20:G27,G40:G44)</f>
        <v>91</v>
      </c>
      <c r="H85" s="186" t="n">
        <f aca="false">SUM(H10,H20:H27,H40:H44)</f>
        <v>233</v>
      </c>
      <c r="I85" s="186" t="n">
        <f aca="false">SUM(I10,I20:I27,I40:I44)</f>
        <v>227</v>
      </c>
      <c r="J85" s="186" t="n">
        <f aca="false">SUM(J10,J20:J27,J40:J44)</f>
        <v>291</v>
      </c>
      <c r="K85" s="186" t="n">
        <f aca="false">SUM(K10,K20:K27,K40:K44)</f>
        <v>83</v>
      </c>
      <c r="L85" s="186" t="n">
        <f aca="false">SUM(L10,L20:L27,L40:L44)</f>
        <v>7</v>
      </c>
      <c r="M85" s="186" t="n">
        <f aca="false">SUM(M10,M20:M27,M40:M44)</f>
        <v>12</v>
      </c>
      <c r="N85" s="186" t="n">
        <f aca="false">SUM(N10,N20:N27,N40:N44)</f>
        <v>11</v>
      </c>
      <c r="O85" s="186" t="n">
        <f aca="false">SUM(O10,O20:O27,O40:O44)</f>
        <v>1</v>
      </c>
      <c r="P85" s="186" t="n">
        <f aca="false">SUM(P10,P20:P27,P40:P44)</f>
        <v>0</v>
      </c>
      <c r="Q85" s="186" t="n">
        <f aca="false">SUM(Q10,Q20:Q27,Q40:Q44)</f>
        <v>2</v>
      </c>
      <c r="R85" s="186" t="n">
        <f aca="false">SUM(R10,R20:R27,R40:R44)</f>
        <v>0</v>
      </c>
      <c r="S85" s="186" t="n">
        <f aca="false">SUM(S10,S20:S27,S40:S44)</f>
        <v>0</v>
      </c>
      <c r="T85" s="186" t="n">
        <f aca="false">SUM(T10,T20:T27,T40:T44)</f>
        <v>0</v>
      </c>
      <c r="U85" s="187" t="n">
        <f aca="false">SUM(U10,U20:U27,U40:U44)</f>
        <v>0</v>
      </c>
    </row>
    <row r="86" customFormat="false" ht="13.5" hidden="false" customHeight="false" outlineLevel="0" collapsed="false">
      <c r="A86" s="117" t="n">
        <v>104</v>
      </c>
      <c r="B86" s="98" t="s">
        <v>62</v>
      </c>
      <c r="C86" s="185" t="n">
        <f aca="false">SUM(C8,C47,C54,C63:C72)</f>
        <v>885</v>
      </c>
      <c r="D86" s="186" t="n">
        <f aca="false">SUM(D8,D47,D54,D63:D72)</f>
        <v>27</v>
      </c>
      <c r="E86" s="186" t="n">
        <f aca="false">SUM(E8,E47,E54,E63:E72)</f>
        <v>222</v>
      </c>
      <c r="F86" s="186" t="n">
        <f aca="false">SUM(F8,F47,F54,F63:F72)</f>
        <v>636</v>
      </c>
      <c r="G86" s="186" t="n">
        <f aca="false">SUM(G8,G47,G54,G63:G72)</f>
        <v>12</v>
      </c>
      <c r="H86" s="186" t="n">
        <f aca="false">SUM(H8,H47,H54,H63:H72)</f>
        <v>82</v>
      </c>
      <c r="I86" s="186" t="n">
        <f aca="false">SUM(I8,I47,I54,I63:I72)</f>
        <v>127</v>
      </c>
      <c r="J86" s="186" t="n">
        <f aca="false">SUM(J8,J47,J54,J63:J72)</f>
        <v>27</v>
      </c>
      <c r="K86" s="186" t="n">
        <f aca="false">SUM(K8,K47,K54,K63:K72)</f>
        <v>54</v>
      </c>
      <c r="L86" s="186" t="n">
        <f aca="false">SUM(L8,L47,L54,L63:L72)</f>
        <v>0</v>
      </c>
      <c r="M86" s="186" t="n">
        <f aca="false">SUM(M8,M47,M54,M63:M72)</f>
        <v>15</v>
      </c>
      <c r="N86" s="186" t="n">
        <f aca="false">SUM(N8,N47,N54,N63:N72)</f>
        <v>188</v>
      </c>
      <c r="O86" s="186" t="n">
        <f aca="false">SUM(O8,O47,O54,O63:O72)</f>
        <v>34</v>
      </c>
      <c r="P86" s="186" t="n">
        <f aca="false">SUM(P8,P47,P54,P63:P72)</f>
        <v>14</v>
      </c>
      <c r="Q86" s="186" t="n">
        <f aca="false">SUM(Q8,Q47,Q54,Q63:Q72)</f>
        <v>57</v>
      </c>
      <c r="R86" s="186" t="n">
        <f aca="false">SUM(R8,R47,R54,R63:R72)</f>
        <v>26</v>
      </c>
      <c r="S86" s="186" t="n">
        <f aca="false">SUM(S8,S47,S54,S63:S72)</f>
        <v>0</v>
      </c>
      <c r="T86" s="186" t="n">
        <f aca="false">SUM(T8,T47,T54,T63:T72)</f>
        <v>0</v>
      </c>
      <c r="U86" s="187" t="n">
        <f aca="false">SUM(U8,U47,U54,U63:U72)</f>
        <v>0</v>
      </c>
    </row>
    <row r="87" customFormat="false" ht="13.5" hidden="false" customHeight="false" outlineLevel="0" collapsed="false">
      <c r="A87" s="117" t="n">
        <v>105</v>
      </c>
      <c r="B87" s="98" t="s">
        <v>63</v>
      </c>
      <c r="C87" s="185" t="n">
        <f aca="false">SUM(C10:C12,C45:C46,C48:C53,C55)</f>
        <v>955</v>
      </c>
      <c r="D87" s="186" t="n">
        <f aca="false">SUM(D11:D12,D45:D46,D48:D53,D55)</f>
        <v>241</v>
      </c>
      <c r="E87" s="186" t="n">
        <f aca="false">SUM(E11:E12,E45:E46,E48:E53,E55)</f>
        <v>177</v>
      </c>
      <c r="F87" s="186" t="n">
        <f aca="false">SUM(F11:F12,F45:F46,F48:F53,F55)</f>
        <v>537</v>
      </c>
      <c r="G87" s="186" t="n">
        <f aca="false">SUM(G11:G12,G45:G46,G48:G53,G55)</f>
        <v>12</v>
      </c>
      <c r="H87" s="186" t="n">
        <f aca="false">SUM(H11:H12,H45:H46,H48:H53,H55)</f>
        <v>103</v>
      </c>
      <c r="I87" s="186" t="n">
        <f aca="false">SUM(I11:I12,I45:I46,I48:I53,I55)</f>
        <v>297</v>
      </c>
      <c r="J87" s="186" t="n">
        <f aca="false">SUM(J11:J12,J45:J46,J48:J53,J55)</f>
        <v>51</v>
      </c>
      <c r="K87" s="186" t="n">
        <f aca="false">SUM(K11:K12,K45:K46,K48:K53,K55)</f>
        <v>69</v>
      </c>
      <c r="L87" s="186" t="n">
        <f aca="false">SUM(L11:L12,L45:L46,L48:L53,L55)</f>
        <v>1</v>
      </c>
      <c r="M87" s="186" t="n">
        <f aca="false">SUM(M11:M12,M45:M46,M48:M53,M55)</f>
        <v>0</v>
      </c>
      <c r="N87" s="186" t="n">
        <f aca="false">SUM(N11:N12,N45:N46,N48:N53,N55)</f>
        <v>0</v>
      </c>
      <c r="O87" s="186" t="n">
        <f aca="false">SUM(O11:O12,O45:O46,O48:O53,O55)</f>
        <v>0</v>
      </c>
      <c r="P87" s="186" t="n">
        <f aca="false">SUM(P11:P12,P45:P46,P48:P53,P55)</f>
        <v>2</v>
      </c>
      <c r="Q87" s="186" t="n">
        <f aca="false">SUM(Q11:Q12,Q45:Q46,Q48:Q53,Q55)</f>
        <v>2</v>
      </c>
      <c r="R87" s="186" t="n">
        <f aca="false">SUM(R11:R12,R45:R46,R48:R53,R55)</f>
        <v>0</v>
      </c>
      <c r="S87" s="186" t="n">
        <f aca="false">SUM(S11:S12,S45:S46,S48:S53,S55)</f>
        <v>0</v>
      </c>
      <c r="T87" s="186" t="n">
        <f aca="false">SUM(T11:T12,T45:T46,T48:T53,T55)</f>
        <v>0</v>
      </c>
      <c r="U87" s="187" t="n">
        <f aca="false">SUM(U11:U12,U45:U46,U48:U53,U55)</f>
        <v>0</v>
      </c>
    </row>
    <row r="88" customFormat="false" ht="14.25" hidden="false" customHeight="false" outlineLevel="0" collapsed="false">
      <c r="A88" s="161" t="n">
        <v>106</v>
      </c>
      <c r="B88" s="162" t="s">
        <v>64</v>
      </c>
      <c r="C88" s="191" t="n">
        <f aca="false">SUM(C13,C56:C62)</f>
        <v>4669</v>
      </c>
      <c r="D88" s="192" t="n">
        <f aca="false">SUM(D13,D56:D62)</f>
        <v>469</v>
      </c>
      <c r="E88" s="192" t="n">
        <f aca="false">SUM(E13,E56:E62)</f>
        <v>2399</v>
      </c>
      <c r="F88" s="192" t="n">
        <f aca="false">SUM(F13,F56:F62)</f>
        <v>1801</v>
      </c>
      <c r="G88" s="192" t="n">
        <f aca="false">SUM(G13,G56:G62)</f>
        <v>64</v>
      </c>
      <c r="H88" s="192" t="n">
        <f aca="false">SUM(H13,H56:H62)</f>
        <v>687</v>
      </c>
      <c r="I88" s="192" t="n">
        <f aca="false">SUM(I13,I56:I62)</f>
        <v>763</v>
      </c>
      <c r="J88" s="192" t="n">
        <f aca="false">SUM(J13,J56:J62)</f>
        <v>124</v>
      </c>
      <c r="K88" s="192" t="n">
        <f aca="false">SUM(K13,K56:K62)</f>
        <v>79</v>
      </c>
      <c r="L88" s="192" t="n">
        <f aca="false">SUM(L13,L56:L62)</f>
        <v>9</v>
      </c>
      <c r="M88" s="192" t="n">
        <f aca="false">SUM(M13,M56:M62)</f>
        <v>5</v>
      </c>
      <c r="N88" s="192" t="n">
        <f aca="false">SUM(N13,N56:N62)</f>
        <v>50</v>
      </c>
      <c r="O88" s="192" t="n">
        <f aca="false">SUM(O13,O56:O62)</f>
        <v>0</v>
      </c>
      <c r="P88" s="192" t="n">
        <f aca="false">SUM(P13,P56:P62)</f>
        <v>5</v>
      </c>
      <c r="Q88" s="192" t="n">
        <f aca="false">SUM(Q13,Q56:Q62)</f>
        <v>14</v>
      </c>
      <c r="R88" s="192" t="n">
        <f aca="false">SUM(R13,R56:R62)</f>
        <v>1</v>
      </c>
      <c r="S88" s="192" t="n">
        <f aca="false">SUM(S13,S56:S62)</f>
        <v>0</v>
      </c>
      <c r="T88" s="192" t="n">
        <f aca="false">SUM(T13,T56:T62)</f>
        <v>0</v>
      </c>
      <c r="U88" s="193" t="n">
        <f aca="false">SUM(U13,U56:U62)</f>
        <v>0</v>
      </c>
    </row>
  </sheetData>
  <printOptions headings="false" gridLines="false" gridLinesSet="true" horizontalCentered="true" verticalCentered="false"/>
  <pageMargins left="0.236111111111111" right="0.275694444444444" top="0.984027777777778" bottom="0.984027777777778" header="0.51180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昭和58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07:42:42Z</dcterms:created>
  <dc:creator>小島圭子</dc:creator>
  <dc:description/>
  <dc:language>en-US</dc:language>
  <cp:lastModifiedBy>user</cp:lastModifiedBy>
  <cp:lastPrinted>2015-03-26T07:54:58Z</cp:lastPrinted>
  <dcterms:modified xsi:type="dcterms:W3CDTF">2015-03-26T08:22:54Z</dcterms:modified>
  <cp:revision>0</cp:revision>
  <dc:subject/>
  <dc:title/>
</cp:coreProperties>
</file>