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5" sheetId="1" state="visible" r:id="rId2"/>
    <sheet name="H20" sheetId="2" state="visible" r:id="rId3"/>
    <sheet name="H15" sheetId="3" state="visible" r:id="rId4"/>
    <sheet name="H10" sheetId="4" state="visible" r:id="rId5"/>
    <sheet name="H5" sheetId="5" state="visible" r:id="rId6"/>
    <sheet name="S63" sheetId="6" state="visible" r:id="rId7"/>
    <sheet name="S58" sheetId="7" state="visible" r:id="rId8"/>
  </sheets>
  <definedNames>
    <definedName function="false" hidden="false" localSheetId="2" name="_xlnm.Print_Area" vbProcedure="false">H15!$A$1:$BA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150">
  <si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漁業センサス　世帯員数（男女・年齢別）</t>
    </r>
  </si>
  <si>
    <t xml:space="preserve">コード</t>
  </si>
  <si>
    <t xml:space="preserve">平成２５年</t>
  </si>
  <si>
    <t xml:space="preserve">男女計</t>
  </si>
  <si>
    <t xml:space="preserve">男</t>
  </si>
  <si>
    <t xml:space="preserve">女</t>
  </si>
  <si>
    <t xml:space="preserve">計</t>
  </si>
  <si>
    <t xml:space="preserve">１４歳     以下</t>
  </si>
  <si>
    <t xml:space="preserve">１５歳
以上</t>
  </si>
  <si>
    <t xml:space="preserve">小計</t>
  </si>
  <si>
    <t xml:space="preserve">02</t>
  </si>
  <si>
    <t xml:space="preserve">県　　　計</t>
  </si>
  <si>
    <t xml:space="preserve">太平洋北区 計</t>
  </si>
  <si>
    <t xml:space="preserve">日本海北区 計</t>
  </si>
  <si>
    <t xml:space="preserve">青　森　市</t>
  </si>
  <si>
    <t xml:space="preserve">八　戸　市</t>
  </si>
  <si>
    <t xml:space="preserve">五所川原市</t>
  </si>
  <si>
    <t xml:space="preserve"> -</t>
  </si>
  <si>
    <t xml:space="preserve">三　沢　市</t>
  </si>
  <si>
    <t xml:space="preserve">む　つ　市</t>
  </si>
  <si>
    <t xml:space="preserve">（太平洋北区</t>
  </si>
  <si>
    <t xml:space="preserve">（日本海北区 </t>
  </si>
  <si>
    <t xml:space="preserve">つがる市</t>
  </si>
  <si>
    <t xml:space="preserve">平　内　町</t>
  </si>
  <si>
    <t xml:space="preserve">今　別　町</t>
  </si>
  <si>
    <t xml:space="preserve">蓬　田　村</t>
  </si>
  <si>
    <t xml:space="preserve">外ヶ浜町</t>
  </si>
  <si>
    <t xml:space="preserve">鰺ヶ沢　町</t>
  </si>
  <si>
    <t xml:space="preserve">深　浦　町</t>
  </si>
  <si>
    <t xml:space="preserve">中泊町</t>
  </si>
  <si>
    <t xml:space="preserve">野辺地　町</t>
  </si>
  <si>
    <t xml:space="preserve">横　浜　町</t>
  </si>
  <si>
    <t xml:space="preserve">六ヶ所　村</t>
  </si>
  <si>
    <t xml:space="preserve">おいらせ町</t>
  </si>
  <si>
    <t xml:space="preserve">大　間　町</t>
  </si>
  <si>
    <t xml:space="preserve">東　通　村</t>
  </si>
  <si>
    <t xml:space="preserve">風間浦　村</t>
  </si>
  <si>
    <t xml:space="preserve">佐　井　村</t>
  </si>
  <si>
    <t xml:space="preserve">階　上　町</t>
  </si>
  <si>
    <t xml:space="preserve">市部計</t>
  </si>
  <si>
    <t xml:space="preserve">郡部計</t>
  </si>
  <si>
    <t xml:space="preserve">東津軽郡計</t>
  </si>
  <si>
    <t xml:space="preserve">西津軽郡計</t>
  </si>
  <si>
    <t xml:space="preserve">北津軽郡計</t>
  </si>
  <si>
    <t xml:space="preserve">上北郡　計</t>
  </si>
  <si>
    <t xml:space="preserve">下北郡　計</t>
  </si>
  <si>
    <t xml:space="preserve">三戸郡　計</t>
  </si>
  <si>
    <t xml:space="preserve">青森地域</t>
  </si>
  <si>
    <t xml:space="preserve">西北五地域</t>
  </si>
  <si>
    <t xml:space="preserve">八戸地域</t>
  </si>
  <si>
    <t xml:space="preserve">上十三地域</t>
  </si>
  <si>
    <t xml:space="preserve">下北地域</t>
  </si>
  <si>
    <t xml:space="preserve">青森地域＝青森＋東津軽郡（平内、今別、蓬田、外ヶ浜）</t>
  </si>
  <si>
    <t xml:space="preserve">西北五地域＝五所川原市＋つがる市＋北津軽郡（中泊町）＋西津軽郡（鰺ヶ沢町、深浦町）</t>
  </si>
  <si>
    <t xml:space="preserve">八戸地域＝八戸市＋三戸郡（階上町）</t>
  </si>
  <si>
    <t xml:space="preserve">上十三地域＝三沢市＋上北郡（野辺地町、横浜町、六ヶ所村、おいらせ町）</t>
  </si>
  <si>
    <t xml:space="preserve">下北地域＝むつ市＋下北郡（大間町、東通村、風間浦村、佐井村）</t>
  </si>
  <si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漁業センサス　世帯員数（男女・年齢別）</t>
    </r>
  </si>
  <si>
    <t xml:space="preserve">注：）市町村合併のため、市町村名は前回調査時と一致しない。また、むつ市は２つの大海区にまたがるため、大海区別の内訳を記載している。</t>
  </si>
  <si>
    <t xml:space="preserve">平成２０年</t>
  </si>
  <si>
    <t xml:space="preserve">上十三地域＝三沢市＋上北郡（野辺地町、横浜、六ヶ所、おいらせ）</t>
  </si>
  <si>
    <t xml:space="preserve">下北地域＝むつ市＋下北郡（大間、東通、風間浦、佐井）</t>
  </si>
  <si>
    <r>
      <rPr>
        <b val="true"/>
        <sz val="11"/>
        <rFont val="ＭＳ Ｐゴシック"/>
        <family val="3"/>
        <charset val="128"/>
      </rPr>
      <t xml:space="preserve">2003</t>
    </r>
    <r>
      <rPr>
        <b val="true"/>
        <sz val="11"/>
        <rFont val="Noto Sans"/>
        <family val="2"/>
      </rPr>
      <t xml:space="preserve">年漁業センサス　世帯員数（男女・年齢別）</t>
    </r>
  </si>
  <si>
    <t xml:space="preserve">（注：　大海区の境界設定について、前回までの三厩村と小泊村の間から、佐井村と脇野沢村の間に変更されたため、むつ市について漁業地区別の数値を内訳として掲載しています。）</t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年</t>
    </r>
  </si>
  <si>
    <t xml:space="preserve">漁業世帯員数計（人）</t>
  </si>
  <si>
    <t xml:space="preserve">男      ･      女</t>
  </si>
  <si>
    <t xml:space="preserve">１５歳      ～      ６４歳</t>
  </si>
  <si>
    <t xml:space="preserve">６５歳以上</t>
  </si>
  <si>
    <t xml:space="preserve">男計</t>
  </si>
  <si>
    <t xml:space="preserve">女計</t>
  </si>
  <si>
    <r>
      <rPr>
        <sz val="11"/>
        <rFont val="Noto Sans"/>
        <family val="2"/>
      </rPr>
      <t xml:space="preserve">小計     </t>
    </r>
    <r>
      <rPr>
        <sz val="11"/>
        <rFont val="ＭＳ Ｐゴシック"/>
        <family val="3"/>
        <charset val="128"/>
      </rPr>
      <t xml:space="preserve">(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Noto Sans"/>
        <family val="2"/>
      </rPr>
      <t xml:space="preserve">小計      </t>
    </r>
    <r>
      <rPr>
        <sz val="11"/>
        <rFont val="ＭＳ Ｐゴシック"/>
        <family val="3"/>
        <charset val="128"/>
      </rPr>
      <t xml:space="preserve">(65</t>
    </r>
    <r>
      <rPr>
        <sz val="11"/>
        <rFont val="Noto Sans"/>
        <family val="2"/>
      </rPr>
      <t xml:space="preserve">歳     以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t xml:space="preserve">７５歳     以上</t>
  </si>
  <si>
    <t xml:space="preserve">弘　前　市</t>
  </si>
  <si>
    <t xml:space="preserve">黒　石　市</t>
  </si>
  <si>
    <t xml:space="preserve">十和田　市</t>
  </si>
  <si>
    <t xml:space="preserve">関根浜</t>
  </si>
  <si>
    <t xml:space="preserve">むつ</t>
  </si>
  <si>
    <t xml:space="preserve">蟹　田　町</t>
  </si>
  <si>
    <t xml:space="preserve">平　舘　村</t>
  </si>
  <si>
    <t xml:space="preserve">三　厩　村</t>
  </si>
  <si>
    <t xml:space="preserve">木　造　町</t>
  </si>
  <si>
    <t xml:space="preserve">森　田　村</t>
  </si>
  <si>
    <t xml:space="preserve">岩　崎　村</t>
  </si>
  <si>
    <t xml:space="preserve">柏　　　村</t>
  </si>
  <si>
    <t xml:space="preserve">稲　垣　村</t>
  </si>
  <si>
    <t xml:space="preserve">車　力　村</t>
  </si>
  <si>
    <t xml:space="preserve">岩　木　町</t>
  </si>
  <si>
    <t xml:space="preserve">相　馬　村</t>
  </si>
  <si>
    <t xml:space="preserve">西目屋　村</t>
  </si>
  <si>
    <t xml:space="preserve">藤　崎　町</t>
  </si>
  <si>
    <t xml:space="preserve">大　鰐　町</t>
  </si>
  <si>
    <t xml:space="preserve">尾　上　町</t>
  </si>
  <si>
    <t xml:space="preserve">浪　岡　町</t>
  </si>
  <si>
    <t xml:space="preserve">平　賀　町</t>
  </si>
  <si>
    <t xml:space="preserve">常　盤　村</t>
  </si>
  <si>
    <t xml:space="preserve">田舎館　村</t>
  </si>
  <si>
    <t xml:space="preserve">碇ヶ関　村</t>
  </si>
  <si>
    <t xml:space="preserve">板　柳　町</t>
  </si>
  <si>
    <t xml:space="preserve">金　木　町</t>
  </si>
  <si>
    <t xml:space="preserve">中　里　町</t>
  </si>
  <si>
    <t xml:space="preserve">鶴　田　町</t>
  </si>
  <si>
    <t xml:space="preserve">市　浦　村</t>
  </si>
  <si>
    <t xml:space="preserve">小　泊　村</t>
  </si>
  <si>
    <t xml:space="preserve">七　戸　町</t>
  </si>
  <si>
    <t xml:space="preserve">百　石　町</t>
  </si>
  <si>
    <t xml:space="preserve">十和田湖町</t>
  </si>
  <si>
    <t xml:space="preserve">六　戸　町</t>
  </si>
  <si>
    <t xml:space="preserve">上　北　町</t>
  </si>
  <si>
    <t xml:space="preserve">東　北　町</t>
  </si>
  <si>
    <t xml:space="preserve">天間林　村</t>
  </si>
  <si>
    <t xml:space="preserve">下　田　町</t>
  </si>
  <si>
    <t xml:space="preserve">川　内　町</t>
  </si>
  <si>
    <t xml:space="preserve">大　畑　町</t>
  </si>
  <si>
    <t xml:space="preserve">脇野沢　村</t>
  </si>
  <si>
    <t xml:space="preserve">三　戸　町</t>
  </si>
  <si>
    <t xml:space="preserve">五　戸　町</t>
  </si>
  <si>
    <t xml:space="preserve">田　子　町</t>
  </si>
  <si>
    <t xml:space="preserve">名　川　町</t>
  </si>
  <si>
    <t xml:space="preserve">南　部　町</t>
  </si>
  <si>
    <t xml:space="preserve">福　地　村</t>
  </si>
  <si>
    <t xml:space="preserve">南　郷　村</t>
  </si>
  <si>
    <t xml:space="preserve">倉　石　村</t>
  </si>
  <si>
    <t xml:space="preserve">新　郷　村</t>
  </si>
  <si>
    <t xml:space="preserve">中津軽郡計</t>
  </si>
  <si>
    <t xml:space="preserve">南津軽郡計</t>
  </si>
  <si>
    <t xml:space="preserve">津軽地域</t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年</t>
    </r>
  </si>
  <si>
    <t xml:space="preserve">太平洋北区</t>
  </si>
  <si>
    <t xml:space="preserve">日本海北区</t>
  </si>
  <si>
    <t xml:space="preserve">-</t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年</t>
    </r>
  </si>
  <si>
    <t xml:space="preserve">１５        歳        以        上</t>
  </si>
  <si>
    <t xml:space="preserve">小計     </t>
  </si>
  <si>
    <r>
      <rPr>
        <sz val="11"/>
        <rFont val="ＭＳ Ｐゴシック"/>
        <family val="3"/>
        <charset val="128"/>
      </rPr>
      <t xml:space="preserve"> 65</t>
    </r>
    <r>
      <rPr>
        <sz val="11"/>
        <rFont val="Noto Sans"/>
        <family val="2"/>
      </rPr>
      <t xml:space="preserve">歳     以上</t>
    </r>
  </si>
  <si>
    <r>
      <rPr>
        <sz val="8"/>
        <rFont val="Noto Sans"/>
        <family val="2"/>
      </rPr>
      <t xml:space="preserve">昭和</t>
    </r>
    <r>
      <rPr>
        <sz val="8"/>
        <rFont val="ＭＳ Ｐゴシック"/>
        <family val="3"/>
        <charset val="128"/>
      </rPr>
      <t xml:space="preserve">6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昭和</t>
    </r>
    <r>
      <rPr>
        <sz val="8"/>
        <rFont val="ＭＳ Ｐゴシック"/>
        <family val="3"/>
        <charset val="128"/>
      </rPr>
      <t xml:space="preserve">58</t>
    </r>
    <r>
      <rPr>
        <sz val="8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m/d/yyyy"/>
    <numFmt numFmtId="167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3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2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4" borderId="4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4" borderId="4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4" borderId="3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4" borderId="2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4" borderId="2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5" borderId="5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5" borderId="5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5" borderId="2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5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5" borderId="2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5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6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2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5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4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4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3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5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5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15" activeCellId="0" sqref="C15:K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.75"/>
  </cols>
  <sheetData>
    <row r="1" customFormat="false" ht="13.5" hidden="false" customHeight="false" outlineLevel="0" collapsed="false">
      <c r="B1" s="1" t="s">
        <v>0</v>
      </c>
    </row>
    <row r="2" customFormat="false" ht="14.25" hidden="false" customHeight="false" outlineLevel="0" collapsed="false">
      <c r="A2" s="2"/>
      <c r="B2" s="3"/>
    </row>
    <row r="3" customFormat="false" ht="13.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7" t="s">
        <v>4</v>
      </c>
      <c r="G3" s="7"/>
      <c r="H3" s="7"/>
      <c r="I3" s="8" t="s">
        <v>5</v>
      </c>
      <c r="J3" s="8"/>
      <c r="K3" s="8"/>
    </row>
    <row r="4" customFormat="false" ht="13.5" hidden="false" customHeight="true" outlineLevel="0" collapsed="false">
      <c r="A4" s="4"/>
      <c r="B4" s="5"/>
      <c r="C4" s="9" t="s">
        <v>6</v>
      </c>
      <c r="D4" s="10" t="s">
        <v>7</v>
      </c>
      <c r="E4" s="11" t="s">
        <v>8</v>
      </c>
      <c r="F4" s="12" t="s">
        <v>9</v>
      </c>
      <c r="G4" s="10" t="s">
        <v>7</v>
      </c>
      <c r="H4" s="11" t="s">
        <v>8</v>
      </c>
      <c r="I4" s="12" t="s">
        <v>9</v>
      </c>
      <c r="J4" s="10" t="s">
        <v>7</v>
      </c>
      <c r="K4" s="13" t="s">
        <v>8</v>
      </c>
    </row>
    <row r="5" customFormat="false" ht="14.25" hidden="false" customHeight="false" outlineLevel="0" collapsed="false">
      <c r="A5" s="4"/>
      <c r="B5" s="5"/>
      <c r="C5" s="9"/>
      <c r="D5" s="10"/>
      <c r="E5" s="11"/>
      <c r="F5" s="11"/>
      <c r="G5" s="10"/>
      <c r="H5" s="11"/>
      <c r="I5" s="11"/>
      <c r="J5" s="10"/>
      <c r="K5" s="13"/>
    </row>
    <row r="6" customFormat="false" ht="14.25" hidden="false" customHeight="false" outlineLevel="0" collapsed="false">
      <c r="A6" s="14" t="s">
        <v>10</v>
      </c>
      <c r="B6" s="15" t="s">
        <v>11</v>
      </c>
      <c r="C6" s="16" t="n">
        <v>14706</v>
      </c>
      <c r="D6" s="17" t="n">
        <v>1409</v>
      </c>
      <c r="E6" s="17" t="n">
        <v>13297</v>
      </c>
      <c r="F6" s="17" t="n">
        <v>7691</v>
      </c>
      <c r="G6" s="17" t="n">
        <v>739</v>
      </c>
      <c r="H6" s="17" t="n">
        <v>6952</v>
      </c>
      <c r="I6" s="17" t="n">
        <v>7015</v>
      </c>
      <c r="J6" s="18" t="n">
        <v>670</v>
      </c>
      <c r="K6" s="19" t="n">
        <v>6345</v>
      </c>
    </row>
    <row r="7" s="25" customFormat="true" ht="13.5" hidden="false" customHeight="true" outlineLevel="0" collapsed="false">
      <c r="A7" s="20"/>
      <c r="B7" s="21" t="s">
        <v>12</v>
      </c>
      <c r="C7" s="22" t="n">
        <f aca="false">SUM(C10,C12,C14,C26:C32)</f>
        <v>6951</v>
      </c>
      <c r="D7" s="23" t="n">
        <f aca="false">SUM(D10,D12,D14,D26:D32)</f>
        <v>708</v>
      </c>
      <c r="E7" s="23" t="n">
        <f aca="false">SUM(E10,E12,E14,E26:E32)</f>
        <v>6243</v>
      </c>
      <c r="F7" s="23" t="n">
        <f aca="false">SUM(F10,F12,F14,F26:F32)</f>
        <v>3687</v>
      </c>
      <c r="G7" s="23" t="n">
        <f aca="false">SUM(G10,G12,G14,G26:G32)</f>
        <v>398</v>
      </c>
      <c r="H7" s="23" t="n">
        <f aca="false">SUM(H10,H12,H14,H26:H32)</f>
        <v>3289</v>
      </c>
      <c r="I7" s="23" t="n">
        <f aca="false">SUM(I10,I12,I14,I26:I32)</f>
        <v>3264</v>
      </c>
      <c r="J7" s="23" t="n">
        <f aca="false">SUM(J10,J12,J14,J26:J32)</f>
        <v>310</v>
      </c>
      <c r="K7" s="24" t="n">
        <f aca="false">SUM(K10,K12,K14,K26:K32)</f>
        <v>2954</v>
      </c>
    </row>
    <row r="8" s="25" customFormat="true" ht="14.25" hidden="false" customHeight="true" outlineLevel="0" collapsed="false">
      <c r="A8" s="26"/>
      <c r="B8" s="27" t="s">
        <v>13</v>
      </c>
      <c r="C8" s="28" t="n">
        <f aca="false">SUM(C9,C11,C15,C16:C25)</f>
        <v>7755</v>
      </c>
      <c r="D8" s="29" t="n">
        <f aca="false">SUM(D9,D11,D15,D16:D25)</f>
        <v>701</v>
      </c>
      <c r="E8" s="29" t="n">
        <f aca="false">SUM(E9,E11,E15,E16:E25)</f>
        <v>7054</v>
      </c>
      <c r="F8" s="29" t="n">
        <f aca="false">SUM(F9,F11,F15,F16:F25)</f>
        <v>4004</v>
      </c>
      <c r="G8" s="29" t="n">
        <f aca="false">SUM(G9,G11,G15,G16:G25)</f>
        <v>341</v>
      </c>
      <c r="H8" s="29" t="n">
        <f aca="false">SUM(H9,H11,H15,H16:H25)</f>
        <v>3663</v>
      </c>
      <c r="I8" s="29" t="n">
        <f aca="false">SUM(I9,I11,I15,I16:I25)</f>
        <v>3751</v>
      </c>
      <c r="J8" s="29" t="n">
        <f aca="false">SUM(J9,J11,J15,J16:J25)</f>
        <v>360</v>
      </c>
      <c r="K8" s="30" t="n">
        <f aca="false">SUM(K9,K11,K15,K16:K25)</f>
        <v>3391</v>
      </c>
    </row>
    <row r="9" s="25" customFormat="true" ht="13.5" hidden="false" customHeight="false" outlineLevel="0" collapsed="false">
      <c r="A9" s="31" t="n">
        <v>201</v>
      </c>
      <c r="B9" s="32" t="s">
        <v>14</v>
      </c>
      <c r="C9" s="33" t="n">
        <v>696</v>
      </c>
      <c r="D9" s="34" t="n">
        <v>84</v>
      </c>
      <c r="E9" s="34" t="n">
        <v>612</v>
      </c>
      <c r="F9" s="34" t="n">
        <v>339</v>
      </c>
      <c r="G9" s="34" t="n">
        <v>35</v>
      </c>
      <c r="H9" s="34" t="n">
        <v>304</v>
      </c>
      <c r="I9" s="34" t="n">
        <v>357</v>
      </c>
      <c r="J9" s="34" t="n">
        <v>49</v>
      </c>
      <c r="K9" s="35" t="n">
        <v>308</v>
      </c>
    </row>
    <row r="10" s="25" customFormat="true" ht="13.5" hidden="false" customHeight="false" outlineLevel="0" collapsed="false">
      <c r="A10" s="36" t="n">
        <v>203</v>
      </c>
      <c r="B10" s="37" t="s">
        <v>15</v>
      </c>
      <c r="C10" s="38" t="n">
        <v>486</v>
      </c>
      <c r="D10" s="39" t="n">
        <v>45</v>
      </c>
      <c r="E10" s="39" t="n">
        <v>441</v>
      </c>
      <c r="F10" s="39" t="n">
        <v>254</v>
      </c>
      <c r="G10" s="39" t="n">
        <v>22</v>
      </c>
      <c r="H10" s="39" t="n">
        <v>232</v>
      </c>
      <c r="I10" s="39" t="n">
        <v>232</v>
      </c>
      <c r="J10" s="39" t="n">
        <v>23</v>
      </c>
      <c r="K10" s="40" t="n">
        <v>209</v>
      </c>
    </row>
    <row r="11" s="25" customFormat="true" ht="13.5" hidden="false" customHeight="false" outlineLevel="0" collapsed="false">
      <c r="A11" s="31" t="n">
        <v>205</v>
      </c>
      <c r="B11" s="32" t="s">
        <v>16</v>
      </c>
      <c r="C11" s="33" t="n">
        <v>8</v>
      </c>
      <c r="D11" s="34" t="s">
        <v>17</v>
      </c>
      <c r="E11" s="34" t="n">
        <v>8</v>
      </c>
      <c r="F11" s="34" t="n">
        <v>5</v>
      </c>
      <c r="G11" s="34" t="s">
        <v>17</v>
      </c>
      <c r="H11" s="34" t="n">
        <v>5</v>
      </c>
      <c r="I11" s="34" t="n">
        <v>3</v>
      </c>
      <c r="J11" s="34" t="s">
        <v>17</v>
      </c>
      <c r="K11" s="35" t="n">
        <v>3</v>
      </c>
    </row>
    <row r="12" s="25" customFormat="true" ht="13.5" hidden="false" customHeight="false" outlineLevel="0" collapsed="false">
      <c r="A12" s="36" t="n">
        <v>207</v>
      </c>
      <c r="B12" s="37" t="s">
        <v>18</v>
      </c>
      <c r="C12" s="38" t="n">
        <v>183</v>
      </c>
      <c r="D12" s="39" t="n">
        <v>33</v>
      </c>
      <c r="E12" s="39" t="n">
        <v>150</v>
      </c>
      <c r="F12" s="39" t="n">
        <v>90</v>
      </c>
      <c r="G12" s="39" t="n">
        <v>18</v>
      </c>
      <c r="H12" s="39" t="n">
        <v>72</v>
      </c>
      <c r="I12" s="39" t="n">
        <v>93</v>
      </c>
      <c r="J12" s="39" t="n">
        <v>15</v>
      </c>
      <c r="K12" s="40" t="n">
        <v>78</v>
      </c>
    </row>
    <row r="13" s="25" customFormat="true" ht="13.5" hidden="false" customHeight="false" outlineLevel="0" collapsed="false">
      <c r="A13" s="41" t="n">
        <v>208</v>
      </c>
      <c r="B13" s="42" t="s">
        <v>19</v>
      </c>
      <c r="C13" s="43" t="n">
        <v>1110</v>
      </c>
      <c r="D13" s="44" t="n">
        <v>84</v>
      </c>
      <c r="E13" s="44" t="n">
        <v>1026</v>
      </c>
      <c r="F13" s="44" t="n">
        <v>566</v>
      </c>
      <c r="G13" s="44" t="n">
        <v>44</v>
      </c>
      <c r="H13" s="44" t="n">
        <v>522</v>
      </c>
      <c r="I13" s="44" t="n">
        <v>544</v>
      </c>
      <c r="J13" s="44" t="n">
        <v>40</v>
      </c>
      <c r="K13" s="45" t="n">
        <v>504</v>
      </c>
    </row>
    <row r="14" s="47" customFormat="true" ht="13.5" hidden="false" customHeight="false" outlineLevel="0" collapsed="false">
      <c r="A14" s="36"/>
      <c r="B14" s="46" t="s">
        <v>20</v>
      </c>
      <c r="C14" s="38" t="n">
        <v>545</v>
      </c>
      <c r="D14" s="39" t="n">
        <v>39</v>
      </c>
      <c r="E14" s="39" t="n">
        <v>506</v>
      </c>
      <c r="F14" s="39" t="n">
        <v>289</v>
      </c>
      <c r="G14" s="39" t="n">
        <v>27</v>
      </c>
      <c r="H14" s="39" t="n">
        <v>262</v>
      </c>
      <c r="I14" s="39" t="n">
        <v>256</v>
      </c>
      <c r="J14" s="39" t="n">
        <v>12</v>
      </c>
      <c r="K14" s="40" t="n">
        <v>244</v>
      </c>
    </row>
    <row r="15" s="47" customFormat="true" ht="13.5" hidden="false" customHeight="false" outlineLevel="0" collapsed="false">
      <c r="A15" s="31"/>
      <c r="B15" s="48" t="s">
        <v>21</v>
      </c>
      <c r="C15" s="33" t="n">
        <v>565</v>
      </c>
      <c r="D15" s="34" t="n">
        <v>45</v>
      </c>
      <c r="E15" s="34" t="n">
        <v>520</v>
      </c>
      <c r="F15" s="34" t="n">
        <v>277</v>
      </c>
      <c r="G15" s="34" t="n">
        <v>17</v>
      </c>
      <c r="H15" s="34" t="n">
        <v>260</v>
      </c>
      <c r="I15" s="34" t="n">
        <v>288</v>
      </c>
      <c r="J15" s="34" t="n">
        <v>28</v>
      </c>
      <c r="K15" s="35" t="n">
        <v>260</v>
      </c>
    </row>
    <row r="16" s="47" customFormat="true" ht="13.5" hidden="false" customHeight="false" outlineLevel="0" collapsed="false">
      <c r="A16" s="49" t="n">
        <v>209</v>
      </c>
      <c r="B16" s="50" t="s">
        <v>22</v>
      </c>
      <c r="C16" s="51" t="n">
        <v>62</v>
      </c>
      <c r="D16" s="52" t="n">
        <v>9</v>
      </c>
      <c r="E16" s="52" t="n">
        <v>53</v>
      </c>
      <c r="F16" s="52" t="n">
        <v>30</v>
      </c>
      <c r="G16" s="52" t="n">
        <v>3</v>
      </c>
      <c r="H16" s="52" t="n">
        <v>27</v>
      </c>
      <c r="I16" s="52" t="n">
        <v>32</v>
      </c>
      <c r="J16" s="52" t="n">
        <v>6</v>
      </c>
      <c r="K16" s="53" t="n">
        <v>26</v>
      </c>
    </row>
    <row r="17" s="25" customFormat="true" ht="13.5" hidden="false" customHeight="false" outlineLevel="0" collapsed="false">
      <c r="A17" s="31" t="n">
        <v>301</v>
      </c>
      <c r="B17" s="32" t="s">
        <v>23</v>
      </c>
      <c r="C17" s="33" t="n">
        <v>2160</v>
      </c>
      <c r="D17" s="34" t="n">
        <v>197</v>
      </c>
      <c r="E17" s="34" t="n">
        <v>1963</v>
      </c>
      <c r="F17" s="34" t="n">
        <v>1113</v>
      </c>
      <c r="G17" s="34" t="n">
        <v>102</v>
      </c>
      <c r="H17" s="34" t="n">
        <v>1011</v>
      </c>
      <c r="I17" s="34" t="n">
        <v>1047</v>
      </c>
      <c r="J17" s="34" t="n">
        <v>95</v>
      </c>
      <c r="K17" s="35" t="n">
        <v>952</v>
      </c>
    </row>
    <row r="18" s="25" customFormat="true" ht="13.5" hidden="false" customHeight="false" outlineLevel="0" collapsed="false">
      <c r="A18" s="31" t="n">
        <v>303</v>
      </c>
      <c r="B18" s="32" t="s">
        <v>24</v>
      </c>
      <c r="C18" s="33" t="n">
        <v>270</v>
      </c>
      <c r="D18" s="34" t="n">
        <v>7</v>
      </c>
      <c r="E18" s="34" t="n">
        <v>263</v>
      </c>
      <c r="F18" s="34" t="n">
        <v>144</v>
      </c>
      <c r="G18" s="34" t="n">
        <v>3</v>
      </c>
      <c r="H18" s="34" t="n">
        <v>141</v>
      </c>
      <c r="I18" s="34" t="n">
        <v>126</v>
      </c>
      <c r="J18" s="34" t="n">
        <v>4</v>
      </c>
      <c r="K18" s="35" t="n">
        <v>122</v>
      </c>
    </row>
    <row r="19" s="25" customFormat="true" ht="13.5" hidden="false" customHeight="false" outlineLevel="0" collapsed="false">
      <c r="A19" s="31" t="n">
        <v>304</v>
      </c>
      <c r="B19" s="32" t="s">
        <v>25</v>
      </c>
      <c r="C19" s="33" t="n">
        <v>231</v>
      </c>
      <c r="D19" s="34" t="n">
        <v>18</v>
      </c>
      <c r="E19" s="34" t="n">
        <v>213</v>
      </c>
      <c r="F19" s="34" t="n">
        <v>121</v>
      </c>
      <c r="G19" s="34" t="n">
        <v>10</v>
      </c>
      <c r="H19" s="34" t="n">
        <v>111</v>
      </c>
      <c r="I19" s="34" t="n">
        <v>110</v>
      </c>
      <c r="J19" s="34" t="n">
        <v>8</v>
      </c>
      <c r="K19" s="35" t="n">
        <v>102</v>
      </c>
    </row>
    <row r="20" s="25" customFormat="true" ht="13.5" hidden="false" customHeight="false" outlineLevel="0" collapsed="false">
      <c r="A20" s="31" t="n">
        <v>307</v>
      </c>
      <c r="B20" s="32" t="s">
        <v>26</v>
      </c>
      <c r="C20" s="51" t="n">
        <v>937</v>
      </c>
      <c r="D20" s="52" t="n">
        <v>67</v>
      </c>
      <c r="E20" s="52" t="n">
        <v>870</v>
      </c>
      <c r="F20" s="52" t="n">
        <v>507</v>
      </c>
      <c r="G20" s="52" t="n">
        <v>46</v>
      </c>
      <c r="H20" s="52" t="n">
        <v>461</v>
      </c>
      <c r="I20" s="52" t="n">
        <v>430</v>
      </c>
      <c r="J20" s="52" t="n">
        <v>21</v>
      </c>
      <c r="K20" s="53" t="n">
        <v>409</v>
      </c>
    </row>
    <row r="21" s="25" customFormat="true" ht="13.5" hidden="false" customHeight="false" outlineLevel="0" collapsed="false">
      <c r="A21" s="54" t="n">
        <v>321</v>
      </c>
      <c r="B21" s="55" t="s">
        <v>27</v>
      </c>
      <c r="C21" s="33" t="n">
        <v>218</v>
      </c>
      <c r="D21" s="34" t="n">
        <v>18</v>
      </c>
      <c r="E21" s="34" t="n">
        <v>200</v>
      </c>
      <c r="F21" s="34" t="n">
        <v>116</v>
      </c>
      <c r="G21" s="34" t="n">
        <v>9</v>
      </c>
      <c r="H21" s="34" t="n">
        <v>107</v>
      </c>
      <c r="I21" s="34" t="n">
        <v>102</v>
      </c>
      <c r="J21" s="34" t="n">
        <v>9</v>
      </c>
      <c r="K21" s="35" t="n">
        <v>93</v>
      </c>
    </row>
    <row r="22" s="25" customFormat="true" ht="13.5" hidden="false" customHeight="false" outlineLevel="0" collapsed="false">
      <c r="A22" s="49" t="n">
        <v>323</v>
      </c>
      <c r="B22" s="50" t="s">
        <v>28</v>
      </c>
      <c r="C22" s="51" t="n">
        <v>1249</v>
      </c>
      <c r="D22" s="52" t="n">
        <v>125</v>
      </c>
      <c r="E22" s="52" t="n">
        <v>1124</v>
      </c>
      <c r="F22" s="52" t="n">
        <v>641</v>
      </c>
      <c r="G22" s="52" t="n">
        <v>61</v>
      </c>
      <c r="H22" s="52" t="n">
        <v>580</v>
      </c>
      <c r="I22" s="52" t="n">
        <v>608</v>
      </c>
      <c r="J22" s="52" t="n">
        <v>64</v>
      </c>
      <c r="K22" s="53" t="n">
        <v>544</v>
      </c>
    </row>
    <row r="23" s="25" customFormat="true" ht="13.5" hidden="false" customHeight="false" outlineLevel="0" collapsed="false">
      <c r="A23" s="56" t="n">
        <v>387</v>
      </c>
      <c r="B23" s="57" t="s">
        <v>29</v>
      </c>
      <c r="C23" s="58" t="n">
        <v>624</v>
      </c>
      <c r="D23" s="59" t="n">
        <v>48</v>
      </c>
      <c r="E23" s="59" t="n">
        <v>576</v>
      </c>
      <c r="F23" s="59" t="n">
        <v>338</v>
      </c>
      <c r="G23" s="59" t="n">
        <v>21</v>
      </c>
      <c r="H23" s="59" t="n">
        <v>317</v>
      </c>
      <c r="I23" s="59" t="n">
        <v>286</v>
      </c>
      <c r="J23" s="59" t="n">
        <v>27</v>
      </c>
      <c r="K23" s="60" t="n">
        <v>259</v>
      </c>
    </row>
    <row r="24" s="25" customFormat="true" ht="13.5" hidden="false" customHeight="false" outlineLevel="0" collapsed="false">
      <c r="A24" s="31" t="n">
        <v>401</v>
      </c>
      <c r="B24" s="32" t="s">
        <v>30</v>
      </c>
      <c r="C24" s="33" t="n">
        <v>353</v>
      </c>
      <c r="D24" s="34" t="n">
        <v>24</v>
      </c>
      <c r="E24" s="34" t="n">
        <v>329</v>
      </c>
      <c r="F24" s="34" t="n">
        <v>178</v>
      </c>
      <c r="G24" s="34" t="n">
        <v>9</v>
      </c>
      <c r="H24" s="34" t="n">
        <v>169</v>
      </c>
      <c r="I24" s="34" t="n">
        <v>175</v>
      </c>
      <c r="J24" s="34" t="n">
        <v>15</v>
      </c>
      <c r="K24" s="35" t="n">
        <v>160</v>
      </c>
    </row>
    <row r="25" s="25" customFormat="true" ht="13.5" hidden="false" customHeight="false" outlineLevel="0" collapsed="false">
      <c r="A25" s="31" t="n">
        <v>406</v>
      </c>
      <c r="B25" s="32" t="s">
        <v>31</v>
      </c>
      <c r="C25" s="33" t="n">
        <v>382</v>
      </c>
      <c r="D25" s="34" t="n">
        <v>59</v>
      </c>
      <c r="E25" s="34" t="n">
        <v>323</v>
      </c>
      <c r="F25" s="34" t="n">
        <v>195</v>
      </c>
      <c r="G25" s="34" t="n">
        <v>25</v>
      </c>
      <c r="H25" s="34" t="n">
        <v>170</v>
      </c>
      <c r="I25" s="34" t="n">
        <v>187</v>
      </c>
      <c r="J25" s="34" t="n">
        <v>34</v>
      </c>
      <c r="K25" s="35" t="n">
        <v>153</v>
      </c>
    </row>
    <row r="26" s="25" customFormat="true" ht="13.5" hidden="false" customHeight="false" outlineLevel="0" collapsed="false">
      <c r="A26" s="36" t="n">
        <v>411</v>
      </c>
      <c r="B26" s="37" t="s">
        <v>32</v>
      </c>
      <c r="C26" s="38" t="n">
        <v>295</v>
      </c>
      <c r="D26" s="39" t="n">
        <v>23</v>
      </c>
      <c r="E26" s="39" t="n">
        <v>272</v>
      </c>
      <c r="F26" s="39" t="n">
        <v>162</v>
      </c>
      <c r="G26" s="39" t="n">
        <v>16</v>
      </c>
      <c r="H26" s="39" t="n">
        <v>146</v>
      </c>
      <c r="I26" s="39" t="n">
        <v>133</v>
      </c>
      <c r="J26" s="39" t="n">
        <v>7</v>
      </c>
      <c r="K26" s="40" t="n">
        <v>126</v>
      </c>
    </row>
    <row r="27" s="25" customFormat="true" ht="13.5" hidden="false" customHeight="false" outlineLevel="0" collapsed="false">
      <c r="A27" s="61" t="n">
        <v>422</v>
      </c>
      <c r="B27" s="62" t="s">
        <v>33</v>
      </c>
      <c r="C27" s="63" t="n">
        <v>71</v>
      </c>
      <c r="D27" s="64" t="n">
        <v>8</v>
      </c>
      <c r="E27" s="64" t="n">
        <v>63</v>
      </c>
      <c r="F27" s="64" t="n">
        <v>38</v>
      </c>
      <c r="G27" s="64" t="n">
        <v>3</v>
      </c>
      <c r="H27" s="64" t="n">
        <v>35</v>
      </c>
      <c r="I27" s="64" t="n">
        <v>33</v>
      </c>
      <c r="J27" s="64" t="n">
        <v>5</v>
      </c>
      <c r="K27" s="65" t="n">
        <v>28</v>
      </c>
    </row>
    <row r="28" s="25" customFormat="true" ht="13.5" hidden="false" customHeight="false" outlineLevel="0" collapsed="false">
      <c r="A28" s="36" t="n">
        <v>423</v>
      </c>
      <c r="B28" s="37" t="s">
        <v>34</v>
      </c>
      <c r="C28" s="38" t="n">
        <v>1542</v>
      </c>
      <c r="D28" s="39" t="n">
        <v>154</v>
      </c>
      <c r="E28" s="39" t="n">
        <v>1388</v>
      </c>
      <c r="F28" s="39" t="n">
        <v>855</v>
      </c>
      <c r="G28" s="39" t="n">
        <v>104</v>
      </c>
      <c r="H28" s="39" t="n">
        <v>751</v>
      </c>
      <c r="I28" s="39" t="n">
        <v>687</v>
      </c>
      <c r="J28" s="39" t="n">
        <v>50</v>
      </c>
      <c r="K28" s="40" t="n">
        <v>637</v>
      </c>
    </row>
    <row r="29" s="25" customFormat="true" ht="13.5" hidden="false" customHeight="false" outlineLevel="0" collapsed="false">
      <c r="A29" s="36" t="n">
        <v>424</v>
      </c>
      <c r="B29" s="37" t="s">
        <v>35</v>
      </c>
      <c r="C29" s="38" t="n">
        <v>2530</v>
      </c>
      <c r="D29" s="39" t="n">
        <v>287</v>
      </c>
      <c r="E29" s="39" t="n">
        <v>2243</v>
      </c>
      <c r="F29" s="39" t="n">
        <v>1313</v>
      </c>
      <c r="G29" s="39" t="n">
        <v>155</v>
      </c>
      <c r="H29" s="39" t="n">
        <v>1158</v>
      </c>
      <c r="I29" s="39" t="n">
        <v>1217</v>
      </c>
      <c r="J29" s="39" t="n">
        <v>132</v>
      </c>
      <c r="K29" s="40" t="n">
        <v>1085</v>
      </c>
    </row>
    <row r="30" s="25" customFormat="true" ht="13.5" hidden="false" customHeight="false" outlineLevel="0" collapsed="false">
      <c r="A30" s="36" t="n">
        <v>425</v>
      </c>
      <c r="B30" s="37" t="s">
        <v>36</v>
      </c>
      <c r="C30" s="38" t="n">
        <v>581</v>
      </c>
      <c r="D30" s="39" t="n">
        <v>41</v>
      </c>
      <c r="E30" s="39" t="n">
        <v>540</v>
      </c>
      <c r="F30" s="39" t="n">
        <v>310</v>
      </c>
      <c r="G30" s="39" t="n">
        <v>15</v>
      </c>
      <c r="H30" s="39" t="n">
        <v>295</v>
      </c>
      <c r="I30" s="39" t="n">
        <v>271</v>
      </c>
      <c r="J30" s="39" t="n">
        <v>26</v>
      </c>
      <c r="K30" s="40" t="n">
        <v>245</v>
      </c>
    </row>
    <row r="31" s="25" customFormat="true" ht="13.5" hidden="false" customHeight="false" outlineLevel="0" collapsed="false">
      <c r="A31" s="61" t="n">
        <v>426</v>
      </c>
      <c r="B31" s="62" t="s">
        <v>37</v>
      </c>
      <c r="C31" s="66" t="n">
        <v>576</v>
      </c>
      <c r="D31" s="64" t="n">
        <v>59</v>
      </c>
      <c r="E31" s="64" t="n">
        <v>517</v>
      </c>
      <c r="F31" s="64" t="n">
        <v>300</v>
      </c>
      <c r="G31" s="64" t="n">
        <v>29</v>
      </c>
      <c r="H31" s="64" t="n">
        <v>271</v>
      </c>
      <c r="I31" s="64" t="n">
        <v>276</v>
      </c>
      <c r="J31" s="64" t="n">
        <v>30</v>
      </c>
      <c r="K31" s="65" t="n">
        <v>246</v>
      </c>
    </row>
    <row r="32" s="25" customFormat="true" ht="13.5" hidden="false" customHeight="false" outlineLevel="0" collapsed="false">
      <c r="A32" s="61" t="n">
        <v>446</v>
      </c>
      <c r="B32" s="62" t="s">
        <v>38</v>
      </c>
      <c r="C32" s="67" t="n">
        <v>142</v>
      </c>
      <c r="D32" s="68" t="n">
        <v>19</v>
      </c>
      <c r="E32" s="69" t="n">
        <v>123</v>
      </c>
      <c r="F32" s="68" t="n">
        <v>76</v>
      </c>
      <c r="G32" s="69" t="n">
        <v>9</v>
      </c>
      <c r="H32" s="68" t="n">
        <v>67</v>
      </c>
      <c r="I32" s="69" t="n">
        <v>66</v>
      </c>
      <c r="J32" s="68" t="n">
        <v>10</v>
      </c>
      <c r="K32" s="70" t="n">
        <v>56</v>
      </c>
    </row>
    <row r="33" s="25" customFormat="true" ht="13.5" hidden="false" customHeight="false" outlineLevel="0" collapsed="false">
      <c r="A33" s="41" t="n">
        <v>200</v>
      </c>
      <c r="B33" s="42" t="s">
        <v>39</v>
      </c>
      <c r="C33" s="71" t="n">
        <f aca="false">SUM(C9:C13,C16)</f>
        <v>2545</v>
      </c>
      <c r="D33" s="72" t="n">
        <f aca="false">SUM(D9:D13,D16)</f>
        <v>255</v>
      </c>
      <c r="E33" s="73" t="n">
        <f aca="false">SUM(E9:E13,E16)</f>
        <v>2290</v>
      </c>
      <c r="F33" s="72" t="n">
        <f aca="false">SUM(F9:F13,F16)</f>
        <v>1284</v>
      </c>
      <c r="G33" s="73" t="n">
        <f aca="false">SUM(G9:G13,G16)</f>
        <v>122</v>
      </c>
      <c r="H33" s="72" t="n">
        <f aca="false">SUM(H9:H13,H16)</f>
        <v>1162</v>
      </c>
      <c r="I33" s="73" t="n">
        <f aca="false">SUM(I9:I13,I16)</f>
        <v>1261</v>
      </c>
      <c r="J33" s="72" t="n">
        <f aca="false">SUM(J9:J13,J16)</f>
        <v>133</v>
      </c>
      <c r="K33" s="74" t="n">
        <f aca="false">SUM(K9:K13,K16)</f>
        <v>1128</v>
      </c>
    </row>
    <row r="34" s="25" customFormat="true" ht="13.5" hidden="false" customHeight="false" outlineLevel="0" collapsed="false">
      <c r="A34" s="41" t="n">
        <v>500</v>
      </c>
      <c r="B34" s="42" t="s">
        <v>40</v>
      </c>
      <c r="C34" s="71" t="n">
        <f aca="false">SUM(C17:C32)</f>
        <v>12161</v>
      </c>
      <c r="D34" s="75" t="n">
        <f aca="false">SUM(D17:D32)</f>
        <v>1154</v>
      </c>
      <c r="E34" s="73" t="n">
        <f aca="false">SUM(E17:E32)</f>
        <v>11007</v>
      </c>
      <c r="F34" s="75" t="n">
        <f aca="false">SUM(F17:F32)</f>
        <v>6407</v>
      </c>
      <c r="G34" s="73" t="n">
        <f aca="false">SUM(G17:G32)</f>
        <v>617</v>
      </c>
      <c r="H34" s="75" t="n">
        <f aca="false">SUM(H17:H32)</f>
        <v>5790</v>
      </c>
      <c r="I34" s="73" t="n">
        <f aca="false">SUM(I17:I32)</f>
        <v>5754</v>
      </c>
      <c r="J34" s="75" t="n">
        <f aca="false">SUM(J17:J32)</f>
        <v>537</v>
      </c>
      <c r="K34" s="74" t="n">
        <f aca="false">SUM(K17:K32)</f>
        <v>5217</v>
      </c>
    </row>
    <row r="35" s="25" customFormat="true" ht="13.5" hidden="false" customHeight="false" outlineLevel="0" collapsed="false">
      <c r="A35" s="41" t="n">
        <v>300</v>
      </c>
      <c r="B35" s="42" t="s">
        <v>41</v>
      </c>
      <c r="C35" s="71" t="n">
        <f aca="false">SUM(C17:C20)</f>
        <v>3598</v>
      </c>
      <c r="D35" s="75" t="n">
        <f aca="false">SUM(D17:D20)</f>
        <v>289</v>
      </c>
      <c r="E35" s="73" t="n">
        <f aca="false">SUM(E17:E20)</f>
        <v>3309</v>
      </c>
      <c r="F35" s="75" t="n">
        <f aca="false">SUM(F17:F20)</f>
        <v>1885</v>
      </c>
      <c r="G35" s="73" t="n">
        <f aca="false">SUM(G17:G20)</f>
        <v>161</v>
      </c>
      <c r="H35" s="75" t="n">
        <f aca="false">SUM(H17:H20)</f>
        <v>1724</v>
      </c>
      <c r="I35" s="73" t="n">
        <f aca="false">SUM(I17:I20)</f>
        <v>1713</v>
      </c>
      <c r="J35" s="75" t="n">
        <f aca="false">SUM(J17:J20)</f>
        <v>128</v>
      </c>
      <c r="K35" s="74" t="n">
        <f aca="false">SUM(K17:K20)</f>
        <v>1585</v>
      </c>
    </row>
    <row r="36" s="25" customFormat="true" ht="13.5" hidden="false" customHeight="false" outlineLevel="0" collapsed="false">
      <c r="A36" s="41" t="n">
        <v>320</v>
      </c>
      <c r="B36" s="42" t="s">
        <v>42</v>
      </c>
      <c r="C36" s="71" t="n">
        <f aca="false">SUM(C21:C22)</f>
        <v>1467</v>
      </c>
      <c r="D36" s="75" t="n">
        <f aca="false">SUM(D21:D22)</f>
        <v>143</v>
      </c>
      <c r="E36" s="73" t="n">
        <f aca="false">SUM(E21:E22)</f>
        <v>1324</v>
      </c>
      <c r="F36" s="75" t="n">
        <f aca="false">SUM(F21:F22)</f>
        <v>757</v>
      </c>
      <c r="G36" s="73" t="n">
        <f aca="false">SUM(G21:G22)</f>
        <v>70</v>
      </c>
      <c r="H36" s="75" t="n">
        <f aca="false">SUM(H21:H22)</f>
        <v>687</v>
      </c>
      <c r="I36" s="73" t="n">
        <f aca="false">SUM(I21:I22)</f>
        <v>710</v>
      </c>
      <c r="J36" s="75" t="n">
        <f aca="false">SUM(J21:J22)</f>
        <v>73</v>
      </c>
      <c r="K36" s="74" t="n">
        <f aca="false">SUM(K21:K22)</f>
        <v>637</v>
      </c>
    </row>
    <row r="37" s="25" customFormat="true" ht="13.5" hidden="false" customHeight="false" outlineLevel="0" collapsed="false">
      <c r="A37" s="41" t="n">
        <v>380</v>
      </c>
      <c r="B37" s="42" t="s">
        <v>43</v>
      </c>
      <c r="C37" s="71" t="n">
        <f aca="false">SUM(C23:C23)</f>
        <v>624</v>
      </c>
      <c r="D37" s="75" t="n">
        <f aca="false">SUM(D23:D23)</f>
        <v>48</v>
      </c>
      <c r="E37" s="73" t="n">
        <f aca="false">SUM(E23:E23)</f>
        <v>576</v>
      </c>
      <c r="F37" s="75" t="n">
        <f aca="false">SUM(F23:F23)</f>
        <v>338</v>
      </c>
      <c r="G37" s="73" t="n">
        <f aca="false">SUM(G23:G23)</f>
        <v>21</v>
      </c>
      <c r="H37" s="75" t="n">
        <f aca="false">SUM(H23:H23)</f>
        <v>317</v>
      </c>
      <c r="I37" s="73" t="n">
        <f aca="false">SUM(I23:I23)</f>
        <v>286</v>
      </c>
      <c r="J37" s="75" t="n">
        <f aca="false">SUM(J23:J23)</f>
        <v>27</v>
      </c>
      <c r="K37" s="74" t="n">
        <f aca="false">SUM(K23:K23)</f>
        <v>259</v>
      </c>
    </row>
    <row r="38" s="25" customFormat="true" ht="13.5" hidden="false" customHeight="false" outlineLevel="0" collapsed="false">
      <c r="A38" s="41" t="n">
        <v>400</v>
      </c>
      <c r="B38" s="42" t="s">
        <v>44</v>
      </c>
      <c r="C38" s="71" t="n">
        <f aca="false">SUM(C24:C27)</f>
        <v>1101</v>
      </c>
      <c r="D38" s="75" t="n">
        <f aca="false">SUM(D24:D27)</f>
        <v>114</v>
      </c>
      <c r="E38" s="73" t="n">
        <f aca="false">SUM(E24:E27)</f>
        <v>987</v>
      </c>
      <c r="F38" s="75" t="n">
        <f aca="false">SUM(F24:F27)</f>
        <v>573</v>
      </c>
      <c r="G38" s="73" t="n">
        <f aca="false">SUM(G24:G27)</f>
        <v>53</v>
      </c>
      <c r="H38" s="75" t="n">
        <f aca="false">SUM(H24:H27)</f>
        <v>520</v>
      </c>
      <c r="I38" s="73" t="n">
        <f aca="false">SUM(I24:I27)</f>
        <v>528</v>
      </c>
      <c r="J38" s="75" t="n">
        <f aca="false">SUM(J24:J27)</f>
        <v>61</v>
      </c>
      <c r="K38" s="74" t="n">
        <f aca="false">SUM(K24:K27)</f>
        <v>467</v>
      </c>
    </row>
    <row r="39" s="25" customFormat="true" ht="13.5" hidden="false" customHeight="false" outlineLevel="0" collapsed="false">
      <c r="A39" s="41" t="n">
        <v>420</v>
      </c>
      <c r="B39" s="42" t="s">
        <v>45</v>
      </c>
      <c r="C39" s="71" t="n">
        <f aca="false">SUM(C28:C31)</f>
        <v>5229</v>
      </c>
      <c r="D39" s="75" t="n">
        <f aca="false">SUM(D28:D31)</f>
        <v>541</v>
      </c>
      <c r="E39" s="73" t="n">
        <f aca="false">SUM(E28:E31)</f>
        <v>4688</v>
      </c>
      <c r="F39" s="75" t="n">
        <f aca="false">SUM(F28:F31)</f>
        <v>2778</v>
      </c>
      <c r="G39" s="73" t="n">
        <f aca="false">SUM(G28:G31)</f>
        <v>303</v>
      </c>
      <c r="H39" s="75" t="n">
        <f aca="false">SUM(H28:H31)</f>
        <v>2475</v>
      </c>
      <c r="I39" s="73" t="n">
        <f aca="false">SUM(I28:I31)</f>
        <v>2451</v>
      </c>
      <c r="J39" s="75" t="n">
        <f aca="false">SUM(J28:J31)</f>
        <v>238</v>
      </c>
      <c r="K39" s="74" t="n">
        <f aca="false">SUM(K28:K31)</f>
        <v>2213</v>
      </c>
    </row>
    <row r="40" s="25" customFormat="true" ht="13.5" hidden="false" customHeight="false" outlineLevel="0" collapsed="false">
      <c r="A40" s="41" t="n">
        <v>440</v>
      </c>
      <c r="B40" s="42" t="s">
        <v>46</v>
      </c>
      <c r="C40" s="76" t="n">
        <f aca="false">SUM(C32:C32)</f>
        <v>142</v>
      </c>
      <c r="D40" s="77" t="n">
        <f aca="false">SUM(D32:D32)</f>
        <v>19</v>
      </c>
      <c r="E40" s="78" t="n">
        <f aca="false">SUM(E32:E32)</f>
        <v>123</v>
      </c>
      <c r="F40" s="77" t="n">
        <f aca="false">SUM(F32:F32)</f>
        <v>76</v>
      </c>
      <c r="G40" s="78" t="n">
        <f aca="false">SUM(G32:G32)</f>
        <v>9</v>
      </c>
      <c r="H40" s="77" t="n">
        <f aca="false">SUM(H32:H32)</f>
        <v>67</v>
      </c>
      <c r="I40" s="78" t="n">
        <f aca="false">SUM(I32:I32)</f>
        <v>66</v>
      </c>
      <c r="J40" s="77" t="n">
        <f aca="false">SUM(J32:J32)</f>
        <v>10</v>
      </c>
      <c r="K40" s="79" t="n">
        <f aca="false">SUM(K32:K32)</f>
        <v>56</v>
      </c>
    </row>
    <row r="41" s="25" customFormat="true" ht="13.5" hidden="false" customHeight="false" outlineLevel="0" collapsed="false">
      <c r="A41" s="80" t="n">
        <v>101</v>
      </c>
      <c r="B41" s="81" t="s">
        <v>47</v>
      </c>
      <c r="C41" s="71" t="n">
        <f aca="false">SUM(C9,C17:C20)</f>
        <v>4294</v>
      </c>
      <c r="D41" s="75" t="n">
        <f aca="false">SUM(D9,D17:D20)</f>
        <v>373</v>
      </c>
      <c r="E41" s="73" t="n">
        <f aca="false">SUM(E9,E17:E20)</f>
        <v>3921</v>
      </c>
      <c r="F41" s="75" t="n">
        <f aca="false">SUM(F9,F17:F20)</f>
        <v>2224</v>
      </c>
      <c r="G41" s="73" t="n">
        <f aca="false">SUM(G9,G17:G20)</f>
        <v>196</v>
      </c>
      <c r="H41" s="75" t="n">
        <f aca="false">SUM(H9,H17:H20)</f>
        <v>2028</v>
      </c>
      <c r="I41" s="73" t="n">
        <f aca="false">SUM(I9,I17:I20)</f>
        <v>2070</v>
      </c>
      <c r="J41" s="75" t="n">
        <f aca="false">SUM(J9,J17:J20)</f>
        <v>177</v>
      </c>
      <c r="K41" s="74" t="n">
        <f aca="false">SUM(K9,K17:K20)</f>
        <v>1893</v>
      </c>
    </row>
    <row r="42" s="25" customFormat="true" ht="13.5" hidden="false" customHeight="false" outlineLevel="0" collapsed="false">
      <c r="A42" s="41" t="n">
        <v>103</v>
      </c>
      <c r="B42" s="42" t="s">
        <v>48</v>
      </c>
      <c r="C42" s="71" t="n">
        <f aca="false">SUM(C11,C16,C21:C22,C23:C23)</f>
        <v>2161</v>
      </c>
      <c r="D42" s="75" t="n">
        <f aca="false">SUM(D11,D16,D21:D22,D23:D23)</f>
        <v>200</v>
      </c>
      <c r="E42" s="73" t="n">
        <f aca="false">SUM(E11,E16,E21:E22,E23:E23)</f>
        <v>1961</v>
      </c>
      <c r="F42" s="75" t="n">
        <f aca="false">SUM(F11,F16,F21:F22,F23:F23)</f>
        <v>1130</v>
      </c>
      <c r="G42" s="73" t="n">
        <f aca="false">SUM(G11,G16,G21:G22,G23:G23)</f>
        <v>94</v>
      </c>
      <c r="H42" s="75" t="n">
        <f aca="false">SUM(H11,H16,H21:H22,H23:H23)</f>
        <v>1036</v>
      </c>
      <c r="I42" s="73" t="n">
        <f aca="false">SUM(I11,I16,I21:I22,I23:I23)</f>
        <v>1031</v>
      </c>
      <c r="J42" s="75" t="n">
        <f aca="false">SUM(J11,J16,J21:J22,J23:J23)</f>
        <v>106</v>
      </c>
      <c r="K42" s="74" t="n">
        <f aca="false">SUM(K11,K16,K21:K22,K23:K23)</f>
        <v>925</v>
      </c>
    </row>
    <row r="43" s="25" customFormat="true" ht="13.5" hidden="false" customHeight="false" outlineLevel="0" collapsed="false">
      <c r="A43" s="41" t="n">
        <v>104</v>
      </c>
      <c r="B43" s="42" t="s">
        <v>49</v>
      </c>
      <c r="C43" s="71" t="n">
        <f aca="false">SUM(C10,C32)</f>
        <v>628</v>
      </c>
      <c r="D43" s="75" t="n">
        <f aca="false">SUM(D10,D32)</f>
        <v>64</v>
      </c>
      <c r="E43" s="73" t="n">
        <f aca="false">SUM(E10,E32)</f>
        <v>564</v>
      </c>
      <c r="F43" s="75" t="n">
        <f aca="false">SUM(F10,F32)</f>
        <v>330</v>
      </c>
      <c r="G43" s="73" t="n">
        <f aca="false">SUM(G10,G32)</f>
        <v>31</v>
      </c>
      <c r="H43" s="75" t="n">
        <f aca="false">SUM(H10,H32)</f>
        <v>299</v>
      </c>
      <c r="I43" s="73" t="n">
        <f aca="false">SUM(I10,I32)</f>
        <v>298</v>
      </c>
      <c r="J43" s="75" t="n">
        <f aca="false">SUM(J10,J32)</f>
        <v>33</v>
      </c>
      <c r="K43" s="74" t="n">
        <f aca="false">SUM(K10,K32)</f>
        <v>265</v>
      </c>
    </row>
    <row r="44" s="25" customFormat="true" ht="13.5" hidden="false" customHeight="false" outlineLevel="0" collapsed="false">
      <c r="A44" s="41" t="n">
        <v>105</v>
      </c>
      <c r="B44" s="42" t="s">
        <v>50</v>
      </c>
      <c r="C44" s="71" t="n">
        <f aca="false">SUM(C12,C24:C27)</f>
        <v>1284</v>
      </c>
      <c r="D44" s="75" t="n">
        <f aca="false">SUM(D12,D24:D27)</f>
        <v>147</v>
      </c>
      <c r="E44" s="73" t="n">
        <f aca="false">SUM(E12,E24:E27)</f>
        <v>1137</v>
      </c>
      <c r="F44" s="75" t="n">
        <f aca="false">SUM(F12,F24:F27)</f>
        <v>663</v>
      </c>
      <c r="G44" s="73" t="n">
        <f aca="false">SUM(G12,G24:G27)</f>
        <v>71</v>
      </c>
      <c r="H44" s="75" t="n">
        <f aca="false">SUM(H12,H24:H27)</f>
        <v>592</v>
      </c>
      <c r="I44" s="73" t="n">
        <f aca="false">SUM(I12,I24:I27)</f>
        <v>621</v>
      </c>
      <c r="J44" s="75" t="n">
        <f aca="false">SUM(J12,J24:J27)</f>
        <v>76</v>
      </c>
      <c r="K44" s="74" t="n">
        <f aca="false">SUM(K12,K24:K27)</f>
        <v>545</v>
      </c>
    </row>
    <row r="45" s="25" customFormat="true" ht="14.25" hidden="false" customHeight="false" outlineLevel="0" collapsed="false">
      <c r="A45" s="82" t="n">
        <v>106</v>
      </c>
      <c r="B45" s="83" t="s">
        <v>51</v>
      </c>
      <c r="C45" s="84" t="n">
        <f aca="false">SUM(C13,C28:C31)</f>
        <v>6339</v>
      </c>
      <c r="D45" s="85" t="n">
        <f aca="false">SUM(D13,D28:D31)</f>
        <v>625</v>
      </c>
      <c r="E45" s="86" t="n">
        <f aca="false">SUM(E13,E28:E31)</f>
        <v>5714</v>
      </c>
      <c r="F45" s="85" t="n">
        <f aca="false">SUM(F13,F28:F31)</f>
        <v>3344</v>
      </c>
      <c r="G45" s="86" t="n">
        <f aca="false">SUM(G13,G28:G31)</f>
        <v>347</v>
      </c>
      <c r="H45" s="85" t="n">
        <f aca="false">SUM(H13,H28:H31)</f>
        <v>2997</v>
      </c>
      <c r="I45" s="86" t="n">
        <f aca="false">SUM(I13,I28:I31)</f>
        <v>2995</v>
      </c>
      <c r="J45" s="85" t="n">
        <f aca="false">SUM(J13,J28:J31)</f>
        <v>278</v>
      </c>
      <c r="K45" s="87" t="n">
        <f aca="false">SUM(K13,K28:K31)</f>
        <v>2717</v>
      </c>
    </row>
    <row r="46" s="25" customFormat="true" ht="13.5" hidden="false" customHeight="false" outlineLevel="0" collapsed="false"/>
    <row r="47" s="25" customFormat="true" ht="13.5" hidden="false" customHeight="false" outlineLevel="0" collapsed="false">
      <c r="B47" s="88" t="s">
        <v>52</v>
      </c>
      <c r="C47" s="88"/>
      <c r="D47" s="88"/>
      <c r="E47" s="88"/>
    </row>
    <row r="48" s="25" customFormat="true" ht="13.5" hidden="false" customHeight="false" outlineLevel="0" collapsed="false">
      <c r="B48" s="88" t="s">
        <v>53</v>
      </c>
      <c r="C48" s="88"/>
      <c r="D48" s="88"/>
      <c r="E48" s="88"/>
      <c r="F48" s="88"/>
      <c r="G48" s="88"/>
    </row>
    <row r="49" s="25" customFormat="true" ht="13.5" hidden="false" customHeight="false" outlineLevel="0" collapsed="false">
      <c r="B49" s="89" t="s">
        <v>54</v>
      </c>
    </row>
    <row r="50" s="25" customFormat="true" ht="13.5" hidden="false" customHeight="false" outlineLevel="0" collapsed="false">
      <c r="B50" s="89" t="s">
        <v>55</v>
      </c>
    </row>
    <row r="51" s="25" customFormat="true" ht="13.5" hidden="false" customHeight="false" outlineLevel="0" collapsed="false">
      <c r="B51" s="89" t="s">
        <v>56</v>
      </c>
    </row>
    <row r="52" customFormat="false" ht="13.5" hidden="false" customHeight="false" outlineLevel="0" collapsed="false">
      <c r="A52" s="90"/>
      <c r="B52" s="90"/>
    </row>
    <row r="53" customFormat="false" ht="13.5" hidden="false" customHeight="false" outlineLevel="0" collapsed="false">
      <c r="A53" s="91"/>
      <c r="B53" s="91"/>
    </row>
  </sheetData>
  <mergeCells count="16">
    <mergeCell ref="A3:A5"/>
    <mergeCell ref="B3:B5"/>
    <mergeCell ref="C3:E3"/>
    <mergeCell ref="F3:H3"/>
    <mergeCell ref="I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47:E47"/>
    <mergeCell ref="B48:G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.75"/>
  </cols>
  <sheetData>
    <row r="1" customFormat="false" ht="13.5" hidden="false" customHeight="false" outlineLevel="0" collapsed="false">
      <c r="B1" s="1" t="s">
        <v>57</v>
      </c>
    </row>
    <row r="2" customFormat="false" ht="14.25" hidden="false" customHeight="false" outlineLevel="0" collapsed="false">
      <c r="A2" s="2"/>
      <c r="B2" s="92" t="s">
        <v>58</v>
      </c>
    </row>
    <row r="3" customFormat="false" ht="13.5" hidden="false" customHeight="true" outlineLevel="0" collapsed="false">
      <c r="A3" s="4" t="s">
        <v>1</v>
      </c>
      <c r="B3" s="5" t="s">
        <v>59</v>
      </c>
      <c r="C3" s="6" t="s">
        <v>3</v>
      </c>
      <c r="D3" s="6"/>
      <c r="E3" s="6"/>
      <c r="F3" s="7" t="s">
        <v>4</v>
      </c>
      <c r="G3" s="7"/>
      <c r="H3" s="7"/>
      <c r="I3" s="8" t="s">
        <v>5</v>
      </c>
      <c r="J3" s="8"/>
      <c r="K3" s="8"/>
    </row>
    <row r="4" customFormat="false" ht="13.5" hidden="false" customHeight="true" outlineLevel="0" collapsed="false">
      <c r="A4" s="4"/>
      <c r="B4" s="5"/>
      <c r="C4" s="9" t="s">
        <v>6</v>
      </c>
      <c r="D4" s="10" t="s">
        <v>7</v>
      </c>
      <c r="E4" s="11" t="s">
        <v>8</v>
      </c>
      <c r="F4" s="12" t="s">
        <v>9</v>
      </c>
      <c r="G4" s="10" t="s">
        <v>7</v>
      </c>
      <c r="H4" s="11" t="s">
        <v>8</v>
      </c>
      <c r="I4" s="12" t="s">
        <v>9</v>
      </c>
      <c r="J4" s="10" t="s">
        <v>7</v>
      </c>
      <c r="K4" s="13" t="s">
        <v>8</v>
      </c>
    </row>
    <row r="5" customFormat="false" ht="14.25" hidden="false" customHeight="false" outlineLevel="0" collapsed="false">
      <c r="A5" s="4"/>
      <c r="B5" s="5"/>
      <c r="C5" s="9"/>
      <c r="D5" s="10"/>
      <c r="E5" s="11"/>
      <c r="F5" s="11"/>
      <c r="G5" s="10"/>
      <c r="H5" s="11"/>
      <c r="I5" s="11"/>
      <c r="J5" s="10"/>
      <c r="K5" s="13"/>
    </row>
    <row r="6" customFormat="false" ht="14.25" hidden="false" customHeight="false" outlineLevel="0" collapsed="false">
      <c r="A6" s="14" t="s">
        <v>10</v>
      </c>
      <c r="B6" s="15" t="s">
        <v>11</v>
      </c>
      <c r="C6" s="16" t="n">
        <f aca="false">SUM(C9:C13,C17:C32,C16)</f>
        <v>17584</v>
      </c>
      <c r="D6" s="17" t="n">
        <f aca="false">SUM(D9:D13,D17:D32,D16)</f>
        <v>1921</v>
      </c>
      <c r="E6" s="17" t="n">
        <f aca="false">SUM(E9:E13,E17:E32,E16)</f>
        <v>15663</v>
      </c>
      <c r="F6" s="17" t="n">
        <f aca="false">SUM(F9:F13,F17:F32,F16)</f>
        <v>9098</v>
      </c>
      <c r="G6" s="17" t="n">
        <f aca="false">SUM(G9:G13,G17:G32,G16)</f>
        <v>1001</v>
      </c>
      <c r="H6" s="17" t="n">
        <f aca="false">SUM(H9:H13,H17:H32,H16)</f>
        <v>8097</v>
      </c>
      <c r="I6" s="17" t="n">
        <f aca="false">SUM(I9:I13,I17:I32,I16)</f>
        <v>8486</v>
      </c>
      <c r="J6" s="18" t="n">
        <f aca="false">SUM(J9:J13,J17:J32,J16)</f>
        <v>920</v>
      </c>
      <c r="K6" s="19" t="n">
        <f aca="false">SUM(K9:K13,K17:K32,K16)</f>
        <v>7566</v>
      </c>
    </row>
    <row r="7" s="25" customFormat="true" ht="13.5" hidden="false" customHeight="true" outlineLevel="0" collapsed="false">
      <c r="A7" s="20"/>
      <c r="B7" s="21" t="s">
        <v>12</v>
      </c>
      <c r="C7" s="22" t="n">
        <f aca="false">SUM(C10,C12,C14,C26:C32)</f>
        <v>8261</v>
      </c>
      <c r="D7" s="23" t="n">
        <f aca="false">SUM(D10,D12,D14,D26:D32)</f>
        <v>934</v>
      </c>
      <c r="E7" s="23" t="n">
        <f aca="false">SUM(E10,E12,E14,E26:E32)</f>
        <v>7327</v>
      </c>
      <c r="F7" s="23" t="n">
        <f aca="false">SUM(F10,F12,F14,F26:F32)</f>
        <v>4360</v>
      </c>
      <c r="G7" s="23" t="n">
        <f aca="false">SUM(G10,G12,G14,G26:G32)</f>
        <v>512</v>
      </c>
      <c r="H7" s="23" t="n">
        <f aca="false">SUM(H10,H12,H14,H26:H32)</f>
        <v>3848</v>
      </c>
      <c r="I7" s="23" t="n">
        <f aca="false">SUM(I10,I12,I14,I26:I32)</f>
        <v>3901</v>
      </c>
      <c r="J7" s="23" t="n">
        <f aca="false">SUM(J10,J12,J14,J26:J32)</f>
        <v>422</v>
      </c>
      <c r="K7" s="24" t="n">
        <f aca="false">SUM(K10,K12,K14,K26:K32)</f>
        <v>3479</v>
      </c>
    </row>
    <row r="8" s="25" customFormat="true" ht="14.25" hidden="false" customHeight="true" outlineLevel="0" collapsed="false">
      <c r="A8" s="26"/>
      <c r="B8" s="27" t="s">
        <v>13</v>
      </c>
      <c r="C8" s="28" t="n">
        <f aca="false">SUM(C9,C11,C15,C16:C25)</f>
        <v>9323</v>
      </c>
      <c r="D8" s="29" t="n">
        <f aca="false">SUM(D9,D11,D15,D16:D25)</f>
        <v>987</v>
      </c>
      <c r="E8" s="29" t="n">
        <f aca="false">SUM(E9,E11,E15,E16:E25)</f>
        <v>8336</v>
      </c>
      <c r="F8" s="29" t="n">
        <f aca="false">SUM(F9,F11,F15,F16:F25)</f>
        <v>4738</v>
      </c>
      <c r="G8" s="29" t="n">
        <f aca="false">SUM(G9,G11,G15,G16:G25)</f>
        <v>489</v>
      </c>
      <c r="H8" s="29" t="n">
        <f aca="false">SUM(H9,H11,H15,H16:H25)</f>
        <v>4249</v>
      </c>
      <c r="I8" s="29" t="n">
        <f aca="false">SUM(I9,I11,I15,I16:I25)</f>
        <v>4585</v>
      </c>
      <c r="J8" s="29" t="n">
        <f aca="false">SUM(J9,J11,J15,J16:J25)</f>
        <v>498</v>
      </c>
      <c r="K8" s="30" t="n">
        <f aca="false">SUM(K9,K11,K15,K16:K25)</f>
        <v>4087</v>
      </c>
    </row>
    <row r="9" s="25" customFormat="true" ht="13.5" hidden="false" customHeight="false" outlineLevel="0" collapsed="false">
      <c r="A9" s="31" t="n">
        <v>201</v>
      </c>
      <c r="B9" s="32" t="s">
        <v>14</v>
      </c>
      <c r="C9" s="33" t="n">
        <v>833</v>
      </c>
      <c r="D9" s="34" t="n">
        <v>106</v>
      </c>
      <c r="E9" s="34" t="n">
        <v>727</v>
      </c>
      <c r="F9" s="34" t="n">
        <v>419</v>
      </c>
      <c r="G9" s="34" t="n">
        <v>52</v>
      </c>
      <c r="H9" s="34" t="n">
        <v>367</v>
      </c>
      <c r="I9" s="34" t="n">
        <v>414</v>
      </c>
      <c r="J9" s="34" t="n">
        <v>54</v>
      </c>
      <c r="K9" s="35" t="n">
        <v>360</v>
      </c>
    </row>
    <row r="10" s="25" customFormat="true" ht="13.5" hidden="false" customHeight="false" outlineLevel="0" collapsed="false">
      <c r="A10" s="36" t="n">
        <v>203</v>
      </c>
      <c r="B10" s="37" t="s">
        <v>15</v>
      </c>
      <c r="C10" s="38" t="n">
        <v>608</v>
      </c>
      <c r="D10" s="39" t="n">
        <v>74</v>
      </c>
      <c r="E10" s="39" t="n">
        <v>534</v>
      </c>
      <c r="F10" s="39" t="n">
        <v>308</v>
      </c>
      <c r="G10" s="39" t="n">
        <v>41</v>
      </c>
      <c r="H10" s="39" t="n">
        <v>267</v>
      </c>
      <c r="I10" s="39" t="n">
        <v>300</v>
      </c>
      <c r="J10" s="39" t="n">
        <v>33</v>
      </c>
      <c r="K10" s="40" t="n">
        <v>267</v>
      </c>
    </row>
    <row r="11" s="25" customFormat="true" ht="13.5" hidden="false" customHeight="false" outlineLevel="0" collapsed="false">
      <c r="A11" s="31" t="n">
        <v>205</v>
      </c>
      <c r="B11" s="32" t="s">
        <v>16</v>
      </c>
      <c r="C11" s="33" t="n">
        <v>60</v>
      </c>
      <c r="D11" s="34" t="n">
        <v>9</v>
      </c>
      <c r="E11" s="34" t="n">
        <v>51</v>
      </c>
      <c r="F11" s="34" t="n">
        <v>35</v>
      </c>
      <c r="G11" s="34" t="n">
        <v>6</v>
      </c>
      <c r="H11" s="34" t="n">
        <v>29</v>
      </c>
      <c r="I11" s="34" t="n">
        <v>25</v>
      </c>
      <c r="J11" s="34" t="n">
        <v>3</v>
      </c>
      <c r="K11" s="35" t="n">
        <v>22</v>
      </c>
    </row>
    <row r="12" s="25" customFormat="true" ht="13.5" hidden="false" customHeight="false" outlineLevel="0" collapsed="false">
      <c r="A12" s="36" t="n">
        <v>207</v>
      </c>
      <c r="B12" s="37" t="s">
        <v>18</v>
      </c>
      <c r="C12" s="38" t="n">
        <v>205</v>
      </c>
      <c r="D12" s="39" t="n">
        <v>43</v>
      </c>
      <c r="E12" s="39" t="n">
        <v>162</v>
      </c>
      <c r="F12" s="39" t="n">
        <v>103</v>
      </c>
      <c r="G12" s="39" t="n">
        <v>21</v>
      </c>
      <c r="H12" s="39" t="n">
        <v>82</v>
      </c>
      <c r="I12" s="39" t="n">
        <v>102</v>
      </c>
      <c r="J12" s="39" t="n">
        <v>22</v>
      </c>
      <c r="K12" s="40" t="n">
        <v>80</v>
      </c>
    </row>
    <row r="13" s="25" customFormat="true" ht="13.5" hidden="false" customHeight="false" outlineLevel="0" collapsed="false">
      <c r="A13" s="41" t="n">
        <v>208</v>
      </c>
      <c r="B13" s="42" t="s">
        <v>19</v>
      </c>
      <c r="C13" s="43" t="n">
        <v>1397</v>
      </c>
      <c r="D13" s="44" t="n">
        <v>134</v>
      </c>
      <c r="E13" s="44" t="n">
        <v>1263</v>
      </c>
      <c r="F13" s="44" t="n">
        <v>724</v>
      </c>
      <c r="G13" s="44" t="n">
        <v>67</v>
      </c>
      <c r="H13" s="44" t="n">
        <v>657</v>
      </c>
      <c r="I13" s="44" t="n">
        <v>673</v>
      </c>
      <c r="J13" s="44" t="n">
        <v>67</v>
      </c>
      <c r="K13" s="45" t="n">
        <v>606</v>
      </c>
    </row>
    <row r="14" s="47" customFormat="true" ht="13.5" hidden="false" customHeight="false" outlineLevel="0" collapsed="false">
      <c r="A14" s="36"/>
      <c r="B14" s="46" t="s">
        <v>20</v>
      </c>
      <c r="C14" s="38" t="n">
        <v>652</v>
      </c>
      <c r="D14" s="39" t="n">
        <v>66</v>
      </c>
      <c r="E14" s="39" t="n">
        <v>586</v>
      </c>
      <c r="F14" s="39" t="n">
        <v>354</v>
      </c>
      <c r="G14" s="39" t="n">
        <v>38</v>
      </c>
      <c r="H14" s="39" t="n">
        <v>316</v>
      </c>
      <c r="I14" s="39" t="n">
        <v>298</v>
      </c>
      <c r="J14" s="39" t="n">
        <v>28</v>
      </c>
      <c r="K14" s="40" t="n">
        <v>270</v>
      </c>
    </row>
    <row r="15" s="47" customFormat="true" ht="13.5" hidden="false" customHeight="false" outlineLevel="0" collapsed="false">
      <c r="A15" s="31"/>
      <c r="B15" s="48" t="s">
        <v>21</v>
      </c>
      <c r="C15" s="33" t="n">
        <v>745</v>
      </c>
      <c r="D15" s="34" t="n">
        <v>68</v>
      </c>
      <c r="E15" s="34" t="n">
        <v>677</v>
      </c>
      <c r="F15" s="34" t="n">
        <v>370</v>
      </c>
      <c r="G15" s="34" t="n">
        <v>29</v>
      </c>
      <c r="H15" s="34" t="n">
        <v>341</v>
      </c>
      <c r="I15" s="34" t="n">
        <v>375</v>
      </c>
      <c r="J15" s="34" t="n">
        <v>39</v>
      </c>
      <c r="K15" s="35" t="n">
        <v>336</v>
      </c>
    </row>
    <row r="16" s="47" customFormat="true" ht="13.5" hidden="false" customHeight="false" outlineLevel="0" collapsed="false">
      <c r="A16" s="49" t="n">
        <v>209</v>
      </c>
      <c r="B16" s="50" t="s">
        <v>22</v>
      </c>
      <c r="C16" s="51" t="n">
        <v>145</v>
      </c>
      <c r="D16" s="52" t="n">
        <v>10</v>
      </c>
      <c r="E16" s="52" t="n">
        <v>135</v>
      </c>
      <c r="F16" s="52" t="n">
        <v>72</v>
      </c>
      <c r="G16" s="52" t="n">
        <v>4</v>
      </c>
      <c r="H16" s="52" t="n">
        <v>68</v>
      </c>
      <c r="I16" s="52" t="n">
        <v>73</v>
      </c>
      <c r="J16" s="52" t="n">
        <v>6</v>
      </c>
      <c r="K16" s="53" t="n">
        <v>67</v>
      </c>
    </row>
    <row r="17" s="25" customFormat="true" ht="13.5" hidden="false" customHeight="false" outlineLevel="0" collapsed="false">
      <c r="A17" s="31" t="n">
        <v>301</v>
      </c>
      <c r="B17" s="32" t="s">
        <v>23</v>
      </c>
      <c r="C17" s="33" t="n">
        <v>2426</v>
      </c>
      <c r="D17" s="34" t="n">
        <v>246</v>
      </c>
      <c r="E17" s="34" t="n">
        <v>2180</v>
      </c>
      <c r="F17" s="34" t="n">
        <v>1236</v>
      </c>
      <c r="G17" s="34" t="n">
        <v>128</v>
      </c>
      <c r="H17" s="34" t="n">
        <v>1108</v>
      </c>
      <c r="I17" s="34" t="n">
        <v>1190</v>
      </c>
      <c r="J17" s="34" t="n">
        <v>118</v>
      </c>
      <c r="K17" s="35" t="n">
        <v>1072</v>
      </c>
    </row>
    <row r="18" s="25" customFormat="true" ht="13.5" hidden="false" customHeight="false" outlineLevel="0" collapsed="false">
      <c r="A18" s="31" t="n">
        <v>303</v>
      </c>
      <c r="B18" s="32" t="s">
        <v>24</v>
      </c>
      <c r="C18" s="33" t="n">
        <v>346</v>
      </c>
      <c r="D18" s="34" t="n">
        <v>26</v>
      </c>
      <c r="E18" s="34" t="n">
        <v>320</v>
      </c>
      <c r="F18" s="34" t="n">
        <v>181</v>
      </c>
      <c r="G18" s="34" t="n">
        <v>11</v>
      </c>
      <c r="H18" s="34" t="n">
        <v>170</v>
      </c>
      <c r="I18" s="34" t="n">
        <v>165</v>
      </c>
      <c r="J18" s="34" t="n">
        <v>15</v>
      </c>
      <c r="K18" s="35" t="n">
        <v>150</v>
      </c>
    </row>
    <row r="19" s="25" customFormat="true" ht="13.5" hidden="false" customHeight="false" outlineLevel="0" collapsed="false">
      <c r="A19" s="31" t="n">
        <v>304</v>
      </c>
      <c r="B19" s="32" t="s">
        <v>25</v>
      </c>
      <c r="C19" s="33" t="n">
        <v>291</v>
      </c>
      <c r="D19" s="34" t="n">
        <v>35</v>
      </c>
      <c r="E19" s="34" t="n">
        <v>256</v>
      </c>
      <c r="F19" s="34" t="n">
        <v>148</v>
      </c>
      <c r="G19" s="34" t="n">
        <v>17</v>
      </c>
      <c r="H19" s="34" t="n">
        <v>131</v>
      </c>
      <c r="I19" s="34" t="n">
        <v>143</v>
      </c>
      <c r="J19" s="34" t="n">
        <v>18</v>
      </c>
      <c r="K19" s="35" t="n">
        <v>125</v>
      </c>
    </row>
    <row r="20" s="25" customFormat="true" ht="13.5" hidden="false" customHeight="false" outlineLevel="0" collapsed="false">
      <c r="A20" s="31" t="n">
        <v>307</v>
      </c>
      <c r="B20" s="32" t="s">
        <v>26</v>
      </c>
      <c r="C20" s="51" t="n">
        <v>1137</v>
      </c>
      <c r="D20" s="52" t="n">
        <v>96</v>
      </c>
      <c r="E20" s="52" t="n">
        <v>1041</v>
      </c>
      <c r="F20" s="52" t="n">
        <v>578</v>
      </c>
      <c r="G20" s="52" t="n">
        <v>50</v>
      </c>
      <c r="H20" s="52" t="n">
        <v>528</v>
      </c>
      <c r="I20" s="52" t="n">
        <v>559</v>
      </c>
      <c r="J20" s="52" t="n">
        <v>46</v>
      </c>
      <c r="K20" s="53" t="n">
        <v>513</v>
      </c>
    </row>
    <row r="21" s="25" customFormat="true" ht="13.5" hidden="false" customHeight="false" outlineLevel="0" collapsed="false">
      <c r="A21" s="54" t="n">
        <v>321</v>
      </c>
      <c r="B21" s="55" t="s">
        <v>27</v>
      </c>
      <c r="C21" s="33" t="n">
        <v>264</v>
      </c>
      <c r="D21" s="34" t="n">
        <v>29</v>
      </c>
      <c r="E21" s="34" t="n">
        <v>235</v>
      </c>
      <c r="F21" s="34" t="n">
        <v>139</v>
      </c>
      <c r="G21" s="34" t="n">
        <v>14</v>
      </c>
      <c r="H21" s="34" t="n">
        <v>125</v>
      </c>
      <c r="I21" s="34" t="n">
        <v>125</v>
      </c>
      <c r="J21" s="34" t="n">
        <v>15</v>
      </c>
      <c r="K21" s="35" t="n">
        <v>110</v>
      </c>
    </row>
    <row r="22" s="25" customFormat="true" ht="13.5" hidden="false" customHeight="false" outlineLevel="0" collapsed="false">
      <c r="A22" s="49" t="n">
        <v>323</v>
      </c>
      <c r="B22" s="50" t="s">
        <v>28</v>
      </c>
      <c r="C22" s="51" t="n">
        <v>1431</v>
      </c>
      <c r="D22" s="52" t="n">
        <v>171</v>
      </c>
      <c r="E22" s="52" t="n">
        <v>1260</v>
      </c>
      <c r="F22" s="52" t="n">
        <v>717</v>
      </c>
      <c r="G22" s="52" t="n">
        <v>83</v>
      </c>
      <c r="H22" s="52" t="n">
        <v>634</v>
      </c>
      <c r="I22" s="52" t="n">
        <v>714</v>
      </c>
      <c r="J22" s="52" t="n">
        <v>88</v>
      </c>
      <c r="K22" s="53" t="n">
        <v>626</v>
      </c>
    </row>
    <row r="23" s="25" customFormat="true" ht="13.5" hidden="false" customHeight="false" outlineLevel="0" collapsed="false">
      <c r="A23" s="56" t="n">
        <v>387</v>
      </c>
      <c r="B23" s="57" t="s">
        <v>29</v>
      </c>
      <c r="C23" s="58" t="n">
        <v>799</v>
      </c>
      <c r="D23" s="59" t="n">
        <v>72</v>
      </c>
      <c r="E23" s="59" t="n">
        <v>727</v>
      </c>
      <c r="F23" s="59" t="n">
        <v>413</v>
      </c>
      <c r="G23" s="59" t="n">
        <v>35</v>
      </c>
      <c r="H23" s="59" t="n">
        <v>378</v>
      </c>
      <c r="I23" s="59" t="n">
        <v>386</v>
      </c>
      <c r="J23" s="59" t="n">
        <v>37</v>
      </c>
      <c r="K23" s="60" t="n">
        <v>349</v>
      </c>
    </row>
    <row r="24" s="25" customFormat="true" ht="13.5" hidden="false" customHeight="false" outlineLevel="0" collapsed="false">
      <c r="A24" s="31" t="n">
        <v>401</v>
      </c>
      <c r="B24" s="32" t="s">
        <v>30</v>
      </c>
      <c r="C24" s="33" t="n">
        <v>408</v>
      </c>
      <c r="D24" s="34" t="n">
        <v>42</v>
      </c>
      <c r="E24" s="34" t="n">
        <v>366</v>
      </c>
      <c r="F24" s="34" t="n">
        <v>205</v>
      </c>
      <c r="G24" s="34" t="n">
        <v>21</v>
      </c>
      <c r="H24" s="34" t="n">
        <v>184</v>
      </c>
      <c r="I24" s="34" t="n">
        <v>203</v>
      </c>
      <c r="J24" s="34" t="n">
        <v>21</v>
      </c>
      <c r="K24" s="35" t="n">
        <v>182</v>
      </c>
    </row>
    <row r="25" s="25" customFormat="true" ht="13.5" hidden="false" customHeight="false" outlineLevel="0" collapsed="false">
      <c r="A25" s="31" t="n">
        <v>406</v>
      </c>
      <c r="B25" s="32" t="s">
        <v>31</v>
      </c>
      <c r="C25" s="33" t="n">
        <v>438</v>
      </c>
      <c r="D25" s="34" t="n">
        <v>77</v>
      </c>
      <c r="E25" s="34" t="n">
        <v>361</v>
      </c>
      <c r="F25" s="34" t="n">
        <v>225</v>
      </c>
      <c r="G25" s="34" t="n">
        <v>39</v>
      </c>
      <c r="H25" s="34" t="n">
        <v>186</v>
      </c>
      <c r="I25" s="34" t="n">
        <v>213</v>
      </c>
      <c r="J25" s="34" t="n">
        <v>38</v>
      </c>
      <c r="K25" s="35" t="n">
        <v>175</v>
      </c>
    </row>
    <row r="26" s="25" customFormat="true" ht="13.5" hidden="false" customHeight="false" outlineLevel="0" collapsed="false">
      <c r="A26" s="36" t="n">
        <v>411</v>
      </c>
      <c r="B26" s="37" t="s">
        <v>32</v>
      </c>
      <c r="C26" s="38" t="n">
        <v>336</v>
      </c>
      <c r="D26" s="39" t="n">
        <v>39</v>
      </c>
      <c r="E26" s="39" t="n">
        <v>297</v>
      </c>
      <c r="F26" s="39" t="n">
        <v>179</v>
      </c>
      <c r="G26" s="39" t="n">
        <v>20</v>
      </c>
      <c r="H26" s="39" t="n">
        <v>159</v>
      </c>
      <c r="I26" s="39" t="n">
        <v>157</v>
      </c>
      <c r="J26" s="39" t="n">
        <v>19</v>
      </c>
      <c r="K26" s="40" t="n">
        <v>138</v>
      </c>
    </row>
    <row r="27" s="25" customFormat="true" ht="13.5" hidden="false" customHeight="false" outlineLevel="0" collapsed="false">
      <c r="A27" s="61" t="n">
        <v>422</v>
      </c>
      <c r="B27" s="62" t="s">
        <v>33</v>
      </c>
      <c r="C27" s="63" t="n">
        <v>99</v>
      </c>
      <c r="D27" s="64" t="n">
        <v>12</v>
      </c>
      <c r="E27" s="64" t="n">
        <v>87</v>
      </c>
      <c r="F27" s="64" t="n">
        <v>56</v>
      </c>
      <c r="G27" s="64" t="n">
        <v>6</v>
      </c>
      <c r="H27" s="64" t="n">
        <v>50</v>
      </c>
      <c r="I27" s="64" t="n">
        <v>43</v>
      </c>
      <c r="J27" s="64" t="n">
        <v>6</v>
      </c>
      <c r="K27" s="65" t="n">
        <v>37</v>
      </c>
    </row>
    <row r="28" s="25" customFormat="true" ht="13.5" hidden="false" customHeight="false" outlineLevel="0" collapsed="false">
      <c r="A28" s="36" t="n">
        <v>423</v>
      </c>
      <c r="B28" s="37" t="s">
        <v>34</v>
      </c>
      <c r="C28" s="38" t="n">
        <v>1911</v>
      </c>
      <c r="D28" s="39" t="n">
        <v>230</v>
      </c>
      <c r="E28" s="39" t="n">
        <v>1681</v>
      </c>
      <c r="F28" s="39" t="n">
        <v>1049</v>
      </c>
      <c r="G28" s="39" t="n">
        <v>144</v>
      </c>
      <c r="H28" s="39" t="n">
        <v>905</v>
      </c>
      <c r="I28" s="39" t="n">
        <v>862</v>
      </c>
      <c r="J28" s="39" t="n">
        <v>86</v>
      </c>
      <c r="K28" s="40" t="n">
        <v>776</v>
      </c>
    </row>
    <row r="29" s="25" customFormat="true" ht="13.5" hidden="false" customHeight="false" outlineLevel="0" collapsed="false">
      <c r="A29" s="36" t="n">
        <v>424</v>
      </c>
      <c r="B29" s="37" t="s">
        <v>35</v>
      </c>
      <c r="C29" s="38" t="n">
        <v>2866</v>
      </c>
      <c r="D29" s="39" t="n">
        <v>328</v>
      </c>
      <c r="E29" s="39" t="n">
        <v>2538</v>
      </c>
      <c r="F29" s="39" t="n">
        <v>1454</v>
      </c>
      <c r="G29" s="39" t="n">
        <v>166</v>
      </c>
      <c r="H29" s="39" t="n">
        <v>1288</v>
      </c>
      <c r="I29" s="39" t="n">
        <v>1412</v>
      </c>
      <c r="J29" s="39" t="n">
        <v>162</v>
      </c>
      <c r="K29" s="40" t="n">
        <v>1250</v>
      </c>
    </row>
    <row r="30" s="25" customFormat="true" ht="13.5" hidden="false" customHeight="false" outlineLevel="0" collapsed="false">
      <c r="A30" s="36" t="n">
        <v>425</v>
      </c>
      <c r="B30" s="37" t="s">
        <v>36</v>
      </c>
      <c r="C30" s="38" t="n">
        <v>762</v>
      </c>
      <c r="D30" s="39" t="n">
        <v>65</v>
      </c>
      <c r="E30" s="39" t="n">
        <v>697</v>
      </c>
      <c r="F30" s="39" t="n">
        <v>406</v>
      </c>
      <c r="G30" s="39" t="n">
        <v>32</v>
      </c>
      <c r="H30" s="39" t="n">
        <v>374</v>
      </c>
      <c r="I30" s="39" t="n">
        <v>356</v>
      </c>
      <c r="J30" s="39" t="n">
        <v>33</v>
      </c>
      <c r="K30" s="40" t="n">
        <v>323</v>
      </c>
    </row>
    <row r="31" s="25" customFormat="true" ht="13.5" hidden="false" customHeight="false" outlineLevel="0" collapsed="false">
      <c r="A31" s="61" t="n">
        <v>426</v>
      </c>
      <c r="B31" s="62" t="s">
        <v>37</v>
      </c>
      <c r="C31" s="66" t="n">
        <v>639</v>
      </c>
      <c r="D31" s="64" t="n">
        <v>56</v>
      </c>
      <c r="E31" s="64" t="n">
        <v>583</v>
      </c>
      <c r="F31" s="64" t="n">
        <v>342</v>
      </c>
      <c r="G31" s="64" t="n">
        <v>29</v>
      </c>
      <c r="H31" s="64" t="n">
        <v>313</v>
      </c>
      <c r="I31" s="64" t="n">
        <v>297</v>
      </c>
      <c r="J31" s="64" t="n">
        <v>27</v>
      </c>
      <c r="K31" s="65" t="n">
        <v>270</v>
      </c>
    </row>
    <row r="32" s="25" customFormat="true" ht="13.5" hidden="false" customHeight="false" outlineLevel="0" collapsed="false">
      <c r="A32" s="61" t="n">
        <v>446</v>
      </c>
      <c r="B32" s="62" t="s">
        <v>38</v>
      </c>
      <c r="C32" s="67" t="n">
        <v>183</v>
      </c>
      <c r="D32" s="68" t="n">
        <v>21</v>
      </c>
      <c r="E32" s="69" t="n">
        <v>162</v>
      </c>
      <c r="F32" s="68" t="n">
        <v>109</v>
      </c>
      <c r="G32" s="69" t="n">
        <v>15</v>
      </c>
      <c r="H32" s="68" t="n">
        <v>94</v>
      </c>
      <c r="I32" s="69" t="n">
        <v>74</v>
      </c>
      <c r="J32" s="68" t="n">
        <v>6</v>
      </c>
      <c r="K32" s="70" t="n">
        <v>68</v>
      </c>
    </row>
    <row r="33" s="25" customFormat="true" ht="13.5" hidden="false" customHeight="false" outlineLevel="0" collapsed="false">
      <c r="A33" s="41" t="n">
        <v>200</v>
      </c>
      <c r="B33" s="42" t="s">
        <v>39</v>
      </c>
      <c r="C33" s="71" t="n">
        <f aca="false">SUM(C9:C13,C16)</f>
        <v>3248</v>
      </c>
      <c r="D33" s="72" t="n">
        <f aca="false">SUM(D9:D13,D16)</f>
        <v>376</v>
      </c>
      <c r="E33" s="73" t="n">
        <f aca="false">SUM(E9:E13,E16)</f>
        <v>2872</v>
      </c>
      <c r="F33" s="72" t="n">
        <f aca="false">SUM(F9:F13,F16)</f>
        <v>1661</v>
      </c>
      <c r="G33" s="73" t="n">
        <f aca="false">SUM(G9:G13,G16)</f>
        <v>191</v>
      </c>
      <c r="H33" s="72" t="n">
        <f aca="false">SUM(H9:H13,H16)</f>
        <v>1470</v>
      </c>
      <c r="I33" s="73" t="n">
        <f aca="false">SUM(I9:I13,I16)</f>
        <v>1587</v>
      </c>
      <c r="J33" s="72" t="n">
        <f aca="false">SUM(J9:J13,J16)</f>
        <v>185</v>
      </c>
      <c r="K33" s="74" t="n">
        <f aca="false">SUM(K9:K13,K16)</f>
        <v>1402</v>
      </c>
    </row>
    <row r="34" s="25" customFormat="true" ht="13.5" hidden="false" customHeight="false" outlineLevel="0" collapsed="false">
      <c r="A34" s="41" t="n">
        <v>500</v>
      </c>
      <c r="B34" s="42" t="s">
        <v>40</v>
      </c>
      <c r="C34" s="71" t="n">
        <f aca="false">SUM(C17:C32)</f>
        <v>14336</v>
      </c>
      <c r="D34" s="75" t="n">
        <f aca="false">SUM(D17:D32)</f>
        <v>1545</v>
      </c>
      <c r="E34" s="73" t="n">
        <f aca="false">SUM(E17:E32)</f>
        <v>12791</v>
      </c>
      <c r="F34" s="75" t="n">
        <f aca="false">SUM(F17:F32)</f>
        <v>7437</v>
      </c>
      <c r="G34" s="73" t="n">
        <f aca="false">SUM(G17:G32)</f>
        <v>810</v>
      </c>
      <c r="H34" s="75" t="n">
        <f aca="false">SUM(H17:H32)</f>
        <v>6627</v>
      </c>
      <c r="I34" s="73" t="n">
        <f aca="false">SUM(I17:I32)</f>
        <v>6899</v>
      </c>
      <c r="J34" s="75" t="n">
        <f aca="false">SUM(J17:J32)</f>
        <v>735</v>
      </c>
      <c r="K34" s="74" t="n">
        <f aca="false">SUM(K17:K32)</f>
        <v>6164</v>
      </c>
    </row>
    <row r="35" s="25" customFormat="true" ht="13.5" hidden="false" customHeight="false" outlineLevel="0" collapsed="false">
      <c r="A35" s="41" t="n">
        <v>300</v>
      </c>
      <c r="B35" s="42" t="s">
        <v>41</v>
      </c>
      <c r="C35" s="71" t="n">
        <f aca="false">SUM(C17:C20)</f>
        <v>4200</v>
      </c>
      <c r="D35" s="75" t="n">
        <f aca="false">SUM(D17:D20)</f>
        <v>403</v>
      </c>
      <c r="E35" s="73" t="n">
        <f aca="false">SUM(E17:E20)</f>
        <v>3797</v>
      </c>
      <c r="F35" s="75" t="n">
        <f aca="false">SUM(F17:F20)</f>
        <v>2143</v>
      </c>
      <c r="G35" s="73" t="n">
        <f aca="false">SUM(G17:G20)</f>
        <v>206</v>
      </c>
      <c r="H35" s="75" t="n">
        <f aca="false">SUM(H17:H20)</f>
        <v>1937</v>
      </c>
      <c r="I35" s="73" t="n">
        <f aca="false">SUM(I17:I20)</f>
        <v>2057</v>
      </c>
      <c r="J35" s="75" t="n">
        <f aca="false">SUM(J17:J20)</f>
        <v>197</v>
      </c>
      <c r="K35" s="74" t="n">
        <f aca="false">SUM(K17:K20)</f>
        <v>1860</v>
      </c>
    </row>
    <row r="36" s="25" customFormat="true" ht="13.5" hidden="false" customHeight="false" outlineLevel="0" collapsed="false">
      <c r="A36" s="41" t="n">
        <v>320</v>
      </c>
      <c r="B36" s="42" t="s">
        <v>42</v>
      </c>
      <c r="C36" s="71" t="n">
        <f aca="false">SUM(C21:C22)</f>
        <v>1695</v>
      </c>
      <c r="D36" s="75" t="n">
        <f aca="false">SUM(D21:D22)</f>
        <v>200</v>
      </c>
      <c r="E36" s="73" t="n">
        <f aca="false">SUM(E21:E22)</f>
        <v>1495</v>
      </c>
      <c r="F36" s="75" t="n">
        <f aca="false">SUM(F21:F22)</f>
        <v>856</v>
      </c>
      <c r="G36" s="73" t="n">
        <f aca="false">SUM(G21:G22)</f>
        <v>97</v>
      </c>
      <c r="H36" s="75" t="n">
        <f aca="false">SUM(H21:H22)</f>
        <v>759</v>
      </c>
      <c r="I36" s="73" t="n">
        <f aca="false">SUM(I21:I22)</f>
        <v>839</v>
      </c>
      <c r="J36" s="75" t="n">
        <f aca="false">SUM(J21:J22)</f>
        <v>103</v>
      </c>
      <c r="K36" s="74" t="n">
        <f aca="false">SUM(K21:K22)</f>
        <v>736</v>
      </c>
    </row>
    <row r="37" s="25" customFormat="true" ht="13.5" hidden="false" customHeight="false" outlineLevel="0" collapsed="false">
      <c r="A37" s="41" t="n">
        <v>380</v>
      </c>
      <c r="B37" s="42" t="s">
        <v>43</v>
      </c>
      <c r="C37" s="71" t="n">
        <f aca="false">SUM(C23:C23)</f>
        <v>799</v>
      </c>
      <c r="D37" s="75" t="n">
        <f aca="false">SUM(D23:D23)</f>
        <v>72</v>
      </c>
      <c r="E37" s="73" t="n">
        <f aca="false">SUM(E23:E23)</f>
        <v>727</v>
      </c>
      <c r="F37" s="75" t="n">
        <f aca="false">SUM(F23:F23)</f>
        <v>413</v>
      </c>
      <c r="G37" s="73" t="n">
        <f aca="false">SUM(G23:G23)</f>
        <v>35</v>
      </c>
      <c r="H37" s="75" t="n">
        <f aca="false">SUM(H23:H23)</f>
        <v>378</v>
      </c>
      <c r="I37" s="73" t="n">
        <f aca="false">SUM(I23:I23)</f>
        <v>386</v>
      </c>
      <c r="J37" s="75" t="n">
        <f aca="false">SUM(J23:J23)</f>
        <v>37</v>
      </c>
      <c r="K37" s="74" t="n">
        <f aca="false">SUM(K23:K23)</f>
        <v>349</v>
      </c>
    </row>
    <row r="38" s="25" customFormat="true" ht="13.5" hidden="false" customHeight="false" outlineLevel="0" collapsed="false">
      <c r="A38" s="41" t="n">
        <v>400</v>
      </c>
      <c r="B38" s="42" t="s">
        <v>44</v>
      </c>
      <c r="C38" s="71" t="n">
        <f aca="false">SUM(C24:C27)</f>
        <v>1281</v>
      </c>
      <c r="D38" s="75" t="n">
        <f aca="false">SUM(D24:D27)</f>
        <v>170</v>
      </c>
      <c r="E38" s="73" t="n">
        <f aca="false">SUM(E24:E27)</f>
        <v>1111</v>
      </c>
      <c r="F38" s="75" t="n">
        <f aca="false">SUM(F24:F27)</f>
        <v>665</v>
      </c>
      <c r="G38" s="73" t="n">
        <f aca="false">SUM(G24:G27)</f>
        <v>86</v>
      </c>
      <c r="H38" s="75" t="n">
        <f aca="false">SUM(H24:H27)</f>
        <v>579</v>
      </c>
      <c r="I38" s="73" t="n">
        <f aca="false">SUM(I24:I27)</f>
        <v>616</v>
      </c>
      <c r="J38" s="75" t="n">
        <f aca="false">SUM(J24:J27)</f>
        <v>84</v>
      </c>
      <c r="K38" s="74" t="n">
        <f aca="false">SUM(K24:K27)</f>
        <v>532</v>
      </c>
    </row>
    <row r="39" s="25" customFormat="true" ht="13.5" hidden="false" customHeight="false" outlineLevel="0" collapsed="false">
      <c r="A39" s="41" t="n">
        <v>420</v>
      </c>
      <c r="B39" s="42" t="s">
        <v>45</v>
      </c>
      <c r="C39" s="71" t="n">
        <f aca="false">SUM(C28:C31)</f>
        <v>6178</v>
      </c>
      <c r="D39" s="75" t="n">
        <f aca="false">SUM(D28:D31)</f>
        <v>679</v>
      </c>
      <c r="E39" s="73" t="n">
        <f aca="false">SUM(E28:E31)</f>
        <v>5499</v>
      </c>
      <c r="F39" s="75" t="n">
        <f aca="false">SUM(F28:F31)</f>
        <v>3251</v>
      </c>
      <c r="G39" s="73" t="n">
        <f aca="false">SUM(G28:G31)</f>
        <v>371</v>
      </c>
      <c r="H39" s="75" t="n">
        <f aca="false">SUM(H28:H31)</f>
        <v>2880</v>
      </c>
      <c r="I39" s="73" t="n">
        <f aca="false">SUM(I28:I31)</f>
        <v>2927</v>
      </c>
      <c r="J39" s="75" t="n">
        <f aca="false">SUM(J28:J31)</f>
        <v>308</v>
      </c>
      <c r="K39" s="74" t="n">
        <f aca="false">SUM(K28:K31)</f>
        <v>2619</v>
      </c>
    </row>
    <row r="40" s="25" customFormat="true" ht="13.5" hidden="false" customHeight="false" outlineLevel="0" collapsed="false">
      <c r="A40" s="41" t="n">
        <v>440</v>
      </c>
      <c r="B40" s="42" t="s">
        <v>46</v>
      </c>
      <c r="C40" s="76" t="n">
        <f aca="false">SUM(C32:C32)</f>
        <v>183</v>
      </c>
      <c r="D40" s="77" t="n">
        <f aca="false">SUM(D32:D32)</f>
        <v>21</v>
      </c>
      <c r="E40" s="78" t="n">
        <f aca="false">SUM(E32:E32)</f>
        <v>162</v>
      </c>
      <c r="F40" s="77" t="n">
        <f aca="false">SUM(F32:F32)</f>
        <v>109</v>
      </c>
      <c r="G40" s="78" t="n">
        <f aca="false">SUM(G32:G32)</f>
        <v>15</v>
      </c>
      <c r="H40" s="77" t="n">
        <f aca="false">SUM(H32:H32)</f>
        <v>94</v>
      </c>
      <c r="I40" s="78" t="n">
        <f aca="false">SUM(I32:I32)</f>
        <v>74</v>
      </c>
      <c r="J40" s="77" t="n">
        <f aca="false">SUM(J32:J32)</f>
        <v>6</v>
      </c>
      <c r="K40" s="79" t="n">
        <f aca="false">SUM(K32:K32)</f>
        <v>68</v>
      </c>
    </row>
    <row r="41" s="25" customFormat="true" ht="13.5" hidden="false" customHeight="false" outlineLevel="0" collapsed="false">
      <c r="A41" s="80" t="n">
        <v>101</v>
      </c>
      <c r="B41" s="81" t="s">
        <v>47</v>
      </c>
      <c r="C41" s="71" t="n">
        <f aca="false">SUM(C9,C17:C20)</f>
        <v>5033</v>
      </c>
      <c r="D41" s="75" t="n">
        <f aca="false">SUM(D9,D17:D20)</f>
        <v>509</v>
      </c>
      <c r="E41" s="73" t="n">
        <f aca="false">SUM(E9,E17:E20)</f>
        <v>4524</v>
      </c>
      <c r="F41" s="75" t="n">
        <f aca="false">SUM(F9,F17:F20)</f>
        <v>2562</v>
      </c>
      <c r="G41" s="73" t="n">
        <f aca="false">SUM(G9,G17:G20)</f>
        <v>258</v>
      </c>
      <c r="H41" s="75" t="n">
        <f aca="false">SUM(H9,H17:H20)</f>
        <v>2304</v>
      </c>
      <c r="I41" s="73" t="n">
        <f aca="false">SUM(I9,I17:I20)</f>
        <v>2471</v>
      </c>
      <c r="J41" s="75" t="n">
        <f aca="false">SUM(J9,J17:J20)</f>
        <v>251</v>
      </c>
      <c r="K41" s="74" t="n">
        <f aca="false">SUM(K9,K17:K20)</f>
        <v>2220</v>
      </c>
    </row>
    <row r="42" s="25" customFormat="true" ht="13.5" hidden="false" customHeight="false" outlineLevel="0" collapsed="false">
      <c r="A42" s="41" t="n">
        <v>103</v>
      </c>
      <c r="B42" s="42" t="s">
        <v>48</v>
      </c>
      <c r="C42" s="71" t="n">
        <f aca="false">SUM(C11,C16,C21:C22,C23:C23)</f>
        <v>2699</v>
      </c>
      <c r="D42" s="75" t="n">
        <f aca="false">SUM(D11,D16,D21:D22,D23:D23)</f>
        <v>291</v>
      </c>
      <c r="E42" s="73" t="n">
        <f aca="false">SUM(E11,E16,E21:E22,E23:E23)</f>
        <v>2408</v>
      </c>
      <c r="F42" s="75" t="n">
        <f aca="false">SUM(F11,F16,F21:F22,F23:F23)</f>
        <v>1376</v>
      </c>
      <c r="G42" s="73" t="n">
        <f aca="false">SUM(G11,G16,G21:G22,G23:G23)</f>
        <v>142</v>
      </c>
      <c r="H42" s="75" t="n">
        <f aca="false">SUM(H11,H16,H21:H22,H23:H23)</f>
        <v>1234</v>
      </c>
      <c r="I42" s="73" t="n">
        <f aca="false">SUM(I11,I16,I21:I22,I23:I23)</f>
        <v>1323</v>
      </c>
      <c r="J42" s="75" t="n">
        <f aca="false">SUM(J11,J16,J21:J22,J23:J23)</f>
        <v>149</v>
      </c>
      <c r="K42" s="74" t="n">
        <f aca="false">SUM(K11,K16,K21:K22,K23:K23)</f>
        <v>1174</v>
      </c>
    </row>
    <row r="43" s="25" customFormat="true" ht="13.5" hidden="false" customHeight="false" outlineLevel="0" collapsed="false">
      <c r="A43" s="41" t="n">
        <v>104</v>
      </c>
      <c r="B43" s="42" t="s">
        <v>49</v>
      </c>
      <c r="C43" s="71" t="n">
        <f aca="false">SUM(C10,C32)</f>
        <v>791</v>
      </c>
      <c r="D43" s="75" t="n">
        <f aca="false">SUM(D10,D32)</f>
        <v>95</v>
      </c>
      <c r="E43" s="73" t="n">
        <f aca="false">SUM(E10,E32)</f>
        <v>696</v>
      </c>
      <c r="F43" s="75" t="n">
        <f aca="false">SUM(F10,F32)</f>
        <v>417</v>
      </c>
      <c r="G43" s="73" t="n">
        <f aca="false">SUM(G10,G32)</f>
        <v>56</v>
      </c>
      <c r="H43" s="75" t="n">
        <f aca="false">SUM(H10,H32)</f>
        <v>361</v>
      </c>
      <c r="I43" s="73" t="n">
        <f aca="false">SUM(I10,I32)</f>
        <v>374</v>
      </c>
      <c r="J43" s="75" t="n">
        <f aca="false">SUM(J10,J32)</f>
        <v>39</v>
      </c>
      <c r="K43" s="74" t="n">
        <f aca="false">SUM(K10,K32)</f>
        <v>335</v>
      </c>
    </row>
    <row r="44" s="25" customFormat="true" ht="13.5" hidden="false" customHeight="false" outlineLevel="0" collapsed="false">
      <c r="A44" s="41" t="n">
        <v>105</v>
      </c>
      <c r="B44" s="42" t="s">
        <v>50</v>
      </c>
      <c r="C44" s="71" t="n">
        <f aca="false">SUM(C12,C24:C27)</f>
        <v>1486</v>
      </c>
      <c r="D44" s="75" t="n">
        <f aca="false">SUM(D12,D24:D27)</f>
        <v>213</v>
      </c>
      <c r="E44" s="73" t="n">
        <f aca="false">SUM(E12,E24:E27)</f>
        <v>1273</v>
      </c>
      <c r="F44" s="75" t="n">
        <f aca="false">SUM(F12,F24:F27)</f>
        <v>768</v>
      </c>
      <c r="G44" s="73" t="n">
        <f aca="false">SUM(G12,G24:G27)</f>
        <v>107</v>
      </c>
      <c r="H44" s="75" t="n">
        <f aca="false">SUM(H12,H24:H27)</f>
        <v>661</v>
      </c>
      <c r="I44" s="73" t="n">
        <f aca="false">SUM(I12,I24:I27)</f>
        <v>718</v>
      </c>
      <c r="J44" s="75" t="n">
        <f aca="false">SUM(J12,J24:J27)</f>
        <v>106</v>
      </c>
      <c r="K44" s="74" t="n">
        <f aca="false">SUM(K12,K24:K27)</f>
        <v>612</v>
      </c>
    </row>
    <row r="45" s="25" customFormat="true" ht="14.25" hidden="false" customHeight="false" outlineLevel="0" collapsed="false">
      <c r="A45" s="82" t="n">
        <v>106</v>
      </c>
      <c r="B45" s="83" t="s">
        <v>51</v>
      </c>
      <c r="C45" s="84" t="n">
        <f aca="false">SUM(C13,C28:C31)</f>
        <v>7575</v>
      </c>
      <c r="D45" s="85" t="n">
        <f aca="false">SUM(D13,D28:D31)</f>
        <v>813</v>
      </c>
      <c r="E45" s="86" t="n">
        <f aca="false">SUM(E13,E28:E31)</f>
        <v>6762</v>
      </c>
      <c r="F45" s="85" t="n">
        <f aca="false">SUM(F13,F28:F31)</f>
        <v>3975</v>
      </c>
      <c r="G45" s="86" t="n">
        <f aca="false">SUM(G13,G28:G31)</f>
        <v>438</v>
      </c>
      <c r="H45" s="85" t="n">
        <f aca="false">SUM(H13,H28:H31)</f>
        <v>3537</v>
      </c>
      <c r="I45" s="86" t="n">
        <f aca="false">SUM(I13,I28:I31)</f>
        <v>3600</v>
      </c>
      <c r="J45" s="85" t="n">
        <f aca="false">SUM(J13,J28:J31)</f>
        <v>375</v>
      </c>
      <c r="K45" s="87" t="n">
        <f aca="false">SUM(K13,K28:K31)</f>
        <v>3225</v>
      </c>
    </row>
    <row r="46" s="25" customFormat="true" ht="13.5" hidden="false" customHeight="false" outlineLevel="0" collapsed="false"/>
    <row r="47" s="25" customFormat="true" ht="13.5" hidden="false" customHeight="false" outlineLevel="0" collapsed="false">
      <c r="B47" s="88" t="s">
        <v>52</v>
      </c>
      <c r="C47" s="88"/>
      <c r="D47" s="88"/>
      <c r="E47" s="88"/>
    </row>
    <row r="48" s="25" customFormat="true" ht="13.5" hidden="false" customHeight="false" outlineLevel="0" collapsed="false">
      <c r="B48" s="88" t="s">
        <v>53</v>
      </c>
      <c r="C48" s="88"/>
      <c r="D48" s="88"/>
      <c r="E48" s="88"/>
      <c r="F48" s="88"/>
      <c r="G48" s="88"/>
    </row>
    <row r="49" s="25" customFormat="true" ht="13.5" hidden="false" customHeight="false" outlineLevel="0" collapsed="false">
      <c r="B49" s="89" t="s">
        <v>54</v>
      </c>
    </row>
    <row r="50" s="25" customFormat="true" ht="13.5" hidden="false" customHeight="false" outlineLevel="0" collapsed="false">
      <c r="B50" s="89" t="s">
        <v>60</v>
      </c>
    </row>
    <row r="51" s="25" customFormat="true" ht="13.5" hidden="false" customHeight="false" outlineLevel="0" collapsed="false">
      <c r="B51" s="89" t="s">
        <v>61</v>
      </c>
    </row>
    <row r="52" customFormat="false" ht="13.5" hidden="false" customHeight="false" outlineLevel="0" collapsed="false">
      <c r="A52" s="90"/>
      <c r="B52" s="90"/>
    </row>
    <row r="53" customFormat="false" ht="13.5" hidden="false" customHeight="false" outlineLevel="0" collapsed="false">
      <c r="A53" s="91"/>
      <c r="B53" s="91"/>
    </row>
  </sheetData>
  <mergeCells count="16">
    <mergeCell ref="A3:A5"/>
    <mergeCell ref="B3:B5"/>
    <mergeCell ref="C3:E3"/>
    <mergeCell ref="F3:H3"/>
    <mergeCell ref="I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47:E47"/>
    <mergeCell ref="B48:G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</cols>
  <sheetData>
    <row r="1" customFormat="false" ht="13.5" hidden="false" customHeight="false" outlineLevel="0" collapsed="false">
      <c r="B1" s="1" t="s">
        <v>62</v>
      </c>
    </row>
    <row r="2" customFormat="false" ht="14.25" hidden="false" customHeight="false" outlineLevel="0" collapsed="false">
      <c r="A2" s="2"/>
      <c r="B2" s="92" t="s">
        <v>63</v>
      </c>
    </row>
    <row r="3" customFormat="false" ht="13.5" hidden="false" customHeight="true" outlineLevel="0" collapsed="false">
      <c r="A3" s="4" t="s">
        <v>1</v>
      </c>
      <c r="B3" s="5" t="s">
        <v>64</v>
      </c>
      <c r="C3" s="93" t="s">
        <v>65</v>
      </c>
      <c r="D3" s="94" t="s">
        <v>66</v>
      </c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 t="s">
        <v>4</v>
      </c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5" t="s">
        <v>5</v>
      </c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6"/>
    </row>
    <row r="4" customFormat="false" ht="13.5" hidden="false" customHeight="true" outlineLevel="0" collapsed="false">
      <c r="A4" s="4"/>
      <c r="B4" s="5"/>
      <c r="C4" s="93"/>
      <c r="D4" s="10" t="s">
        <v>7</v>
      </c>
      <c r="E4" s="97" t="s">
        <v>67</v>
      </c>
      <c r="F4" s="97"/>
      <c r="G4" s="97"/>
      <c r="H4" s="97"/>
      <c r="I4" s="97"/>
      <c r="J4" s="97"/>
      <c r="K4" s="97"/>
      <c r="L4" s="97"/>
      <c r="M4" s="97"/>
      <c r="N4" s="97"/>
      <c r="O4" s="97"/>
      <c r="P4" s="98" t="s">
        <v>68</v>
      </c>
      <c r="Q4" s="98"/>
      <c r="R4" s="98"/>
      <c r="S4" s="98"/>
      <c r="T4" s="99" t="s">
        <v>69</v>
      </c>
      <c r="U4" s="10" t="s">
        <v>7</v>
      </c>
      <c r="V4" s="97" t="s">
        <v>67</v>
      </c>
      <c r="W4" s="97"/>
      <c r="X4" s="97"/>
      <c r="Y4" s="97"/>
      <c r="Z4" s="97"/>
      <c r="AA4" s="97"/>
      <c r="AB4" s="97"/>
      <c r="AC4" s="97"/>
      <c r="AD4" s="97"/>
      <c r="AE4" s="97"/>
      <c r="AF4" s="97"/>
      <c r="AG4" s="98" t="s">
        <v>68</v>
      </c>
      <c r="AH4" s="98"/>
      <c r="AI4" s="98"/>
      <c r="AJ4" s="98"/>
      <c r="AK4" s="99" t="s">
        <v>70</v>
      </c>
      <c r="AL4" s="10" t="s">
        <v>7</v>
      </c>
      <c r="AM4" s="97" t="s">
        <v>67</v>
      </c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8" t="s">
        <v>68</v>
      </c>
      <c r="AY4" s="98"/>
      <c r="AZ4" s="98"/>
      <c r="BA4" s="98"/>
    </row>
    <row r="5" customFormat="false" ht="41.25" hidden="false" customHeight="false" outlineLevel="0" collapsed="false">
      <c r="A5" s="4"/>
      <c r="B5" s="5"/>
      <c r="C5" s="93"/>
      <c r="D5" s="10"/>
      <c r="E5" s="10" t="s">
        <v>71</v>
      </c>
      <c r="F5" s="100" t="s">
        <v>72</v>
      </c>
      <c r="G5" s="100" t="s">
        <v>73</v>
      </c>
      <c r="H5" s="100" t="s">
        <v>74</v>
      </c>
      <c r="I5" s="100" t="s">
        <v>75</v>
      </c>
      <c r="J5" s="100" t="s">
        <v>76</v>
      </c>
      <c r="K5" s="100" t="s">
        <v>77</v>
      </c>
      <c r="L5" s="100" t="s">
        <v>78</v>
      </c>
      <c r="M5" s="100" t="s">
        <v>79</v>
      </c>
      <c r="N5" s="100" t="s">
        <v>80</v>
      </c>
      <c r="O5" s="100" t="s">
        <v>81</v>
      </c>
      <c r="P5" s="10" t="s">
        <v>82</v>
      </c>
      <c r="Q5" s="100" t="s">
        <v>83</v>
      </c>
      <c r="R5" s="100" t="s">
        <v>84</v>
      </c>
      <c r="S5" s="101" t="s">
        <v>85</v>
      </c>
      <c r="T5" s="99"/>
      <c r="U5" s="10"/>
      <c r="V5" s="10" t="s">
        <v>71</v>
      </c>
      <c r="W5" s="100" t="s">
        <v>72</v>
      </c>
      <c r="X5" s="100" t="s">
        <v>73</v>
      </c>
      <c r="Y5" s="100" t="s">
        <v>74</v>
      </c>
      <c r="Z5" s="100" t="s">
        <v>75</v>
      </c>
      <c r="AA5" s="100" t="s">
        <v>76</v>
      </c>
      <c r="AB5" s="100" t="s">
        <v>77</v>
      </c>
      <c r="AC5" s="100" t="s">
        <v>78</v>
      </c>
      <c r="AD5" s="100" t="s">
        <v>79</v>
      </c>
      <c r="AE5" s="100" t="s">
        <v>80</v>
      </c>
      <c r="AF5" s="100" t="s">
        <v>81</v>
      </c>
      <c r="AG5" s="10" t="s">
        <v>82</v>
      </c>
      <c r="AH5" s="100" t="s">
        <v>83</v>
      </c>
      <c r="AI5" s="100" t="s">
        <v>84</v>
      </c>
      <c r="AJ5" s="101" t="s">
        <v>85</v>
      </c>
      <c r="AK5" s="99"/>
      <c r="AL5" s="10"/>
      <c r="AM5" s="10" t="s">
        <v>71</v>
      </c>
      <c r="AN5" s="100" t="s">
        <v>72</v>
      </c>
      <c r="AO5" s="100" t="s">
        <v>73</v>
      </c>
      <c r="AP5" s="100" t="s">
        <v>74</v>
      </c>
      <c r="AQ5" s="100" t="s">
        <v>75</v>
      </c>
      <c r="AR5" s="100" t="s">
        <v>76</v>
      </c>
      <c r="AS5" s="100" t="s">
        <v>77</v>
      </c>
      <c r="AT5" s="100" t="s">
        <v>78</v>
      </c>
      <c r="AU5" s="100" t="s">
        <v>79</v>
      </c>
      <c r="AV5" s="100" t="s">
        <v>80</v>
      </c>
      <c r="AW5" s="100" t="s">
        <v>81</v>
      </c>
      <c r="AX5" s="10" t="s">
        <v>82</v>
      </c>
      <c r="AY5" s="100" t="s">
        <v>83</v>
      </c>
      <c r="AZ5" s="100" t="s">
        <v>84</v>
      </c>
      <c r="BA5" s="101" t="s">
        <v>85</v>
      </c>
    </row>
    <row r="6" customFormat="false" ht="13.5" hidden="false" customHeight="false" outlineLevel="0" collapsed="false">
      <c r="A6" s="14" t="s">
        <v>10</v>
      </c>
      <c r="B6" s="15" t="s">
        <v>11</v>
      </c>
      <c r="C6" s="102" t="n">
        <f aca="false">SUM(C9:C16,C19:C77)</f>
        <v>26955</v>
      </c>
      <c r="D6" s="102" t="n">
        <f aca="false">SUM(D9:D16,D19:D77)</f>
        <v>3478</v>
      </c>
      <c r="E6" s="102" t="n">
        <f aca="false">SUM(E9:E16,E19:E77)</f>
        <v>16468</v>
      </c>
      <c r="F6" s="102" t="n">
        <f aca="false">SUM(F9:F16,F19:F77)</f>
        <v>1456</v>
      </c>
      <c r="G6" s="102" t="n">
        <f aca="false">SUM(G9:G16,G19:G77)</f>
        <v>1210</v>
      </c>
      <c r="H6" s="102" t="n">
        <f aca="false">SUM(H9:H16,H19:H77)</f>
        <v>1138</v>
      </c>
      <c r="I6" s="102" t="n">
        <f aca="false">SUM(I9:I16,I19:I77)</f>
        <v>1363</v>
      </c>
      <c r="J6" s="102" t="n">
        <f aca="false">SUM(J9:J16,J19:J77)</f>
        <v>1356</v>
      </c>
      <c r="K6" s="102" t="n">
        <f aca="false">SUM(K9:K16,K19:K77)</f>
        <v>1613</v>
      </c>
      <c r="L6" s="102" t="n">
        <f aca="false">SUM(L9:L16,L19:L77)</f>
        <v>2026</v>
      </c>
      <c r="M6" s="102" t="n">
        <f aca="false">SUM(M9:M16,M19:M77)</f>
        <v>2286</v>
      </c>
      <c r="N6" s="102" t="n">
        <f aca="false">SUM(N9:N16,N19:N77)</f>
        <v>1882</v>
      </c>
      <c r="O6" s="102" t="n">
        <f aca="false">SUM(O9:O16,O19:O77)</f>
        <v>2190</v>
      </c>
      <c r="P6" s="102" t="n">
        <f aca="false">SUM(P9:P16,P19:P77)</f>
        <v>6829</v>
      </c>
      <c r="Q6" s="102" t="n">
        <f aca="false">SUM(Q9:Q16,Q19:Q77)</f>
        <v>2415</v>
      </c>
      <c r="R6" s="102" t="n">
        <f aca="false">SUM(R9:R16,R19:R77)</f>
        <v>2036</v>
      </c>
      <c r="S6" s="102" t="n">
        <f aca="false">SUM(S9:S16,S19:S77)</f>
        <v>2558</v>
      </c>
      <c r="T6" s="102" t="n">
        <f aca="false">SUM(T9:T16,T19:T77)</f>
        <v>13830</v>
      </c>
      <c r="U6" s="102" t="n">
        <f aca="false">SUM(U9:U16,U19:U77)</f>
        <v>1748</v>
      </c>
      <c r="V6" s="102" t="n">
        <f aca="false">SUM(V9:V16,V19:V77)</f>
        <v>8666</v>
      </c>
      <c r="W6" s="102" t="n">
        <f aca="false">SUM(W9:W16,W19:W77)</f>
        <v>745</v>
      </c>
      <c r="X6" s="102" t="n">
        <f aca="false">SUM(X9:X16,X19:X77)</f>
        <v>656</v>
      </c>
      <c r="Y6" s="102" t="n">
        <f aca="false">SUM(Y9:Y16,Y19:Y77)</f>
        <v>626</v>
      </c>
      <c r="Z6" s="102" t="n">
        <f aca="false">SUM(Z9:Z16,Z19:Z77)</f>
        <v>711</v>
      </c>
      <c r="AA6" s="102" t="n">
        <f aca="false">SUM(AA9:AA16,AA19:AA77)</f>
        <v>737</v>
      </c>
      <c r="AB6" s="102" t="n">
        <f aca="false">SUM(AB9:AB16,AB19:AB77)</f>
        <v>859</v>
      </c>
      <c r="AC6" s="102" t="n">
        <f aca="false">SUM(AC9:AC16,AC19:AC77)</f>
        <v>1113</v>
      </c>
      <c r="AD6" s="102" t="n">
        <f aca="false">SUM(AD9:AD16,AD19:AD77)</f>
        <v>1195</v>
      </c>
      <c r="AE6" s="102" t="n">
        <f aca="false">SUM(AE9:AE16,AE19:AE77)</f>
        <v>970</v>
      </c>
      <c r="AF6" s="102" t="n">
        <f aca="false">SUM(AF9:AF16,AF19:AF77)</f>
        <v>1054</v>
      </c>
      <c r="AG6" s="102" t="n">
        <f aca="false">SUM(AG9:AG16,AG19:AG77)</f>
        <v>3416</v>
      </c>
      <c r="AH6" s="102" t="n">
        <f aca="false">SUM(AH9:AH16,AH19:AH77)</f>
        <v>1247</v>
      </c>
      <c r="AI6" s="102" t="n">
        <f aca="false">SUM(AI9:AI16,AI19:AI77)</f>
        <v>1084</v>
      </c>
      <c r="AJ6" s="102" t="n">
        <f aca="false">SUM(AJ9:AJ16,AJ19:AJ77)</f>
        <v>1085</v>
      </c>
      <c r="AK6" s="102" t="n">
        <f aca="false">SUM(AK9:AK16,AK19:AK77)</f>
        <v>13125</v>
      </c>
      <c r="AL6" s="102" t="n">
        <f aca="false">SUM(AL9:AL16,AL19:AL77)</f>
        <v>1730</v>
      </c>
      <c r="AM6" s="102" t="n">
        <f aca="false">SUM(AM9:AM16,AM19:AM77)</f>
        <v>7802</v>
      </c>
      <c r="AN6" s="102" t="n">
        <f aca="false">SUM(AN9:AN16,AN19:AN77)</f>
        <v>711</v>
      </c>
      <c r="AO6" s="102" t="n">
        <f aca="false">SUM(AO9:AO16,AO19:AO77)</f>
        <v>554</v>
      </c>
      <c r="AP6" s="102" t="n">
        <f aca="false">SUM(AP9:AP16,AP19:AP77)</f>
        <v>512</v>
      </c>
      <c r="AQ6" s="102" t="n">
        <f aca="false">SUM(AQ9:AQ16,AQ19:AQ77)</f>
        <v>600</v>
      </c>
      <c r="AR6" s="102" t="n">
        <f aca="false">SUM(AR9:AR16,AR19:AR77)</f>
        <v>619</v>
      </c>
      <c r="AS6" s="102" t="n">
        <f aca="false">SUM(AS9:AS16,AS19:AS77)</f>
        <v>754</v>
      </c>
      <c r="AT6" s="102" t="n">
        <f aca="false">SUM(AT9:AT16,AT19:AT77)</f>
        <v>913</v>
      </c>
      <c r="AU6" s="102" t="n">
        <f aca="false">SUM(AU9:AU16,AU19:AU77)</f>
        <v>1091</v>
      </c>
      <c r="AV6" s="102" t="n">
        <f aca="false">SUM(AV9:AV16,AV19:AV77)</f>
        <v>912</v>
      </c>
      <c r="AW6" s="102" t="n">
        <f aca="false">SUM(AW9:AW16,AW19:AW77)</f>
        <v>1136</v>
      </c>
      <c r="AX6" s="102" t="n">
        <f aca="false">SUM(AX9:AX16,AX19:AX77)</f>
        <v>3593</v>
      </c>
      <c r="AY6" s="102" t="n">
        <f aca="false">SUM(AY9:AY16,AY19:AY77)</f>
        <v>1168</v>
      </c>
      <c r="AZ6" s="102" t="n">
        <f aca="false">SUM(AZ9:AZ16,AZ19:AZ77)</f>
        <v>952</v>
      </c>
      <c r="BA6" s="102" t="n">
        <f aca="false">SUM(BA9:BA16,BA19:BA77)</f>
        <v>1473</v>
      </c>
    </row>
    <row r="7" s="110" customFormat="true" ht="21" hidden="false" customHeight="false" outlineLevel="0" collapsed="false">
      <c r="A7" s="103"/>
      <c r="B7" s="104" t="s">
        <v>12</v>
      </c>
      <c r="C7" s="105" t="n">
        <f aca="false">SUM(C11,C15,C17,C52,C60,C62:C66,C73)</f>
        <v>14667</v>
      </c>
      <c r="D7" s="106" t="n">
        <f aca="false">SUM(D11,D15,D17,D52,D60,D62:D66,D73)</f>
        <v>1890</v>
      </c>
      <c r="E7" s="107" t="n">
        <f aca="false">SUM(E11,E15,E17,E52,E60,E62:E66,E73)</f>
        <v>9340</v>
      </c>
      <c r="F7" s="107" t="n">
        <f aca="false">SUM(F11,F15,F17,F52,F60,F62:F66,F73)</f>
        <v>842</v>
      </c>
      <c r="G7" s="107" t="n">
        <f aca="false">SUM(G11,G15,G17,G52,G60,G62:G66,G73)</f>
        <v>773</v>
      </c>
      <c r="H7" s="107" t="n">
        <f aca="false">SUM(H11,H15,H17,H52,H60,H62:H66,H73)</f>
        <v>690</v>
      </c>
      <c r="I7" s="107" t="n">
        <f aca="false">SUM(I11,I15,I17,I52,I60,I62:I66,I73)</f>
        <v>724</v>
      </c>
      <c r="J7" s="107" t="n">
        <f aca="false">SUM(J11,J15,J17,J52,J60,J62:J66,J73)</f>
        <v>720</v>
      </c>
      <c r="K7" s="107" t="n">
        <f aca="false">SUM(K11,K15,K17,K52,K60,K62:K66,K73)</f>
        <v>861</v>
      </c>
      <c r="L7" s="107" t="n">
        <f aca="false">SUM(L11,L15,L17,L52,L60,L62:L66,L73)</f>
        <v>1175</v>
      </c>
      <c r="M7" s="107" t="n">
        <f aca="false">SUM(M11,M15,M17,M52,M60,M62:M66,M73)</f>
        <v>1333</v>
      </c>
      <c r="N7" s="107" t="n">
        <f aca="false">SUM(N11,N15,N17,N52,N60,N62:N66,N73)</f>
        <v>1069</v>
      </c>
      <c r="O7" s="107" t="n">
        <f aca="false">SUM(O11,O15,O17,O52,O60,O62:O66,O73)</f>
        <v>1153</v>
      </c>
      <c r="P7" s="107" t="n">
        <f aca="false">SUM(P11,P15,P17,P52,P60,P62:P66,P73)</f>
        <v>3431</v>
      </c>
      <c r="Q7" s="107" t="n">
        <f aca="false">SUM(Q11,Q15,Q17,Q52,Q60,Q62:Q66,Q73)</f>
        <v>1183</v>
      </c>
      <c r="R7" s="107" t="n">
        <f aca="false">SUM(R11,R15,R17,R52,R60,R62:R66,R73)</f>
        <v>994</v>
      </c>
      <c r="S7" s="108" t="n">
        <f aca="false">SUM(S11,S15,S17,S52,S60,S62:S66,S73)</f>
        <v>1260</v>
      </c>
      <c r="T7" s="109" t="n">
        <f aca="false">SUM(T11,T15,T17,T52,T60,T62:T66,T73)</f>
        <v>7646</v>
      </c>
      <c r="U7" s="107" t="n">
        <f aca="false">SUM(U11,U15,U17,U52,U60,U62:U66,U73)</f>
        <v>988</v>
      </c>
      <c r="V7" s="107" t="n">
        <f aca="false">SUM(V11,V15,V17,V52,V60,V62:V66,V73)</f>
        <v>5032</v>
      </c>
      <c r="W7" s="107" t="n">
        <f aca="false">SUM(W11,W15,W17,W52,W60,W62:W66,W73)</f>
        <v>444</v>
      </c>
      <c r="X7" s="107" t="n">
        <f aca="false">SUM(X11,X15,X17,X52,X60,X62:X66,X73)</f>
        <v>398</v>
      </c>
      <c r="Y7" s="107" t="n">
        <f aca="false">SUM(Y11,Y15,Y17,Y52,Y60,Y62:Y66,Y73)</f>
        <v>380</v>
      </c>
      <c r="Z7" s="107" t="n">
        <f aca="false">SUM(Z11,Z15,Z17,Z52,Z60,Z62:Z66,Z73)</f>
        <v>403</v>
      </c>
      <c r="AA7" s="107" t="n">
        <f aca="false">SUM(AA11,AA15,AA17,AA52,AA60,AA62:AA66,AA73)</f>
        <v>409</v>
      </c>
      <c r="AB7" s="107" t="n">
        <f aca="false">SUM(AB11,AB15,AB17,AB52,AB60,AB62:AB66,AB73)</f>
        <v>477</v>
      </c>
      <c r="AC7" s="107" t="n">
        <f aca="false">SUM(AC11,AC15,AC17,AC52,AC60,AC62:AC66,AC73)</f>
        <v>641</v>
      </c>
      <c r="AD7" s="107" t="n">
        <f aca="false">SUM(AD11,AD15,AD17,AD52,AD60,AD62:AD66,AD73)</f>
        <v>714</v>
      </c>
      <c r="AE7" s="107" t="n">
        <f aca="false">SUM(AE11,AE15,AE17,AE52,AE60,AE62:AE66,AE73)</f>
        <v>571</v>
      </c>
      <c r="AF7" s="107" t="n">
        <f aca="false">SUM(AF11,AF15,AF17,AF52,AF60,AF62:AF66,AF73)</f>
        <v>595</v>
      </c>
      <c r="AG7" s="107" t="n">
        <f aca="false">SUM(AG11,AG15,AG17,AG52,AG60,AG62:AG66,AG73)</f>
        <v>1626</v>
      </c>
      <c r="AH7" s="107" t="n">
        <f aca="false">SUM(AH11,AH15,AH17,AH52,AH60,AH62:AH66,AH73)</f>
        <v>599</v>
      </c>
      <c r="AI7" s="107" t="n">
        <f aca="false">SUM(AI11,AI15,AI17,AI52,AI60,AI62:AI66,AI73)</f>
        <v>520</v>
      </c>
      <c r="AJ7" s="108" t="n">
        <f aca="false">SUM(AJ11,AJ15,AJ17,AJ52,AJ60,AJ62:AJ66,AJ73)</f>
        <v>507</v>
      </c>
      <c r="AK7" s="109" t="n">
        <f aca="false">SUM(AK11,AK15,AK17,AK52,AK60,AK62:AK66,AK73)</f>
        <v>7021</v>
      </c>
      <c r="AL7" s="107" t="n">
        <f aca="false">SUM(AL11,AL15,AL17,AL52,AL60,AL62:AL66,AL73)</f>
        <v>902</v>
      </c>
      <c r="AM7" s="107" t="n">
        <f aca="false">SUM(AM11,AM15,AM17,AM52,AM60,AM62:AM66,AM73)</f>
        <v>4308</v>
      </c>
      <c r="AN7" s="107" t="n">
        <f aca="false">SUM(AN11,AN15,AN17,AN52,AN60,AN62:AN66,AN73)</f>
        <v>398</v>
      </c>
      <c r="AO7" s="107" t="n">
        <f aca="false">SUM(AO11,AO15,AO17,AO52,AO60,AO62:AO66,AO73)</f>
        <v>375</v>
      </c>
      <c r="AP7" s="107" t="n">
        <f aca="false">SUM(AP11,AP15,AP17,AP52,AP60,AP62:AP66,AP73)</f>
        <v>310</v>
      </c>
      <c r="AQ7" s="107" t="n">
        <f aca="false">SUM(AQ11,AQ15,AQ17,AQ52,AQ60,AQ62:AQ66,AQ73)</f>
        <v>321</v>
      </c>
      <c r="AR7" s="107" t="n">
        <f aca="false">SUM(AR11,AR15,AR17,AR52,AR60,AR62:AR66,AR73)</f>
        <v>311</v>
      </c>
      <c r="AS7" s="107" t="n">
        <f aca="false">SUM(AS11,AS15,AS17,AS52,AS60,AS62:AS66,AS73)</f>
        <v>384</v>
      </c>
      <c r="AT7" s="107" t="n">
        <f aca="false">SUM(AT11,AT15,AT17,AT52,AT60,AT62:AT66,AT73)</f>
        <v>534</v>
      </c>
      <c r="AU7" s="107" t="n">
        <f aca="false">SUM(AU11,AU15,AU17,AU52,AU60,AU62:AU66,AU73)</f>
        <v>619</v>
      </c>
      <c r="AV7" s="107" t="n">
        <f aca="false">SUM(AV11,AV15,AV17,AV52,AV60,AV62:AV66,AV73)</f>
        <v>498</v>
      </c>
      <c r="AW7" s="107" t="n">
        <f aca="false">SUM(AW11,AW15,AW17,AW52,AW60,AW62:AW66,AW73)</f>
        <v>558</v>
      </c>
      <c r="AX7" s="107" t="n">
        <f aca="false">SUM(AX11,AX15,AX17,AX52,AX60,AX62:AX66,AX73)</f>
        <v>1811</v>
      </c>
      <c r="AY7" s="107" t="n">
        <f aca="false">SUM(AY11,AY15,AY17,AY52,AY60,AY62:AY66,AY73)</f>
        <v>584</v>
      </c>
      <c r="AZ7" s="107" t="n">
        <f aca="false">SUM(AZ11,AZ15,AZ17,AZ52,AZ60,AZ62:AZ66,AZ73)</f>
        <v>474</v>
      </c>
      <c r="BA7" s="108" t="n">
        <f aca="false">SUM(BA11,BA15,BA17,BA52,BA60,BA62:BA66,BA73)</f>
        <v>753</v>
      </c>
    </row>
    <row r="8" s="118" customFormat="true" ht="21.75" hidden="false" customHeight="false" outlineLevel="0" collapsed="false">
      <c r="A8" s="111"/>
      <c r="B8" s="112" t="s">
        <v>13</v>
      </c>
      <c r="C8" s="113" t="n">
        <f aca="false">SUM(C9,C18:C27,C29,C32,C48:C50,C55,C61,C67)</f>
        <v>12288</v>
      </c>
      <c r="D8" s="114" t="n">
        <f aca="false">SUM(D9,D18:D27,D29,D32,D48:D50,D55,D61,D67)</f>
        <v>1588</v>
      </c>
      <c r="E8" s="115" t="n">
        <f aca="false">SUM(E9,E18:E27,E29,E32,E48:E50,E55,E61,E67)</f>
        <v>7128</v>
      </c>
      <c r="F8" s="115" t="n">
        <f aca="false">SUM(F9,F18:F27,F29,F32,F48:F50,F55,F61,F67)</f>
        <v>614</v>
      </c>
      <c r="G8" s="115" t="n">
        <f aca="false">SUM(G9,G18:G27,G29,G32,G48:G50,G55,G61,G67)</f>
        <v>437</v>
      </c>
      <c r="H8" s="115" t="n">
        <f aca="false">SUM(H9,H18:H27,H29,H32,H48:H50,H55,H61,H67)</f>
        <v>448</v>
      </c>
      <c r="I8" s="115" t="n">
        <f aca="false">SUM(I9,I18:I27,I29,I32,I48:I50,I55,I61,I67)</f>
        <v>639</v>
      </c>
      <c r="J8" s="115" t="n">
        <f aca="false">SUM(J9,J18:J27,J29,J32,J48:J50,J55,J61,J67)</f>
        <v>636</v>
      </c>
      <c r="K8" s="115" t="n">
        <f aca="false">SUM(K9,K18:K27,K29,K32,K48:K50,K55,K61,K67)</f>
        <v>752</v>
      </c>
      <c r="L8" s="115" t="n">
        <f aca="false">SUM(L9,L18:L27,L29,L32,L48:L50,L55,L61,L67)</f>
        <v>851</v>
      </c>
      <c r="M8" s="115" t="n">
        <f aca="false">SUM(M9,M18:M27,M29,M32,M48:M50,M55,M61,M67)</f>
        <v>953</v>
      </c>
      <c r="N8" s="115" t="n">
        <f aca="false">SUM(N9,N18:N27,N29,N32,N48:N50,N55,N61,N67)</f>
        <v>813</v>
      </c>
      <c r="O8" s="115" t="n">
        <f aca="false">SUM(O9,O18:O27,O29,O32,O48:O50,O55,O61,O67)</f>
        <v>1037</v>
      </c>
      <c r="P8" s="115" t="n">
        <f aca="false">SUM(P9,P18:P27,P29,P32,P48:P50,P55,P61,P67)</f>
        <v>3368</v>
      </c>
      <c r="Q8" s="115" t="n">
        <f aca="false">SUM(Q9,Q18:Q27,Q29,Q32,Q48:Q50,Q55,Q61,Q67)</f>
        <v>1232</v>
      </c>
      <c r="R8" s="115" t="n">
        <f aca="false">SUM(R9,R18:R27,R29,R32,R48:R50,R55,R61,R67)</f>
        <v>1042</v>
      </c>
      <c r="S8" s="116" t="n">
        <f aca="false">SUM(S9,S18:S27,S29,S32,S48:S50,S55,S61,S67)</f>
        <v>1298</v>
      </c>
      <c r="T8" s="117" t="n">
        <f aca="false">SUM(T9,T18:T27,T29,T32,T48:T50,T55,T61,T67)</f>
        <v>6184</v>
      </c>
      <c r="U8" s="115" t="n">
        <f aca="false">SUM(U9,U18:U27,U29,U32,U48:U50,U55,U61,U67)</f>
        <v>760</v>
      </c>
      <c r="V8" s="115" t="n">
        <f aca="false">SUM(V9,V18:V27,V29,V32,V48:V50,V55,V61,V67)</f>
        <v>3634</v>
      </c>
      <c r="W8" s="115" t="n">
        <f aca="false">SUM(W9,W18:W27,W29,W32,W48:W50,W55,W61,W67)</f>
        <v>301</v>
      </c>
      <c r="X8" s="115" t="n">
        <f aca="false">SUM(X9,X18:X27,X29,X32,X48:X50,X55,X61,X67)</f>
        <v>258</v>
      </c>
      <c r="Y8" s="115" t="n">
        <f aca="false">SUM(Y9,Y18:Y27,Y29,Y32,Y48:Y50,Y55,Y61,Y67)</f>
        <v>246</v>
      </c>
      <c r="Z8" s="115" t="n">
        <f aca="false">SUM(Z9,Z18:Z27,Z29,Z32,Z48:Z50,Z55,Z61,Z67)</f>
        <v>308</v>
      </c>
      <c r="AA8" s="115" t="n">
        <f aca="false">SUM(AA9,AA18:AA27,AA29,AA32,AA48:AA50,AA55,AA61,AA67)</f>
        <v>328</v>
      </c>
      <c r="AB8" s="115" t="n">
        <f aca="false">SUM(AB9,AB18:AB27,AB29,AB32,AB48:AB50,AB55,AB61,AB67)</f>
        <v>382</v>
      </c>
      <c r="AC8" s="115" t="n">
        <f aca="false">SUM(AC9,AC18:AC27,AC29,AC32,AC48:AC50,AC55,AC61,AC67)</f>
        <v>472</v>
      </c>
      <c r="AD8" s="115" t="n">
        <f aca="false">SUM(AD9,AD18:AD27,AD29,AD32,AD48:AD50,AD55,AD61,AD67)</f>
        <v>481</v>
      </c>
      <c r="AE8" s="115" t="n">
        <f aca="false">SUM(AE9,AE18:AE27,AE29,AE32,AE48:AE50,AE55,AE61,AE67)</f>
        <v>399</v>
      </c>
      <c r="AF8" s="115" t="n">
        <f aca="false">SUM(AF9,AF18:AF27,AF29,AF32,AF48:AF50,AF55,AF61,AF67)</f>
        <v>459</v>
      </c>
      <c r="AG8" s="115" t="n">
        <f aca="false">SUM(AG9,AG18:AG27,AG29,AG32,AG48:AG50,AG55,AG61,AG67)</f>
        <v>1790</v>
      </c>
      <c r="AH8" s="115" t="n">
        <f aca="false">SUM(AH9,AH18:AH27,AH29,AH32,AH48:AH50,AH55,AH61,AH67)</f>
        <v>648</v>
      </c>
      <c r="AI8" s="115" t="n">
        <f aca="false">SUM(AI9,AI18:AI27,AI29,AI32,AI48:AI50,AI55,AI61,AI67)</f>
        <v>564</v>
      </c>
      <c r="AJ8" s="116" t="n">
        <f aca="false">SUM(AJ9,AJ18:AJ27,AJ29,AJ32,AJ48:AJ50,AJ55,AJ61,AJ67)</f>
        <v>578</v>
      </c>
      <c r="AK8" s="117" t="n">
        <f aca="false">SUM(AK9,AK18:AK27,AK29,AK32,AK48:AK50,AK55,AK61,AK67)</f>
        <v>6104</v>
      </c>
      <c r="AL8" s="115" t="n">
        <f aca="false">SUM(AL9,AL18:AL27,AL29,AL32,AL48:AL50,AL55,AL61,AL67)</f>
        <v>828</v>
      </c>
      <c r="AM8" s="115" t="n">
        <f aca="false">SUM(AM9,AM18:AM27,AM29,AM32,AM48:AM50,AM55,AM61,AM67)</f>
        <v>3494</v>
      </c>
      <c r="AN8" s="115" t="n">
        <f aca="false">SUM(AN9,AN18:AN27,AN29,AN32,AN48:AN50,AN55,AN61,AN67)</f>
        <v>313</v>
      </c>
      <c r="AO8" s="115" t="n">
        <f aca="false">SUM(AO9,AO18:AO27,AO29,AO32,AO48:AO50,AO55,AO61,AO67)</f>
        <v>179</v>
      </c>
      <c r="AP8" s="115" t="n">
        <f aca="false">SUM(AP9,AP18:AP27,AP29,AP32,AP48:AP50,AP55,AP61,AP67)</f>
        <v>202</v>
      </c>
      <c r="AQ8" s="115" t="n">
        <f aca="false">SUM(AQ9,AQ18:AQ27,AQ29,AQ32,AQ48:AQ50,AQ55,AQ61,AQ67)</f>
        <v>279</v>
      </c>
      <c r="AR8" s="115" t="n">
        <f aca="false">SUM(AR9,AR18:AR27,AR29,AR32,AR48:AR50,AR55,AR61,AR67)</f>
        <v>308</v>
      </c>
      <c r="AS8" s="115" t="n">
        <f aca="false">SUM(AS9,AS18:AS27,AS29,AS32,AS48:AS50,AS55,AS61,AS67)</f>
        <v>370</v>
      </c>
      <c r="AT8" s="115" t="n">
        <f aca="false">SUM(AT9,AT18:AT27,AT29,AT32,AT48:AT50,AT55,AT61,AT67)</f>
        <v>379</v>
      </c>
      <c r="AU8" s="115" t="n">
        <f aca="false">SUM(AU9,AU18:AU27,AU29,AU32,AU48:AU50,AU55,AU61,AU67)</f>
        <v>472</v>
      </c>
      <c r="AV8" s="115" t="n">
        <f aca="false">SUM(AV9,AV18:AV27,AV29,AV32,AV48:AV50,AV55,AV61,AV67)</f>
        <v>414</v>
      </c>
      <c r="AW8" s="115" t="n">
        <f aca="false">SUM(AW9,AW18:AW27,AW29,AW32,AW48:AW50,AW55,AW61,AW67)</f>
        <v>578</v>
      </c>
      <c r="AX8" s="115" t="n">
        <f aca="false">SUM(AX9,AX18:AX27,AX29,AX32,AX48:AX50,AX55,AX61,AX67)</f>
        <v>1782</v>
      </c>
      <c r="AY8" s="115" t="n">
        <f aca="false">SUM(AY9,AY18:AY27,AY29,AY32,AY48:AY50,AY55,AY61,AY67)</f>
        <v>584</v>
      </c>
      <c r="AZ8" s="115" t="n">
        <f aca="false">SUM(AZ9,AZ18:AZ27,AZ29,AZ32,AZ48:AZ50,AZ55,AZ61,AZ67)</f>
        <v>478</v>
      </c>
      <c r="BA8" s="116" t="n">
        <f aca="false">SUM(BA9,BA18:BA27,BA29,BA32,BA48:BA50,BA55,BA61,BA67)</f>
        <v>720</v>
      </c>
    </row>
    <row r="9" s="118" customFormat="true" ht="13.5" hidden="false" customHeight="false" outlineLevel="0" collapsed="false">
      <c r="A9" s="119" t="n">
        <v>201</v>
      </c>
      <c r="B9" s="120" t="s">
        <v>14</v>
      </c>
      <c r="C9" s="121" t="n">
        <f aca="false">SUM(T9,AK9)</f>
        <v>997</v>
      </c>
      <c r="D9" s="122" t="n">
        <f aca="false">U9+AL9</f>
        <v>119</v>
      </c>
      <c r="E9" s="122" t="n">
        <f aca="false">V9+AM9</f>
        <v>612</v>
      </c>
      <c r="F9" s="122" t="n">
        <f aca="false">W9+AN9</f>
        <v>59</v>
      </c>
      <c r="G9" s="122" t="n">
        <f aca="false">X9+AO9</f>
        <v>45</v>
      </c>
      <c r="H9" s="122" t="n">
        <f aca="false">Y9+AP9</f>
        <v>50</v>
      </c>
      <c r="I9" s="122" t="n">
        <f aca="false">Z9+AQ9</f>
        <v>52</v>
      </c>
      <c r="J9" s="122" t="n">
        <f aca="false">AA9+AR9</f>
        <v>61</v>
      </c>
      <c r="K9" s="122" t="n">
        <f aca="false">AB9+AS9</f>
        <v>72</v>
      </c>
      <c r="L9" s="122" t="n">
        <f aca="false">AC9+AT9</f>
        <v>65</v>
      </c>
      <c r="M9" s="122" t="n">
        <f aca="false">AD9+AU9</f>
        <v>83</v>
      </c>
      <c r="N9" s="122" t="n">
        <f aca="false">AE9+AV9</f>
        <v>57</v>
      </c>
      <c r="O9" s="122" t="n">
        <f aca="false">AF9+AW9</f>
        <v>68</v>
      </c>
      <c r="P9" s="122" t="n">
        <f aca="false">SUM(Q9:S9)</f>
        <v>266</v>
      </c>
      <c r="Q9" s="122" t="n">
        <f aca="false">AH9+AY9</f>
        <v>91</v>
      </c>
      <c r="R9" s="122" t="n">
        <f aca="false">AI9+AZ9</f>
        <v>77</v>
      </c>
      <c r="S9" s="123" t="n">
        <f aca="false">AJ9+BA9</f>
        <v>98</v>
      </c>
      <c r="T9" s="124" t="n">
        <f aca="false">SUM(U9:V9,AG9)</f>
        <v>487</v>
      </c>
      <c r="U9" s="122" t="n">
        <v>45</v>
      </c>
      <c r="V9" s="122" t="n">
        <f aca="false">SUM(W9:AF9)</f>
        <v>309</v>
      </c>
      <c r="W9" s="122" t="n">
        <v>23</v>
      </c>
      <c r="X9" s="122" t="n">
        <v>26</v>
      </c>
      <c r="Y9" s="122" t="n">
        <v>28</v>
      </c>
      <c r="Z9" s="122" t="n">
        <v>25</v>
      </c>
      <c r="AA9" s="122" t="n">
        <v>34</v>
      </c>
      <c r="AB9" s="122" t="n">
        <v>35</v>
      </c>
      <c r="AC9" s="122" t="n">
        <v>33</v>
      </c>
      <c r="AD9" s="122" t="n">
        <v>47</v>
      </c>
      <c r="AE9" s="122" t="n">
        <v>32</v>
      </c>
      <c r="AF9" s="122" t="n">
        <v>26</v>
      </c>
      <c r="AG9" s="122" t="n">
        <f aca="false">SUM(AH9:AJ9)</f>
        <v>133</v>
      </c>
      <c r="AH9" s="122" t="n">
        <v>45</v>
      </c>
      <c r="AI9" s="122" t="n">
        <v>41</v>
      </c>
      <c r="AJ9" s="123" t="n">
        <v>47</v>
      </c>
      <c r="AK9" s="124" t="n">
        <f aca="false">SUM(AL9:AM9,AX9)</f>
        <v>510</v>
      </c>
      <c r="AL9" s="122" t="n">
        <v>74</v>
      </c>
      <c r="AM9" s="122" t="n">
        <f aca="false">SUM(AN9:AW9)</f>
        <v>303</v>
      </c>
      <c r="AN9" s="122" t="n">
        <v>36</v>
      </c>
      <c r="AO9" s="122" t="n">
        <v>19</v>
      </c>
      <c r="AP9" s="122" t="n">
        <v>22</v>
      </c>
      <c r="AQ9" s="122" t="n">
        <v>27</v>
      </c>
      <c r="AR9" s="122" t="n">
        <v>27</v>
      </c>
      <c r="AS9" s="122" t="n">
        <v>37</v>
      </c>
      <c r="AT9" s="122" t="n">
        <v>32</v>
      </c>
      <c r="AU9" s="122" t="n">
        <v>36</v>
      </c>
      <c r="AV9" s="122" t="n">
        <v>25</v>
      </c>
      <c r="AW9" s="122" t="n">
        <v>42</v>
      </c>
      <c r="AX9" s="122" t="n">
        <f aca="false">SUM(AY9:BA9)</f>
        <v>133</v>
      </c>
      <c r="AY9" s="122" t="n">
        <v>46</v>
      </c>
      <c r="AZ9" s="122" t="n">
        <v>36</v>
      </c>
      <c r="BA9" s="123" t="n">
        <v>51</v>
      </c>
    </row>
    <row r="10" customFormat="false" ht="13.5" hidden="false" customHeight="false" outlineLevel="0" collapsed="false">
      <c r="A10" s="125" t="n">
        <v>202</v>
      </c>
      <c r="B10" s="126" t="s">
        <v>86</v>
      </c>
      <c r="C10" s="127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9"/>
      <c r="T10" s="130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9"/>
      <c r="AK10" s="130"/>
      <c r="AL10" s="128"/>
      <c r="AM10" s="128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8"/>
      <c r="BA10" s="129"/>
    </row>
    <row r="11" s="110" customFormat="true" ht="13.5" hidden="false" customHeight="false" outlineLevel="0" collapsed="false">
      <c r="A11" s="131" t="n">
        <v>203</v>
      </c>
      <c r="B11" s="104" t="s">
        <v>15</v>
      </c>
      <c r="C11" s="132" t="n">
        <f aca="false">SUM(T11,AK11)</f>
        <v>3647</v>
      </c>
      <c r="D11" s="133" t="n">
        <f aca="false">U11+AL11</f>
        <v>460</v>
      </c>
      <c r="E11" s="133" t="n">
        <f aca="false">V11+AM11</f>
        <v>2595</v>
      </c>
      <c r="F11" s="133" t="n">
        <f aca="false">W11+AN11</f>
        <v>236</v>
      </c>
      <c r="G11" s="133" t="n">
        <f aca="false">X11+AO11</f>
        <v>224</v>
      </c>
      <c r="H11" s="133" t="n">
        <f aca="false">Y11+AP11</f>
        <v>203</v>
      </c>
      <c r="I11" s="133" t="n">
        <f aca="false">Z11+AQ11</f>
        <v>201</v>
      </c>
      <c r="J11" s="133" t="n">
        <f aca="false">AA11+AR11</f>
        <v>201</v>
      </c>
      <c r="K11" s="133" t="n">
        <f aca="false">AB11+AS11</f>
        <v>223</v>
      </c>
      <c r="L11" s="133" t="n">
        <f aca="false">AC11+AT11</f>
        <v>292</v>
      </c>
      <c r="M11" s="133" t="n">
        <f aca="false">AD11+AU11</f>
        <v>356</v>
      </c>
      <c r="N11" s="133" t="n">
        <f aca="false">AE11+AV11</f>
        <v>345</v>
      </c>
      <c r="O11" s="133" t="n">
        <f aca="false">AF11+AW11</f>
        <v>314</v>
      </c>
      <c r="P11" s="133" t="n">
        <f aca="false">SUM(Q11:S11)</f>
        <v>592</v>
      </c>
      <c r="Q11" s="133" t="n">
        <f aca="false">AH11+AY11</f>
        <v>250</v>
      </c>
      <c r="R11" s="133" t="n">
        <f aca="false">AI11+AZ11</f>
        <v>151</v>
      </c>
      <c r="S11" s="134" t="n">
        <f aca="false">AJ11+BA11</f>
        <v>191</v>
      </c>
      <c r="T11" s="135" t="n">
        <f aca="false">SUM(U11:V11,AG11)</f>
        <v>1906</v>
      </c>
      <c r="U11" s="133" t="n">
        <v>246</v>
      </c>
      <c r="V11" s="133" t="n">
        <f aca="false">SUM(W11:AF11)</f>
        <v>1397</v>
      </c>
      <c r="W11" s="133" t="n">
        <v>135</v>
      </c>
      <c r="X11" s="133" t="n">
        <v>107</v>
      </c>
      <c r="Y11" s="133" t="n">
        <v>111</v>
      </c>
      <c r="Z11" s="133" t="n">
        <v>117</v>
      </c>
      <c r="AA11" s="133" t="n">
        <v>109</v>
      </c>
      <c r="AB11" s="133" t="n">
        <v>114</v>
      </c>
      <c r="AC11" s="133" t="n">
        <v>162</v>
      </c>
      <c r="AD11" s="133" t="n">
        <v>190</v>
      </c>
      <c r="AE11" s="133" t="n">
        <v>183</v>
      </c>
      <c r="AF11" s="133" t="n">
        <v>169</v>
      </c>
      <c r="AG11" s="133" t="n">
        <f aca="false">SUM(AH11:AJ11)</f>
        <v>263</v>
      </c>
      <c r="AH11" s="133" t="n">
        <v>125</v>
      </c>
      <c r="AI11" s="133" t="n">
        <v>78</v>
      </c>
      <c r="AJ11" s="134" t="n">
        <v>60</v>
      </c>
      <c r="AK11" s="135" t="n">
        <f aca="false">SUM(AL11:AM11,AX11)</f>
        <v>1741</v>
      </c>
      <c r="AL11" s="133" t="n">
        <v>214</v>
      </c>
      <c r="AM11" s="133" t="n">
        <f aca="false">SUM(AN11:AW11)</f>
        <v>1198</v>
      </c>
      <c r="AN11" s="133" t="n">
        <v>101</v>
      </c>
      <c r="AO11" s="133" t="n">
        <v>117</v>
      </c>
      <c r="AP11" s="133" t="n">
        <v>92</v>
      </c>
      <c r="AQ11" s="133" t="n">
        <v>84</v>
      </c>
      <c r="AR11" s="133" t="n">
        <v>92</v>
      </c>
      <c r="AS11" s="133" t="n">
        <v>109</v>
      </c>
      <c r="AT11" s="133" t="n">
        <v>130</v>
      </c>
      <c r="AU11" s="133" t="n">
        <v>166</v>
      </c>
      <c r="AV11" s="133" t="n">
        <v>162</v>
      </c>
      <c r="AW11" s="133" t="n">
        <v>145</v>
      </c>
      <c r="AX11" s="133" t="n">
        <f aca="false">SUM(AY11:BA11)</f>
        <v>329</v>
      </c>
      <c r="AY11" s="133" t="n">
        <v>125</v>
      </c>
      <c r="AZ11" s="133" t="n">
        <v>73</v>
      </c>
      <c r="BA11" s="134" t="n">
        <v>131</v>
      </c>
    </row>
    <row r="12" customFormat="false" ht="13.5" hidden="false" customHeight="false" outlineLevel="0" collapsed="false">
      <c r="A12" s="125" t="n">
        <v>204</v>
      </c>
      <c r="B12" s="126" t="s">
        <v>87</v>
      </c>
      <c r="C12" s="127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9"/>
      <c r="T12" s="130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9"/>
      <c r="AK12" s="130"/>
      <c r="AL12" s="128"/>
      <c r="AM12" s="128"/>
      <c r="AN12" s="128"/>
      <c r="AO12" s="128"/>
      <c r="AP12" s="128"/>
      <c r="AQ12" s="128"/>
      <c r="AR12" s="128"/>
      <c r="AS12" s="128"/>
      <c r="AT12" s="128"/>
      <c r="AU12" s="128"/>
      <c r="AV12" s="128"/>
      <c r="AW12" s="128"/>
      <c r="AX12" s="128"/>
      <c r="AY12" s="128"/>
      <c r="AZ12" s="128"/>
      <c r="BA12" s="129"/>
    </row>
    <row r="13" customFormat="false" ht="13.5" hidden="false" customHeight="false" outlineLevel="0" collapsed="false">
      <c r="A13" s="125" t="n">
        <v>205</v>
      </c>
      <c r="B13" s="126" t="s">
        <v>16</v>
      </c>
      <c r="C13" s="127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9"/>
      <c r="T13" s="130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9"/>
      <c r="AK13" s="130"/>
      <c r="AL13" s="128"/>
      <c r="AM13" s="128"/>
      <c r="AN13" s="128"/>
      <c r="AO13" s="128"/>
      <c r="AP13" s="128"/>
      <c r="AQ13" s="128"/>
      <c r="AR13" s="128"/>
      <c r="AS13" s="128"/>
      <c r="AT13" s="128"/>
      <c r="AU13" s="128"/>
      <c r="AV13" s="128"/>
      <c r="AW13" s="128"/>
      <c r="AX13" s="128"/>
      <c r="AY13" s="128"/>
      <c r="AZ13" s="128"/>
      <c r="BA13" s="129"/>
    </row>
    <row r="14" customFormat="false" ht="13.5" hidden="false" customHeight="false" outlineLevel="0" collapsed="false">
      <c r="A14" s="125" t="n">
        <v>206</v>
      </c>
      <c r="B14" s="126" t="s">
        <v>88</v>
      </c>
      <c r="C14" s="127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9"/>
      <c r="T14" s="130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9"/>
      <c r="AK14" s="130"/>
      <c r="AL14" s="128"/>
      <c r="AM14" s="128"/>
      <c r="AN14" s="128"/>
      <c r="AO14" s="128"/>
      <c r="AP14" s="128"/>
      <c r="AQ14" s="128"/>
      <c r="AR14" s="128"/>
      <c r="AS14" s="128"/>
      <c r="AT14" s="128"/>
      <c r="AU14" s="128"/>
      <c r="AV14" s="128"/>
      <c r="AW14" s="128"/>
      <c r="AX14" s="128"/>
      <c r="AY14" s="128"/>
      <c r="AZ14" s="128"/>
      <c r="BA14" s="129"/>
    </row>
    <row r="15" s="110" customFormat="true" ht="13.5" hidden="false" customHeight="false" outlineLevel="0" collapsed="false">
      <c r="A15" s="131" t="n">
        <v>207</v>
      </c>
      <c r="B15" s="104" t="s">
        <v>18</v>
      </c>
      <c r="C15" s="132" t="n">
        <f aca="false">SUM(T15,AK15)</f>
        <v>635</v>
      </c>
      <c r="D15" s="133" t="n">
        <f aca="false">U15+AL15</f>
        <v>94</v>
      </c>
      <c r="E15" s="133" t="n">
        <f aca="false">V15+AM15</f>
        <v>395</v>
      </c>
      <c r="F15" s="133" t="n">
        <f aca="false">W15+AN15</f>
        <v>32</v>
      </c>
      <c r="G15" s="133" t="n">
        <f aca="false">X15+AO15</f>
        <v>29</v>
      </c>
      <c r="H15" s="133" t="n">
        <f aca="false">Y15+AP15</f>
        <v>27</v>
      </c>
      <c r="I15" s="133" t="n">
        <f aca="false">Z15+AQ15</f>
        <v>37</v>
      </c>
      <c r="J15" s="133" t="n">
        <f aca="false">AA15+AR15</f>
        <v>39</v>
      </c>
      <c r="K15" s="133" t="n">
        <f aca="false">AB15+AS15</f>
        <v>31</v>
      </c>
      <c r="L15" s="133" t="n">
        <f aca="false">AC15+AT15</f>
        <v>36</v>
      </c>
      <c r="M15" s="133" t="n">
        <f aca="false">AD15+AU15</f>
        <v>45</v>
      </c>
      <c r="N15" s="133" t="n">
        <f aca="false">AE15+AV15</f>
        <v>46</v>
      </c>
      <c r="O15" s="133" t="n">
        <f aca="false">AF15+AW15</f>
        <v>73</v>
      </c>
      <c r="P15" s="133" t="n">
        <f aca="false">SUM(Q15:S15)</f>
        <v>146</v>
      </c>
      <c r="Q15" s="133" t="n">
        <f aca="false">AH15+AY15</f>
        <v>52</v>
      </c>
      <c r="R15" s="133" t="n">
        <f aca="false">AI15+AZ15</f>
        <v>42</v>
      </c>
      <c r="S15" s="134" t="n">
        <f aca="false">AJ15+BA15</f>
        <v>52</v>
      </c>
      <c r="T15" s="135" t="n">
        <f aca="false">SUM(U15:V15,AG15)</f>
        <v>315</v>
      </c>
      <c r="U15" s="133" t="n">
        <v>44</v>
      </c>
      <c r="V15" s="133" t="n">
        <f aca="false">SUM(W15:AF15)</f>
        <v>200</v>
      </c>
      <c r="W15" s="133" t="n">
        <v>14</v>
      </c>
      <c r="X15" s="133" t="n">
        <v>14</v>
      </c>
      <c r="Y15" s="133" t="n">
        <v>11</v>
      </c>
      <c r="Z15" s="133" t="n">
        <v>21</v>
      </c>
      <c r="AA15" s="133" t="n">
        <v>22</v>
      </c>
      <c r="AB15" s="133" t="n">
        <v>16</v>
      </c>
      <c r="AC15" s="133" t="n">
        <v>20</v>
      </c>
      <c r="AD15" s="133" t="n">
        <v>19</v>
      </c>
      <c r="AE15" s="133" t="n">
        <v>26</v>
      </c>
      <c r="AF15" s="133" t="n">
        <v>37</v>
      </c>
      <c r="AG15" s="133" t="n">
        <f aca="false">SUM(AH15:AJ15)</f>
        <v>71</v>
      </c>
      <c r="AH15" s="133" t="n">
        <v>31</v>
      </c>
      <c r="AI15" s="133" t="n">
        <v>21</v>
      </c>
      <c r="AJ15" s="134" t="n">
        <v>19</v>
      </c>
      <c r="AK15" s="135" t="n">
        <f aca="false">SUM(AL15:AM15,AX15)</f>
        <v>320</v>
      </c>
      <c r="AL15" s="133" t="n">
        <v>50</v>
      </c>
      <c r="AM15" s="133" t="n">
        <f aca="false">SUM(AN15:AW15)</f>
        <v>195</v>
      </c>
      <c r="AN15" s="133" t="n">
        <v>18</v>
      </c>
      <c r="AO15" s="133" t="n">
        <v>15</v>
      </c>
      <c r="AP15" s="133" t="n">
        <v>16</v>
      </c>
      <c r="AQ15" s="133" t="n">
        <v>16</v>
      </c>
      <c r="AR15" s="133" t="n">
        <v>17</v>
      </c>
      <c r="AS15" s="133" t="n">
        <v>15</v>
      </c>
      <c r="AT15" s="133" t="n">
        <v>16</v>
      </c>
      <c r="AU15" s="133" t="n">
        <v>26</v>
      </c>
      <c r="AV15" s="133" t="n">
        <v>20</v>
      </c>
      <c r="AW15" s="133" t="n">
        <v>36</v>
      </c>
      <c r="AX15" s="133" t="n">
        <f aca="false">SUM(AY15:BA15)</f>
        <v>75</v>
      </c>
      <c r="AY15" s="133" t="n">
        <v>21</v>
      </c>
      <c r="AZ15" s="133" t="n">
        <v>21</v>
      </c>
      <c r="BA15" s="134" t="n">
        <v>33</v>
      </c>
    </row>
    <row r="16" s="141" customFormat="true" ht="13.5" hidden="false" customHeight="false" outlineLevel="0" collapsed="false">
      <c r="A16" s="136" t="n">
        <v>208</v>
      </c>
      <c r="B16" s="137" t="s">
        <v>19</v>
      </c>
      <c r="C16" s="138" t="n">
        <f aca="false">SUM(T16,AK16)</f>
        <v>829</v>
      </c>
      <c r="D16" s="139" t="n">
        <f aca="false">U16+AL16</f>
        <v>109</v>
      </c>
      <c r="E16" s="139" t="n">
        <f aca="false">V16+AM16</f>
        <v>525</v>
      </c>
      <c r="F16" s="139" t="n">
        <f aca="false">SUM(F17:F18)</f>
        <v>50</v>
      </c>
      <c r="G16" s="139" t="n">
        <f aca="false">SUM(G17:G18)</f>
        <v>32</v>
      </c>
      <c r="H16" s="139" t="n">
        <f aca="false">SUM(H17:H18)</f>
        <v>31</v>
      </c>
      <c r="I16" s="139" t="n">
        <f aca="false">SUM(I17:I18)</f>
        <v>40</v>
      </c>
      <c r="J16" s="139" t="n">
        <f aca="false">SUM(J17:J18)</f>
        <v>49</v>
      </c>
      <c r="K16" s="139" t="n">
        <f aca="false">SUM(K17:K18)</f>
        <v>51</v>
      </c>
      <c r="L16" s="139" t="n">
        <f aca="false">SUM(L17:L18)</f>
        <v>49</v>
      </c>
      <c r="M16" s="139" t="n">
        <f aca="false">SUM(M17:M18)</f>
        <v>83</v>
      </c>
      <c r="N16" s="139" t="n">
        <f aca="false">SUM(N17:N18)</f>
        <v>64</v>
      </c>
      <c r="O16" s="139" t="n">
        <f aca="false">SUM(O17:O18)</f>
        <v>76</v>
      </c>
      <c r="P16" s="139" t="n">
        <f aca="false">SUM(Q16:S16)</f>
        <v>195</v>
      </c>
      <c r="Q16" s="139" t="n">
        <f aca="false">SUM(Q17:Q18)</f>
        <v>77</v>
      </c>
      <c r="R16" s="139" t="n">
        <f aca="false">SUM(R17:R18)</f>
        <v>63</v>
      </c>
      <c r="S16" s="139" t="n">
        <f aca="false">SUM(S17:S18)</f>
        <v>55</v>
      </c>
      <c r="T16" s="140" t="n">
        <f aca="false">SUM(U16:V16,AG16)</f>
        <v>440</v>
      </c>
      <c r="U16" s="139" t="n">
        <f aca="false">SUM(U17:U18)</f>
        <v>62</v>
      </c>
      <c r="V16" s="139" t="n">
        <f aca="false">SUM(W16:AF16)</f>
        <v>282</v>
      </c>
      <c r="W16" s="139" t="n">
        <f aca="false">SUM(W17:W18)</f>
        <v>29</v>
      </c>
      <c r="X16" s="139" t="n">
        <f aca="false">SUM(X17:X18)</f>
        <v>21</v>
      </c>
      <c r="Y16" s="139" t="n">
        <f aca="false">SUM(Y17:Y18)</f>
        <v>17</v>
      </c>
      <c r="Z16" s="139" t="n">
        <f aca="false">SUM(Z17:Z18)</f>
        <v>19</v>
      </c>
      <c r="AA16" s="139" t="n">
        <f aca="false">SUM(AA17:AA18)</f>
        <v>26</v>
      </c>
      <c r="AB16" s="139" t="n">
        <f aca="false">SUM(AB17:AB18)</f>
        <v>31</v>
      </c>
      <c r="AC16" s="139" t="n">
        <f aca="false">SUM(AC17:AC18)</f>
        <v>25</v>
      </c>
      <c r="AD16" s="139" t="n">
        <f aca="false">SUM(AD17:AD18)</f>
        <v>43</v>
      </c>
      <c r="AE16" s="139" t="n">
        <f aca="false">SUM(AE17:AE18)</f>
        <v>35</v>
      </c>
      <c r="AF16" s="139" t="n">
        <f aca="false">SUM(AF17:AF18)</f>
        <v>36</v>
      </c>
      <c r="AG16" s="139" t="n">
        <f aca="false">SUM(AH16:AJ16)</f>
        <v>96</v>
      </c>
      <c r="AH16" s="139" t="n">
        <f aca="false">SUM(AH17:AH18)</f>
        <v>41</v>
      </c>
      <c r="AI16" s="139" t="n">
        <f aca="false">SUM(AI17:AI18)</f>
        <v>32</v>
      </c>
      <c r="AJ16" s="139" t="n">
        <f aca="false">SUM(AJ17:AJ18)</f>
        <v>23</v>
      </c>
      <c r="AK16" s="140" t="n">
        <f aca="false">SUM(AL16:AM16,AX16)</f>
        <v>389</v>
      </c>
      <c r="AL16" s="139" t="n">
        <f aca="false">SUM(AL17:AL18)</f>
        <v>47</v>
      </c>
      <c r="AM16" s="139" t="n">
        <f aca="false">SUM(AN16:AW16)</f>
        <v>243</v>
      </c>
      <c r="AN16" s="139" t="n">
        <f aca="false">SUM(AN17:AN18)</f>
        <v>21</v>
      </c>
      <c r="AO16" s="139" t="n">
        <f aca="false">SUM(AO17:AO18)</f>
        <v>11</v>
      </c>
      <c r="AP16" s="139" t="n">
        <f aca="false">SUM(AP17:AP18)</f>
        <v>14</v>
      </c>
      <c r="AQ16" s="139" t="n">
        <f aca="false">SUM(AQ17:AQ18)</f>
        <v>21</v>
      </c>
      <c r="AR16" s="139" t="n">
        <f aca="false">SUM(AR17:AR18)</f>
        <v>23</v>
      </c>
      <c r="AS16" s="139" t="n">
        <f aca="false">SUM(AS17:AS18)</f>
        <v>20</v>
      </c>
      <c r="AT16" s="139" t="n">
        <f aca="false">SUM(AT17:AT18)</f>
        <v>24</v>
      </c>
      <c r="AU16" s="139" t="n">
        <f aca="false">SUM(AU17:AU18)</f>
        <v>40</v>
      </c>
      <c r="AV16" s="139" t="n">
        <f aca="false">SUM(AV17:AV18)</f>
        <v>29</v>
      </c>
      <c r="AW16" s="139" t="n">
        <f aca="false">SUM(AW17:AW18)</f>
        <v>40</v>
      </c>
      <c r="AX16" s="139" t="n">
        <f aca="false">SUM(AY16:BA16)</f>
        <v>99</v>
      </c>
      <c r="AY16" s="139" t="n">
        <f aca="false">SUM(AY17:AY18)</f>
        <v>36</v>
      </c>
      <c r="AZ16" s="139" t="n">
        <f aca="false">SUM(AZ17:AZ18)</f>
        <v>31</v>
      </c>
      <c r="BA16" s="139" t="n">
        <f aca="false">SUM(BA17:BA18)</f>
        <v>32</v>
      </c>
    </row>
    <row r="17" s="143" customFormat="true" ht="13.5" hidden="false" customHeight="false" outlineLevel="0" collapsed="false">
      <c r="A17" s="131"/>
      <c r="B17" s="142" t="s">
        <v>89</v>
      </c>
      <c r="C17" s="132" t="n">
        <f aca="false">SUM(T17,AK17)</f>
        <v>384</v>
      </c>
      <c r="D17" s="133" t="n">
        <f aca="false">U17+AL17</f>
        <v>52</v>
      </c>
      <c r="E17" s="133" t="n">
        <f aca="false">V17+AM17</f>
        <v>228</v>
      </c>
      <c r="F17" s="133" t="n">
        <f aca="false">W17+AN17</f>
        <v>22</v>
      </c>
      <c r="G17" s="133" t="n">
        <f aca="false">X17+AO17</f>
        <v>16</v>
      </c>
      <c r="H17" s="133" t="n">
        <f aca="false">Y17+AP17</f>
        <v>12</v>
      </c>
      <c r="I17" s="133" t="n">
        <f aca="false">Z17+AQ17</f>
        <v>12</v>
      </c>
      <c r="J17" s="133" t="n">
        <f aca="false">AA17+AR17</f>
        <v>26</v>
      </c>
      <c r="K17" s="133" t="n">
        <f aca="false">AB17+AS17</f>
        <v>29</v>
      </c>
      <c r="L17" s="133" t="n">
        <f aca="false">AC17+AT17</f>
        <v>27</v>
      </c>
      <c r="M17" s="133" t="n">
        <f aca="false">AD17+AU17</f>
        <v>27</v>
      </c>
      <c r="N17" s="133" t="n">
        <f aca="false">AE17+AV17</f>
        <v>26</v>
      </c>
      <c r="O17" s="133" t="n">
        <f aca="false">AF17+AW17</f>
        <v>31</v>
      </c>
      <c r="P17" s="133" t="n">
        <f aca="false">SUM(Q17:R17,AC17)</f>
        <v>98</v>
      </c>
      <c r="Q17" s="133" t="n">
        <f aca="false">AH17+AY17</f>
        <v>40</v>
      </c>
      <c r="R17" s="133" t="n">
        <f aca="false">AI17+AZ17</f>
        <v>43</v>
      </c>
      <c r="S17" s="134" t="n">
        <f aca="false">AJ17+BA17</f>
        <v>21</v>
      </c>
      <c r="T17" s="135" t="n">
        <f aca="false">SUM(U17:V17,AG17)</f>
        <v>200</v>
      </c>
      <c r="U17" s="133" t="n">
        <v>30</v>
      </c>
      <c r="V17" s="133" t="n">
        <f aca="false">SUM(W17:AF17)</f>
        <v>124</v>
      </c>
      <c r="W17" s="133" t="n">
        <v>12</v>
      </c>
      <c r="X17" s="133" t="n">
        <v>10</v>
      </c>
      <c r="Y17" s="133" t="n">
        <v>5</v>
      </c>
      <c r="Z17" s="133" t="n">
        <v>5</v>
      </c>
      <c r="AA17" s="133" t="n">
        <v>12</v>
      </c>
      <c r="AB17" s="133" t="n">
        <v>20</v>
      </c>
      <c r="AC17" s="133" t="n">
        <v>15</v>
      </c>
      <c r="AD17" s="133" t="n">
        <v>14</v>
      </c>
      <c r="AE17" s="133" t="n">
        <v>14</v>
      </c>
      <c r="AF17" s="133" t="n">
        <v>17</v>
      </c>
      <c r="AG17" s="133" t="n">
        <f aca="false">SUM(AH17:AJ17)</f>
        <v>46</v>
      </c>
      <c r="AH17" s="133" t="n">
        <v>18</v>
      </c>
      <c r="AI17" s="133" t="n">
        <v>20</v>
      </c>
      <c r="AJ17" s="134" t="n">
        <v>8</v>
      </c>
      <c r="AK17" s="135" t="n">
        <f aca="false">SUM(AL17:AM17,AX17)</f>
        <v>184</v>
      </c>
      <c r="AL17" s="133" t="n">
        <v>22</v>
      </c>
      <c r="AM17" s="133" t="n">
        <f aca="false">SUM(AN17:AW17)</f>
        <v>104</v>
      </c>
      <c r="AN17" s="133" t="n">
        <v>10</v>
      </c>
      <c r="AO17" s="133" t="n">
        <v>6</v>
      </c>
      <c r="AP17" s="133" t="n">
        <v>7</v>
      </c>
      <c r="AQ17" s="133" t="n">
        <v>7</v>
      </c>
      <c r="AR17" s="133" t="n">
        <v>14</v>
      </c>
      <c r="AS17" s="133" t="n">
        <v>9</v>
      </c>
      <c r="AT17" s="133" t="n">
        <v>12</v>
      </c>
      <c r="AU17" s="133" t="n">
        <v>13</v>
      </c>
      <c r="AV17" s="133" t="n">
        <v>12</v>
      </c>
      <c r="AW17" s="133" t="n">
        <v>14</v>
      </c>
      <c r="AX17" s="133" t="n">
        <f aca="false">SUM(AY17:BA17)</f>
        <v>58</v>
      </c>
      <c r="AY17" s="133" t="n">
        <v>22</v>
      </c>
      <c r="AZ17" s="133" t="n">
        <v>23</v>
      </c>
      <c r="BA17" s="134" t="n">
        <v>13</v>
      </c>
    </row>
    <row r="18" s="150" customFormat="true" ht="13.5" hidden="false" customHeight="false" outlineLevel="0" collapsed="false">
      <c r="A18" s="144"/>
      <c r="B18" s="145" t="s">
        <v>90</v>
      </c>
      <c r="C18" s="146" t="n">
        <f aca="false">SUM(T18,AK18)</f>
        <v>445</v>
      </c>
      <c r="D18" s="147" t="n">
        <f aca="false">U18+AL18</f>
        <v>57</v>
      </c>
      <c r="E18" s="147" t="n">
        <f aca="false">V18+AM18</f>
        <v>297</v>
      </c>
      <c r="F18" s="147" t="n">
        <f aca="false">W18+AN18</f>
        <v>28</v>
      </c>
      <c r="G18" s="147" t="n">
        <f aca="false">X18+AO18</f>
        <v>16</v>
      </c>
      <c r="H18" s="147" t="n">
        <f aca="false">Y18+AP18</f>
        <v>19</v>
      </c>
      <c r="I18" s="147" t="n">
        <f aca="false">Z18+AQ18</f>
        <v>28</v>
      </c>
      <c r="J18" s="147" t="n">
        <f aca="false">AA18+AR18</f>
        <v>23</v>
      </c>
      <c r="K18" s="147" t="n">
        <f aca="false">AB18+AS18</f>
        <v>22</v>
      </c>
      <c r="L18" s="147" t="n">
        <f aca="false">AC18+AT18</f>
        <v>22</v>
      </c>
      <c r="M18" s="147" t="n">
        <f aca="false">AD18+AU18</f>
        <v>56</v>
      </c>
      <c r="N18" s="147" t="n">
        <f aca="false">AE18+AV18</f>
        <v>38</v>
      </c>
      <c r="O18" s="147" t="n">
        <f aca="false">AF18+AW18</f>
        <v>45</v>
      </c>
      <c r="P18" s="147" t="n">
        <f aca="false">SUM(Q18:R18,AC18)</f>
        <v>67</v>
      </c>
      <c r="Q18" s="147" t="n">
        <f aca="false">AH18+AY18</f>
        <v>37</v>
      </c>
      <c r="R18" s="147" t="n">
        <f aca="false">AI18+AZ18</f>
        <v>20</v>
      </c>
      <c r="S18" s="148" t="n">
        <f aca="false">AJ18+BA18</f>
        <v>34</v>
      </c>
      <c r="T18" s="149" t="n">
        <f aca="false">SUM(U18:V18,AG18)</f>
        <v>240</v>
      </c>
      <c r="U18" s="147" t="n">
        <v>32</v>
      </c>
      <c r="V18" s="147" t="n">
        <f aca="false">SUM(W18:AF18)</f>
        <v>158</v>
      </c>
      <c r="W18" s="147" t="n">
        <v>17</v>
      </c>
      <c r="X18" s="147" t="n">
        <v>11</v>
      </c>
      <c r="Y18" s="147" t="n">
        <v>12</v>
      </c>
      <c r="Z18" s="147" t="n">
        <v>14</v>
      </c>
      <c r="AA18" s="147" t="n">
        <v>14</v>
      </c>
      <c r="AB18" s="147" t="n">
        <v>11</v>
      </c>
      <c r="AC18" s="147" t="n">
        <v>10</v>
      </c>
      <c r="AD18" s="147" t="n">
        <v>29</v>
      </c>
      <c r="AE18" s="147" t="n">
        <v>21</v>
      </c>
      <c r="AF18" s="147" t="n">
        <v>19</v>
      </c>
      <c r="AG18" s="147" t="n">
        <f aca="false">SUM(AH18:AJ18)</f>
        <v>50</v>
      </c>
      <c r="AH18" s="147" t="n">
        <v>23</v>
      </c>
      <c r="AI18" s="147" t="n">
        <v>12</v>
      </c>
      <c r="AJ18" s="148" t="n">
        <v>15</v>
      </c>
      <c r="AK18" s="149" t="n">
        <f aca="false">SUM(AL18:AM18,AX18)</f>
        <v>205</v>
      </c>
      <c r="AL18" s="147" t="n">
        <v>25</v>
      </c>
      <c r="AM18" s="147" t="n">
        <f aca="false">SUM(AN18:AW18)</f>
        <v>139</v>
      </c>
      <c r="AN18" s="147" t="n">
        <v>11</v>
      </c>
      <c r="AO18" s="147" t="n">
        <v>5</v>
      </c>
      <c r="AP18" s="147" t="n">
        <v>7</v>
      </c>
      <c r="AQ18" s="147" t="n">
        <v>14</v>
      </c>
      <c r="AR18" s="147" t="n">
        <v>9</v>
      </c>
      <c r="AS18" s="147" t="n">
        <v>11</v>
      </c>
      <c r="AT18" s="147" t="n">
        <v>12</v>
      </c>
      <c r="AU18" s="147" t="n">
        <v>27</v>
      </c>
      <c r="AV18" s="147" t="n">
        <v>17</v>
      </c>
      <c r="AW18" s="147" t="n">
        <v>26</v>
      </c>
      <c r="AX18" s="147" t="n">
        <f aca="false">SUM(AY18:BA18)</f>
        <v>41</v>
      </c>
      <c r="AY18" s="147" t="n">
        <v>14</v>
      </c>
      <c r="AZ18" s="147" t="n">
        <v>8</v>
      </c>
      <c r="BA18" s="148" t="n">
        <v>19</v>
      </c>
    </row>
    <row r="19" s="118" customFormat="true" ht="13.5" hidden="false" customHeight="false" outlineLevel="0" collapsed="false">
      <c r="A19" s="119" t="n">
        <v>301</v>
      </c>
      <c r="B19" s="120" t="s">
        <v>23</v>
      </c>
      <c r="C19" s="121" t="n">
        <f aca="false">SUM(T19,AK19)</f>
        <v>2770</v>
      </c>
      <c r="D19" s="122" t="n">
        <f aca="false">U19+AL19</f>
        <v>365</v>
      </c>
      <c r="E19" s="122" t="n">
        <f aca="false">V19+AM19</f>
        <v>1632</v>
      </c>
      <c r="F19" s="122" t="n">
        <f aca="false">W19+AN19</f>
        <v>159</v>
      </c>
      <c r="G19" s="122" t="n">
        <f aca="false">X19+AO19</f>
        <v>129</v>
      </c>
      <c r="H19" s="122" t="n">
        <f aca="false">Y19+AP19</f>
        <v>103</v>
      </c>
      <c r="I19" s="122" t="n">
        <f aca="false">Z19+AQ19</f>
        <v>140</v>
      </c>
      <c r="J19" s="122" t="n">
        <f aca="false">AA19+AR19</f>
        <v>124</v>
      </c>
      <c r="K19" s="122" t="n">
        <f aca="false">AB19+AS19</f>
        <v>180</v>
      </c>
      <c r="L19" s="122" t="n">
        <f aca="false">AC19+AT19</f>
        <v>208</v>
      </c>
      <c r="M19" s="122" t="n">
        <f aca="false">AD19+AU19</f>
        <v>217</v>
      </c>
      <c r="N19" s="122" t="n">
        <f aca="false">AE19+AV19</f>
        <v>166</v>
      </c>
      <c r="O19" s="122" t="n">
        <f aca="false">AF19+AW19</f>
        <v>206</v>
      </c>
      <c r="P19" s="124" t="n">
        <f aca="false">SUM(Q19:R19,AC19)</f>
        <v>593</v>
      </c>
      <c r="Q19" s="122" t="n">
        <f aca="false">AH19+AY19</f>
        <v>228</v>
      </c>
      <c r="R19" s="122" t="n">
        <f aca="false">AI19+AZ19</f>
        <v>243</v>
      </c>
      <c r="S19" s="123" t="n">
        <f aca="false">AJ19+BA19</f>
        <v>302</v>
      </c>
      <c r="T19" s="124" t="n">
        <f aca="false">SUM(U19:V19,AG19)</f>
        <v>1391</v>
      </c>
      <c r="U19" s="122" t="n">
        <v>182</v>
      </c>
      <c r="V19" s="122" t="n">
        <f aca="false">SUM(W19:AF19)</f>
        <v>846</v>
      </c>
      <c r="W19" s="122" t="n">
        <v>75</v>
      </c>
      <c r="X19" s="122" t="n">
        <v>82</v>
      </c>
      <c r="Y19" s="122" t="n">
        <v>61</v>
      </c>
      <c r="Z19" s="122" t="n">
        <v>83</v>
      </c>
      <c r="AA19" s="122" t="n">
        <v>64</v>
      </c>
      <c r="AB19" s="122" t="n">
        <v>79</v>
      </c>
      <c r="AC19" s="122" t="n">
        <v>122</v>
      </c>
      <c r="AD19" s="122" t="n">
        <v>110</v>
      </c>
      <c r="AE19" s="122" t="n">
        <v>81</v>
      </c>
      <c r="AF19" s="122" t="n">
        <v>89</v>
      </c>
      <c r="AG19" s="122" t="n">
        <f aca="false">SUM(AH19:AJ19)</f>
        <v>363</v>
      </c>
      <c r="AH19" s="122" t="n">
        <v>115</v>
      </c>
      <c r="AI19" s="122" t="n">
        <v>125</v>
      </c>
      <c r="AJ19" s="123" t="n">
        <v>123</v>
      </c>
      <c r="AK19" s="124" t="n">
        <f aca="false">SUM(AL19:AM19,AX19)</f>
        <v>1379</v>
      </c>
      <c r="AL19" s="122" t="n">
        <v>183</v>
      </c>
      <c r="AM19" s="122" t="n">
        <f aca="false">SUM(AN19:AW19)</f>
        <v>786</v>
      </c>
      <c r="AN19" s="122" t="n">
        <v>84</v>
      </c>
      <c r="AO19" s="122" t="n">
        <v>47</v>
      </c>
      <c r="AP19" s="122" t="n">
        <v>42</v>
      </c>
      <c r="AQ19" s="122" t="n">
        <v>57</v>
      </c>
      <c r="AR19" s="122" t="n">
        <v>60</v>
      </c>
      <c r="AS19" s="122" t="n">
        <v>101</v>
      </c>
      <c r="AT19" s="122" t="n">
        <v>86</v>
      </c>
      <c r="AU19" s="122" t="n">
        <v>107</v>
      </c>
      <c r="AV19" s="122" t="n">
        <v>85</v>
      </c>
      <c r="AW19" s="122" t="n">
        <v>117</v>
      </c>
      <c r="AX19" s="122" t="n">
        <f aca="false">SUM(AY19:BA19)</f>
        <v>410</v>
      </c>
      <c r="AY19" s="122" t="n">
        <v>113</v>
      </c>
      <c r="AZ19" s="122" t="n">
        <v>118</v>
      </c>
      <c r="BA19" s="123" t="n">
        <v>179</v>
      </c>
    </row>
    <row r="20" s="118" customFormat="true" ht="13.5" hidden="false" customHeight="false" outlineLevel="0" collapsed="false">
      <c r="A20" s="119" t="n">
        <v>302</v>
      </c>
      <c r="B20" s="120" t="s">
        <v>91</v>
      </c>
      <c r="C20" s="121" t="n">
        <f aca="false">SUM(T20,AK20)</f>
        <v>354</v>
      </c>
      <c r="D20" s="122" t="n">
        <f aca="false">U20+AL20</f>
        <v>69</v>
      </c>
      <c r="E20" s="122" t="n">
        <f aca="false">V20+AM20</f>
        <v>185</v>
      </c>
      <c r="F20" s="122" t="n">
        <f aca="false">W20+AN20</f>
        <v>18</v>
      </c>
      <c r="G20" s="122" t="n">
        <f aca="false">X20+AO20</f>
        <v>3</v>
      </c>
      <c r="H20" s="122" t="n">
        <f aca="false">Y20+AP20</f>
        <v>6</v>
      </c>
      <c r="I20" s="122" t="n">
        <f aca="false">Z20+AQ19</f>
        <v>62</v>
      </c>
      <c r="J20" s="122" t="n">
        <f aca="false">AA20+AR20</f>
        <v>33</v>
      </c>
      <c r="K20" s="122" t="n">
        <f aca="false">AB20+AS20</f>
        <v>26</v>
      </c>
      <c r="L20" s="122" t="n">
        <f aca="false">AC20+AT20</f>
        <v>25</v>
      </c>
      <c r="M20" s="122" t="n">
        <f aca="false">AD20+AU20</f>
        <v>17</v>
      </c>
      <c r="N20" s="122" t="n">
        <f aca="false">AE20+AV20</f>
        <v>17</v>
      </c>
      <c r="O20" s="122" t="n">
        <f aca="false">AF20+AW20</f>
        <v>25</v>
      </c>
      <c r="P20" s="122" t="n">
        <f aca="false">SUM(Q20:S20)</f>
        <v>100</v>
      </c>
      <c r="Q20" s="122" t="n">
        <f aca="false">AH20+AY20</f>
        <v>35</v>
      </c>
      <c r="R20" s="122" t="n">
        <f aca="false">AI20+AZ20</f>
        <v>31</v>
      </c>
      <c r="S20" s="123" t="n">
        <f aca="false">AJ20+BA20</f>
        <v>34</v>
      </c>
      <c r="T20" s="124" t="n">
        <f aca="false">SUM(U20:V20,AG20)</f>
        <v>173</v>
      </c>
      <c r="U20" s="122" t="n">
        <v>31</v>
      </c>
      <c r="V20" s="122" t="n">
        <f aca="false">SUM(W20:AF20)</f>
        <v>93</v>
      </c>
      <c r="W20" s="122" t="n">
        <v>13</v>
      </c>
      <c r="X20" s="122" t="n">
        <v>0</v>
      </c>
      <c r="Y20" s="122" t="n">
        <v>6</v>
      </c>
      <c r="Z20" s="122" t="n">
        <v>5</v>
      </c>
      <c r="AA20" s="122" t="n">
        <v>17</v>
      </c>
      <c r="AB20" s="122" t="n">
        <v>17</v>
      </c>
      <c r="AC20" s="122" t="n">
        <v>12</v>
      </c>
      <c r="AD20" s="122" t="n">
        <v>9</v>
      </c>
      <c r="AE20" s="122" t="n">
        <v>9</v>
      </c>
      <c r="AF20" s="122" t="n">
        <v>5</v>
      </c>
      <c r="AG20" s="122" t="n">
        <f aca="false">SUM(AH20:AJ20)</f>
        <v>49</v>
      </c>
      <c r="AH20" s="122" t="n">
        <v>20</v>
      </c>
      <c r="AI20" s="122" t="n">
        <v>14</v>
      </c>
      <c r="AJ20" s="123" t="n">
        <v>15</v>
      </c>
      <c r="AK20" s="124" t="n">
        <f aca="false">SUM(AL20:AM20,AX20)</f>
        <v>181</v>
      </c>
      <c r="AL20" s="122" t="n">
        <v>38</v>
      </c>
      <c r="AM20" s="122" t="n">
        <f aca="false">SUM(AN20:AW20)</f>
        <v>92</v>
      </c>
      <c r="AN20" s="122" t="n">
        <v>5</v>
      </c>
      <c r="AO20" s="151" t="n">
        <v>3</v>
      </c>
      <c r="AP20" s="122" t="n">
        <v>0</v>
      </c>
      <c r="AQ20" s="122" t="n">
        <v>10</v>
      </c>
      <c r="AR20" s="122" t="n">
        <v>16</v>
      </c>
      <c r="AS20" s="122" t="n">
        <v>9</v>
      </c>
      <c r="AT20" s="122" t="n">
        <v>13</v>
      </c>
      <c r="AU20" s="122" t="n">
        <v>8</v>
      </c>
      <c r="AV20" s="122" t="n">
        <v>8</v>
      </c>
      <c r="AW20" s="122" t="n">
        <v>20</v>
      </c>
      <c r="AX20" s="122" t="n">
        <f aca="false">SUM(AY20:BA20)</f>
        <v>51</v>
      </c>
      <c r="AY20" s="122" t="n">
        <v>15</v>
      </c>
      <c r="AZ20" s="122" t="n">
        <v>17</v>
      </c>
      <c r="BA20" s="123" t="n">
        <v>19</v>
      </c>
    </row>
    <row r="21" s="118" customFormat="true" ht="13.5" hidden="false" customHeight="false" outlineLevel="0" collapsed="false">
      <c r="A21" s="119" t="n">
        <v>303</v>
      </c>
      <c r="B21" s="120" t="s">
        <v>24</v>
      </c>
      <c r="C21" s="121" t="n">
        <f aca="false">SUM(T21,AK21)</f>
        <v>453</v>
      </c>
      <c r="D21" s="122" t="n">
        <f aca="false">U21+AL21</f>
        <v>34</v>
      </c>
      <c r="E21" s="122" t="n">
        <f aca="false">V21+AM21</f>
        <v>190</v>
      </c>
      <c r="F21" s="122" t="n">
        <f aca="false">W21+AN21</f>
        <v>12</v>
      </c>
      <c r="G21" s="122" t="n">
        <f aca="false">X21+AO21</f>
        <v>6</v>
      </c>
      <c r="H21" s="122" t="n">
        <f aca="false">Y21+AP21</f>
        <v>10</v>
      </c>
      <c r="I21" s="122" t="n">
        <f aca="false">Z21+AQ20</f>
        <v>17</v>
      </c>
      <c r="J21" s="122" t="n">
        <f aca="false">AA21+AR21</f>
        <v>15</v>
      </c>
      <c r="K21" s="122" t="n">
        <f aca="false">AB21+AS21</f>
        <v>14</v>
      </c>
      <c r="L21" s="122" t="n">
        <f aca="false">AC21+AT21</f>
        <v>20</v>
      </c>
      <c r="M21" s="122" t="n">
        <f aca="false">AD21+AU21</f>
        <v>31</v>
      </c>
      <c r="N21" s="122" t="n">
        <f aca="false">AE21+AV21</f>
        <v>29</v>
      </c>
      <c r="O21" s="122" t="n">
        <f aca="false">AF21+AW21</f>
        <v>41</v>
      </c>
      <c r="P21" s="122" t="n">
        <f aca="false">SUM(Q21:S21)</f>
        <v>229</v>
      </c>
      <c r="Q21" s="122" t="n">
        <f aca="false">AH21+AY21</f>
        <v>71</v>
      </c>
      <c r="R21" s="122" t="n">
        <f aca="false">AI21+AZ21</f>
        <v>93</v>
      </c>
      <c r="S21" s="123" t="n">
        <f aca="false">AJ21+BA21</f>
        <v>65</v>
      </c>
      <c r="T21" s="124" t="n">
        <f aca="false">SUM(U21:V21,AG21)</f>
        <v>225</v>
      </c>
      <c r="U21" s="122" t="n">
        <v>15</v>
      </c>
      <c r="V21" s="122" t="n">
        <f aca="false">SUM(W21:AF21)</f>
        <v>95</v>
      </c>
      <c r="W21" s="122" t="n">
        <v>6</v>
      </c>
      <c r="X21" s="122" t="n">
        <v>2</v>
      </c>
      <c r="Y21" s="122" t="n">
        <v>4</v>
      </c>
      <c r="Z21" s="122" t="n">
        <v>7</v>
      </c>
      <c r="AA21" s="122" t="n">
        <v>6</v>
      </c>
      <c r="AB21" s="122" t="n">
        <v>10</v>
      </c>
      <c r="AC21" s="122" t="n">
        <v>11</v>
      </c>
      <c r="AD21" s="122" t="n">
        <v>16</v>
      </c>
      <c r="AE21" s="122" t="n">
        <v>10</v>
      </c>
      <c r="AF21" s="122" t="n">
        <v>23</v>
      </c>
      <c r="AG21" s="122" t="n">
        <f aca="false">SUM(AH21:AJ21)</f>
        <v>115</v>
      </c>
      <c r="AH21" s="122" t="n">
        <v>28</v>
      </c>
      <c r="AI21" s="122" t="n">
        <v>50</v>
      </c>
      <c r="AJ21" s="123" t="n">
        <v>37</v>
      </c>
      <c r="AK21" s="124" t="n">
        <f aca="false">SUM(AL21:AM21,AX21)</f>
        <v>228</v>
      </c>
      <c r="AL21" s="122" t="n">
        <v>19</v>
      </c>
      <c r="AM21" s="122" t="n">
        <f aca="false">SUM(AN21:AW21)</f>
        <v>95</v>
      </c>
      <c r="AN21" s="122" t="n">
        <v>6</v>
      </c>
      <c r="AO21" s="122" t="n">
        <v>4</v>
      </c>
      <c r="AP21" s="122" t="n">
        <v>6</v>
      </c>
      <c r="AQ21" s="118" t="n">
        <v>5</v>
      </c>
      <c r="AR21" s="122" t="n">
        <v>9</v>
      </c>
      <c r="AS21" s="122" t="n">
        <v>4</v>
      </c>
      <c r="AT21" s="122" t="n">
        <v>9</v>
      </c>
      <c r="AU21" s="122" t="n">
        <v>15</v>
      </c>
      <c r="AV21" s="122" t="n">
        <v>19</v>
      </c>
      <c r="AW21" s="122" t="n">
        <v>18</v>
      </c>
      <c r="AX21" s="122" t="n">
        <f aca="false">SUM(AY21:BA21)</f>
        <v>114</v>
      </c>
      <c r="AY21" s="122" t="n">
        <v>43</v>
      </c>
      <c r="AZ21" s="122" t="n">
        <v>43</v>
      </c>
      <c r="BA21" s="123" t="n">
        <v>28</v>
      </c>
    </row>
    <row r="22" s="118" customFormat="true" ht="13.5" hidden="false" customHeight="false" outlineLevel="0" collapsed="false">
      <c r="A22" s="119" t="n">
        <v>304</v>
      </c>
      <c r="B22" s="120" t="s">
        <v>25</v>
      </c>
      <c r="C22" s="121" t="n">
        <f aca="false">SUM(T22,AK22)</f>
        <v>309</v>
      </c>
      <c r="D22" s="122" t="n">
        <f aca="false">U22+AL22</f>
        <v>45</v>
      </c>
      <c r="E22" s="122" t="n">
        <f aca="false">V22+AM22</f>
        <v>176</v>
      </c>
      <c r="F22" s="122" t="n">
        <f aca="false">W22+AN22</f>
        <v>17</v>
      </c>
      <c r="G22" s="122" t="n">
        <f aca="false">X22+AO22</f>
        <v>8</v>
      </c>
      <c r="H22" s="122" t="n">
        <f aca="false">Y22+AP22</f>
        <v>16</v>
      </c>
      <c r="I22" s="122" t="n">
        <f aca="false">Z22+AQ22</f>
        <v>16</v>
      </c>
      <c r="J22" s="122" t="n">
        <f aca="false">AA22+AR22</f>
        <v>23</v>
      </c>
      <c r="K22" s="122" t="n">
        <f aca="false">AB22+AS22</f>
        <v>10</v>
      </c>
      <c r="L22" s="122" t="n">
        <f aca="false">AC22+AT22</f>
        <v>27</v>
      </c>
      <c r="M22" s="122" t="n">
        <f aca="false">AD22+AU22</f>
        <v>18</v>
      </c>
      <c r="N22" s="122" t="n">
        <f aca="false">AE22+AV22</f>
        <v>14</v>
      </c>
      <c r="O22" s="122" t="n">
        <f aca="false">AF22+AW22</f>
        <v>27</v>
      </c>
      <c r="P22" s="122" t="n">
        <f aca="false">SUM(Q22:S22)</f>
        <v>88</v>
      </c>
      <c r="Q22" s="122" t="n">
        <f aca="false">AH22+AY22</f>
        <v>29</v>
      </c>
      <c r="R22" s="122" t="n">
        <f aca="false">AI22+AZ22</f>
        <v>26</v>
      </c>
      <c r="S22" s="123" t="n">
        <f aca="false">AJ22+BA22</f>
        <v>33</v>
      </c>
      <c r="T22" s="124" t="n">
        <f aca="false">SUM(U22:V22,AG22)</f>
        <v>156</v>
      </c>
      <c r="U22" s="122" t="n">
        <v>25</v>
      </c>
      <c r="V22" s="122" t="n">
        <f aca="false">SUM(W22:AF22)</f>
        <v>89</v>
      </c>
      <c r="W22" s="122" t="n">
        <v>9</v>
      </c>
      <c r="X22" s="122" t="n">
        <v>4</v>
      </c>
      <c r="Y22" s="122" t="n">
        <v>8</v>
      </c>
      <c r="Z22" s="122" t="n">
        <v>8</v>
      </c>
      <c r="AA22" s="122" t="n">
        <v>13</v>
      </c>
      <c r="AB22" s="122" t="n">
        <v>6</v>
      </c>
      <c r="AC22" s="122" t="n">
        <v>16</v>
      </c>
      <c r="AD22" s="122" t="n">
        <v>7</v>
      </c>
      <c r="AE22" s="122" t="n">
        <v>6</v>
      </c>
      <c r="AF22" s="122" t="n">
        <v>12</v>
      </c>
      <c r="AG22" s="122" t="n">
        <f aca="false">SUM(AH22:AJ22)</f>
        <v>42</v>
      </c>
      <c r="AH22" s="122" t="n">
        <v>16</v>
      </c>
      <c r="AI22" s="122" t="n">
        <v>12</v>
      </c>
      <c r="AJ22" s="123" t="n">
        <v>14</v>
      </c>
      <c r="AK22" s="124" t="n">
        <f aca="false">SUM(AL22:AM22,AX22)</f>
        <v>153</v>
      </c>
      <c r="AL22" s="122" t="n">
        <v>20</v>
      </c>
      <c r="AM22" s="122" t="n">
        <f aca="false">SUM(AN22:AW22)</f>
        <v>87</v>
      </c>
      <c r="AN22" s="122" t="n">
        <v>8</v>
      </c>
      <c r="AO22" s="122" t="n">
        <v>4</v>
      </c>
      <c r="AP22" s="122" t="n">
        <v>8</v>
      </c>
      <c r="AQ22" s="122" t="n">
        <v>8</v>
      </c>
      <c r="AR22" s="122" t="n">
        <v>10</v>
      </c>
      <c r="AS22" s="122" t="n">
        <v>4</v>
      </c>
      <c r="AT22" s="122" t="n">
        <v>11</v>
      </c>
      <c r="AU22" s="122" t="n">
        <v>11</v>
      </c>
      <c r="AV22" s="122" t="n">
        <v>8</v>
      </c>
      <c r="AW22" s="122" t="n">
        <v>15</v>
      </c>
      <c r="AX22" s="122" t="n">
        <f aca="false">SUM(AY22:BA22)</f>
        <v>46</v>
      </c>
      <c r="AY22" s="122" t="n">
        <v>13</v>
      </c>
      <c r="AZ22" s="122" t="n">
        <v>14</v>
      </c>
      <c r="BA22" s="123" t="n">
        <v>19</v>
      </c>
    </row>
    <row r="23" s="118" customFormat="true" ht="13.5" hidden="false" customHeight="false" outlineLevel="0" collapsed="false">
      <c r="A23" s="119" t="n">
        <v>305</v>
      </c>
      <c r="B23" s="120" t="s">
        <v>92</v>
      </c>
      <c r="C23" s="121" t="n">
        <f aca="false">SUM(T23,AK23)</f>
        <v>474</v>
      </c>
      <c r="D23" s="122" t="n">
        <f aca="false">U23+AL23</f>
        <v>55</v>
      </c>
      <c r="E23" s="122" t="n">
        <f aca="false">V23+AM23</f>
        <v>248</v>
      </c>
      <c r="F23" s="122" t="n">
        <f aca="false">W23+AN23</f>
        <v>14</v>
      </c>
      <c r="G23" s="122" t="n">
        <f aca="false">X23+AO23</f>
        <v>10</v>
      </c>
      <c r="H23" s="122" t="n">
        <f aca="false">Y23+AP23</f>
        <v>11</v>
      </c>
      <c r="I23" s="122" t="n">
        <f aca="false">Z23+AQ23</f>
        <v>23</v>
      </c>
      <c r="J23" s="122" t="n">
        <f aca="false">AA23+AR23</f>
        <v>26</v>
      </c>
      <c r="K23" s="122" t="n">
        <f aca="false">AB23+AS23</f>
        <v>22</v>
      </c>
      <c r="L23" s="122" t="n">
        <f aca="false">AC23+AT23</f>
        <v>22</v>
      </c>
      <c r="M23" s="122" t="n">
        <f aca="false">AD23+AU23</f>
        <v>36</v>
      </c>
      <c r="N23" s="122" t="n">
        <f aca="false">AE23+AV23</f>
        <v>40</v>
      </c>
      <c r="O23" s="122" t="n">
        <f aca="false">AF23+AW23</f>
        <v>44</v>
      </c>
      <c r="P23" s="122" t="n">
        <f aca="false">SUM(Q23:S23)</f>
        <v>171</v>
      </c>
      <c r="Q23" s="122" t="n">
        <f aca="false">AH23+AY23</f>
        <v>52</v>
      </c>
      <c r="R23" s="122" t="n">
        <f aca="false">AI23+AZ23</f>
        <v>50</v>
      </c>
      <c r="S23" s="123" t="n">
        <f aca="false">AJ23+BA23</f>
        <v>69</v>
      </c>
      <c r="T23" s="124" t="n">
        <f aca="false">SUM(U23:V23,AG23)</f>
        <v>241</v>
      </c>
      <c r="U23" s="122" t="n">
        <v>28</v>
      </c>
      <c r="V23" s="122" t="n">
        <f aca="false">SUM(W23:AF23)</f>
        <v>126</v>
      </c>
      <c r="W23" s="122" t="n">
        <v>8</v>
      </c>
      <c r="X23" s="122" t="n">
        <v>6</v>
      </c>
      <c r="Y23" s="122" t="n">
        <v>4</v>
      </c>
      <c r="Z23" s="122" t="n">
        <v>10</v>
      </c>
      <c r="AA23" s="122" t="n">
        <v>18</v>
      </c>
      <c r="AB23" s="122" t="n">
        <v>13</v>
      </c>
      <c r="AC23" s="122" t="n">
        <v>15</v>
      </c>
      <c r="AD23" s="122" t="n">
        <v>14</v>
      </c>
      <c r="AE23" s="122" t="n">
        <v>23</v>
      </c>
      <c r="AF23" s="122" t="n">
        <v>15</v>
      </c>
      <c r="AG23" s="122" t="n">
        <f aca="false">SUM(AH23:AJ23)</f>
        <v>87</v>
      </c>
      <c r="AH23" s="122" t="n">
        <v>26</v>
      </c>
      <c r="AI23" s="122" t="n">
        <v>31</v>
      </c>
      <c r="AJ23" s="123" t="n">
        <v>30</v>
      </c>
      <c r="AK23" s="124" t="n">
        <f aca="false">SUM(AL23:AM23,AX23)</f>
        <v>233</v>
      </c>
      <c r="AL23" s="122" t="n">
        <v>27</v>
      </c>
      <c r="AM23" s="122" t="n">
        <f aca="false">SUM(AN23:AW23)</f>
        <v>122</v>
      </c>
      <c r="AN23" s="122" t="n">
        <v>6</v>
      </c>
      <c r="AO23" s="122" t="n">
        <v>4</v>
      </c>
      <c r="AP23" s="122" t="n">
        <v>7</v>
      </c>
      <c r="AQ23" s="122" t="n">
        <v>13</v>
      </c>
      <c r="AR23" s="122" t="n">
        <v>8</v>
      </c>
      <c r="AS23" s="122" t="n">
        <v>9</v>
      </c>
      <c r="AT23" s="122" t="n">
        <v>7</v>
      </c>
      <c r="AU23" s="122" t="n">
        <v>22</v>
      </c>
      <c r="AV23" s="122" t="n">
        <v>17</v>
      </c>
      <c r="AW23" s="122" t="n">
        <v>29</v>
      </c>
      <c r="AX23" s="122" t="n">
        <f aca="false">SUM(AY23:BA23)</f>
        <v>84</v>
      </c>
      <c r="AY23" s="122" t="n">
        <v>26</v>
      </c>
      <c r="AZ23" s="122" t="n">
        <v>19</v>
      </c>
      <c r="BA23" s="123" t="n">
        <v>39</v>
      </c>
    </row>
    <row r="24" s="118" customFormat="true" ht="13.5" hidden="false" customHeight="false" outlineLevel="0" collapsed="false">
      <c r="A24" s="119" t="n">
        <v>306</v>
      </c>
      <c r="B24" s="120" t="s">
        <v>93</v>
      </c>
      <c r="C24" s="146" t="n">
        <f aca="false">SUM(T24,AK24)</f>
        <v>658</v>
      </c>
      <c r="D24" s="147" t="n">
        <f aca="false">U24+AL24</f>
        <v>42</v>
      </c>
      <c r="E24" s="147" t="n">
        <f aca="false">V24+AM24</f>
        <v>346</v>
      </c>
      <c r="F24" s="147" t="n">
        <f aca="false">W24+AN24</f>
        <v>26</v>
      </c>
      <c r="G24" s="147" t="n">
        <f aca="false">X24+AO24</f>
        <v>15</v>
      </c>
      <c r="H24" s="147" t="n">
        <f aca="false">Y24+AP24</f>
        <v>10</v>
      </c>
      <c r="I24" s="147" t="n">
        <f aca="false">Z24+AQ24</f>
        <v>18</v>
      </c>
      <c r="J24" s="147" t="n">
        <f aca="false">AA24+AR24</f>
        <v>20</v>
      </c>
      <c r="K24" s="147" t="n">
        <f aca="false">AB24+AS24</f>
        <v>29</v>
      </c>
      <c r="L24" s="147" t="n">
        <f aca="false">AC24+AT24</f>
        <v>40</v>
      </c>
      <c r="M24" s="147" t="n">
        <f aca="false">AD24+AU24</f>
        <v>54</v>
      </c>
      <c r="N24" s="147" t="n">
        <f aca="false">AE24+AV24</f>
        <v>47</v>
      </c>
      <c r="O24" s="147" t="n">
        <f aca="false">AF24+AW24</f>
        <v>87</v>
      </c>
      <c r="P24" s="147" t="n">
        <f aca="false">SUM(Q24:S24)</f>
        <v>270</v>
      </c>
      <c r="Q24" s="147" t="n">
        <f aca="false">AH24+AY24</f>
        <v>100</v>
      </c>
      <c r="R24" s="147" t="n">
        <f aca="false">AI24+AZ24</f>
        <v>82</v>
      </c>
      <c r="S24" s="148" t="n">
        <f aca="false">AJ24+BA24</f>
        <v>88</v>
      </c>
      <c r="T24" s="149" t="n">
        <f aca="false">SUM(U24:V24,AG24)</f>
        <v>339</v>
      </c>
      <c r="U24" s="147" t="n">
        <v>19</v>
      </c>
      <c r="V24" s="147" t="n">
        <f aca="false">SUM(W24:AF24)</f>
        <v>173</v>
      </c>
      <c r="W24" s="147" t="n">
        <v>13</v>
      </c>
      <c r="X24" s="147" t="n">
        <v>9</v>
      </c>
      <c r="Y24" s="147" t="n">
        <v>6</v>
      </c>
      <c r="Z24" s="147" t="n">
        <v>12</v>
      </c>
      <c r="AA24" s="147" t="n">
        <v>11</v>
      </c>
      <c r="AB24" s="147" t="n">
        <v>10</v>
      </c>
      <c r="AC24" s="147" t="n">
        <v>23</v>
      </c>
      <c r="AD24" s="147" t="n">
        <v>26</v>
      </c>
      <c r="AE24" s="147" t="n">
        <v>24</v>
      </c>
      <c r="AF24" s="147" t="n">
        <v>39</v>
      </c>
      <c r="AG24" s="147" t="n">
        <f aca="false">SUM(AH24:AJ24)</f>
        <v>147</v>
      </c>
      <c r="AH24" s="147" t="n">
        <v>50</v>
      </c>
      <c r="AI24" s="147" t="n">
        <v>51</v>
      </c>
      <c r="AJ24" s="148" t="n">
        <v>46</v>
      </c>
      <c r="AK24" s="149" t="n">
        <f aca="false">SUM(AL24:AM24,AX24)</f>
        <v>319</v>
      </c>
      <c r="AL24" s="147" t="n">
        <v>23</v>
      </c>
      <c r="AM24" s="147" t="n">
        <f aca="false">SUM(AN24:AW24)</f>
        <v>173</v>
      </c>
      <c r="AN24" s="147" t="n">
        <v>13</v>
      </c>
      <c r="AO24" s="147" t="n">
        <v>6</v>
      </c>
      <c r="AP24" s="147" t="n">
        <v>4</v>
      </c>
      <c r="AQ24" s="147" t="n">
        <v>6</v>
      </c>
      <c r="AR24" s="147" t="n">
        <v>9</v>
      </c>
      <c r="AS24" s="147" t="n">
        <v>19</v>
      </c>
      <c r="AT24" s="147" t="n">
        <v>17</v>
      </c>
      <c r="AU24" s="147" t="n">
        <v>28</v>
      </c>
      <c r="AV24" s="147" t="n">
        <v>23</v>
      </c>
      <c r="AW24" s="147" t="n">
        <v>48</v>
      </c>
      <c r="AX24" s="147" t="n">
        <f aca="false">SUM(AY24:BA24)</f>
        <v>123</v>
      </c>
      <c r="AY24" s="147" t="n">
        <v>50</v>
      </c>
      <c r="AZ24" s="147" t="n">
        <v>31</v>
      </c>
      <c r="BA24" s="148" t="n">
        <v>42</v>
      </c>
    </row>
    <row r="25" s="118" customFormat="true" ht="13.5" hidden="false" customHeight="false" outlineLevel="0" collapsed="false">
      <c r="A25" s="152" t="n">
        <v>321</v>
      </c>
      <c r="B25" s="153" t="s">
        <v>27</v>
      </c>
      <c r="C25" s="121" t="n">
        <f aca="false">SUM(T25,AK25)</f>
        <v>440</v>
      </c>
      <c r="D25" s="122" t="n">
        <f aca="false">U25+AL25</f>
        <v>41</v>
      </c>
      <c r="E25" s="122" t="n">
        <f aca="false">V25+AM25</f>
        <v>273</v>
      </c>
      <c r="F25" s="122" t="n">
        <f aca="false">W25+AN25</f>
        <v>25</v>
      </c>
      <c r="G25" s="122" t="n">
        <f aca="false">X25+AO25</f>
        <v>18</v>
      </c>
      <c r="H25" s="122" t="n">
        <f aca="false">Y25+AP25</f>
        <v>19</v>
      </c>
      <c r="I25" s="122" t="n">
        <f aca="false">Z25+AQ25</f>
        <v>15</v>
      </c>
      <c r="J25" s="122" t="n">
        <f aca="false">AA25+AR25</f>
        <v>27</v>
      </c>
      <c r="K25" s="122" t="n">
        <f aca="false">AB25+AS25</f>
        <v>36</v>
      </c>
      <c r="L25" s="122" t="n">
        <f aca="false">AC25+AT25</f>
        <v>29</v>
      </c>
      <c r="M25" s="122" t="n">
        <f aca="false">AD25+AU25</f>
        <v>31</v>
      </c>
      <c r="N25" s="122" t="n">
        <f aca="false">AE25+AV25</f>
        <v>32</v>
      </c>
      <c r="O25" s="122" t="n">
        <f aca="false">AF25+AW25</f>
        <v>41</v>
      </c>
      <c r="P25" s="122" t="n">
        <f aca="false">SUM(Q25:S25)</f>
        <v>126</v>
      </c>
      <c r="Q25" s="122" t="n">
        <f aca="false">AH25+AY25</f>
        <v>55</v>
      </c>
      <c r="R25" s="122" t="n">
        <f aca="false">AI25+AZ25</f>
        <v>34</v>
      </c>
      <c r="S25" s="123" t="n">
        <f aca="false">AJ25+BA25</f>
        <v>37</v>
      </c>
      <c r="T25" s="124" t="n">
        <f aca="false">SUM(U25:V25,AG25)</f>
        <v>229</v>
      </c>
      <c r="U25" s="122" t="n">
        <v>25</v>
      </c>
      <c r="V25" s="122" t="n">
        <f aca="false">SUM(W25:AF25)</f>
        <v>145</v>
      </c>
      <c r="W25" s="122" t="n">
        <v>14</v>
      </c>
      <c r="X25" s="122" t="n">
        <v>10</v>
      </c>
      <c r="Y25" s="122" t="n">
        <v>12</v>
      </c>
      <c r="Z25" s="122" t="n">
        <v>9</v>
      </c>
      <c r="AA25" s="122" t="n">
        <v>8</v>
      </c>
      <c r="AB25" s="122" t="n">
        <v>25</v>
      </c>
      <c r="AC25" s="122" t="n">
        <v>15</v>
      </c>
      <c r="AD25" s="122" t="n">
        <v>17</v>
      </c>
      <c r="AE25" s="122" t="n">
        <v>16</v>
      </c>
      <c r="AF25" s="122" t="n">
        <v>19</v>
      </c>
      <c r="AG25" s="154" t="n">
        <f aca="false">SUM(AH25:AJ25)</f>
        <v>59</v>
      </c>
      <c r="AH25" s="122" t="n">
        <v>28</v>
      </c>
      <c r="AI25" s="122" t="n">
        <v>20</v>
      </c>
      <c r="AJ25" s="123" t="n">
        <v>11</v>
      </c>
      <c r="AK25" s="124" t="n">
        <f aca="false">SUM(AL25:AM25,AX25)</f>
        <v>211</v>
      </c>
      <c r="AL25" s="122" t="n">
        <v>16</v>
      </c>
      <c r="AM25" s="122" t="n">
        <f aca="false">SUM(AN25:AW25)</f>
        <v>128</v>
      </c>
      <c r="AN25" s="122" t="n">
        <v>11</v>
      </c>
      <c r="AO25" s="122" t="n">
        <v>8</v>
      </c>
      <c r="AP25" s="122" t="n">
        <v>7</v>
      </c>
      <c r="AQ25" s="122" t="n">
        <v>6</v>
      </c>
      <c r="AR25" s="122" t="n">
        <v>19</v>
      </c>
      <c r="AS25" s="122" t="n">
        <v>11</v>
      </c>
      <c r="AT25" s="122" t="n">
        <v>14</v>
      </c>
      <c r="AU25" s="122" t="n">
        <v>14</v>
      </c>
      <c r="AV25" s="122" t="n">
        <v>16</v>
      </c>
      <c r="AW25" s="122" t="n">
        <v>22</v>
      </c>
      <c r="AX25" s="122" t="n">
        <f aca="false">SUM(AY25:BA25)</f>
        <v>67</v>
      </c>
      <c r="AY25" s="122" t="n">
        <v>27</v>
      </c>
      <c r="AZ25" s="122" t="n">
        <v>14</v>
      </c>
      <c r="BA25" s="123" t="n">
        <v>26</v>
      </c>
    </row>
    <row r="26" s="118" customFormat="true" ht="13.5" hidden="false" customHeight="false" outlineLevel="0" collapsed="false">
      <c r="A26" s="119" t="n">
        <v>322</v>
      </c>
      <c r="B26" s="120" t="s">
        <v>94</v>
      </c>
      <c r="C26" s="121" t="n">
        <f aca="false">SUM(T26,AK26)</f>
        <v>26</v>
      </c>
      <c r="D26" s="122" t="n">
        <f aca="false">U26+AL26</f>
        <v>4</v>
      </c>
      <c r="E26" s="122" t="n">
        <f aca="false">V26+AM26</f>
        <v>15</v>
      </c>
      <c r="F26" s="122" t="n">
        <f aca="false">W26+AN26</f>
        <v>1</v>
      </c>
      <c r="G26" s="122" t="n">
        <f aca="false">X26+AO26</f>
        <v>1</v>
      </c>
      <c r="H26" s="122" t="n">
        <f aca="false">Y26+AP26</f>
        <v>0</v>
      </c>
      <c r="I26" s="122" t="n">
        <f aca="false">Z26+AQ26</f>
        <v>2</v>
      </c>
      <c r="J26" s="122" t="n">
        <f aca="false">AA26+AR26</f>
        <v>2</v>
      </c>
      <c r="K26" s="122" t="n">
        <f aca="false">AB26+AS26</f>
        <v>2</v>
      </c>
      <c r="L26" s="122" t="n">
        <f aca="false">AC26+AT26</f>
        <v>3</v>
      </c>
      <c r="M26" s="122" t="n">
        <f aca="false">AD26+AU26</f>
        <v>2</v>
      </c>
      <c r="N26" s="122" t="n">
        <f aca="false">AE26+AV26</f>
        <v>1</v>
      </c>
      <c r="O26" s="122" t="n">
        <f aca="false">AF26+AW26</f>
        <v>1</v>
      </c>
      <c r="P26" s="122" t="n">
        <f aca="false">SUM(Q26:S26)</f>
        <v>7</v>
      </c>
      <c r="Q26" s="122" t="n">
        <f aca="false">AH26+AY26</f>
        <v>0</v>
      </c>
      <c r="R26" s="122" t="n">
        <f aca="false">AI26+AZ26</f>
        <v>4</v>
      </c>
      <c r="S26" s="123" t="n">
        <f aca="false">AJ26+BA26</f>
        <v>3</v>
      </c>
      <c r="T26" s="124" t="n">
        <f aca="false">SUM(U26:V26,AG26)</f>
        <v>15</v>
      </c>
      <c r="U26" s="122" t="n">
        <v>4</v>
      </c>
      <c r="V26" s="122" t="n">
        <f aca="false">SUM(W26:AF26)</f>
        <v>7</v>
      </c>
      <c r="W26" s="122" t="n">
        <v>0</v>
      </c>
      <c r="X26" s="122" t="n">
        <v>1</v>
      </c>
      <c r="Y26" s="122" t="n">
        <v>0</v>
      </c>
      <c r="Z26" s="122" t="n">
        <v>1</v>
      </c>
      <c r="AA26" s="122" t="n">
        <v>1</v>
      </c>
      <c r="AB26" s="122" t="n">
        <v>1</v>
      </c>
      <c r="AC26" s="122" t="n">
        <v>1</v>
      </c>
      <c r="AD26" s="122" t="n">
        <v>1</v>
      </c>
      <c r="AE26" s="122" t="n">
        <v>1</v>
      </c>
      <c r="AF26" s="122" t="n">
        <v>0</v>
      </c>
      <c r="AG26" s="122" t="n">
        <f aca="false">SUM(AH26:AJ26)</f>
        <v>4</v>
      </c>
      <c r="AH26" s="122" t="n">
        <v>0</v>
      </c>
      <c r="AI26" s="122" t="n">
        <v>1</v>
      </c>
      <c r="AJ26" s="123" t="n">
        <v>3</v>
      </c>
      <c r="AK26" s="124" t="n">
        <f aca="false">SUM(AL26:AM26,AX26)</f>
        <v>11</v>
      </c>
      <c r="AL26" s="122" t="n">
        <v>0</v>
      </c>
      <c r="AM26" s="122" t="n">
        <f aca="false">SUM(AN26:AW26)</f>
        <v>8</v>
      </c>
      <c r="AN26" s="151" t="n">
        <v>1</v>
      </c>
      <c r="AO26" s="122" t="n">
        <v>0</v>
      </c>
      <c r="AP26" s="151" t="n">
        <v>0</v>
      </c>
      <c r="AQ26" s="122" t="n">
        <v>1</v>
      </c>
      <c r="AR26" s="122" t="n">
        <v>1</v>
      </c>
      <c r="AS26" s="122" t="n">
        <v>1</v>
      </c>
      <c r="AT26" s="122" t="n">
        <v>2</v>
      </c>
      <c r="AU26" s="151" t="n">
        <v>1</v>
      </c>
      <c r="AV26" s="122" t="n">
        <v>0</v>
      </c>
      <c r="AW26" s="122" t="n">
        <v>1</v>
      </c>
      <c r="AX26" s="122" t="n">
        <f aca="false">SUM(AY26:BA26)</f>
        <v>3</v>
      </c>
      <c r="AY26" s="122" t="n">
        <v>0</v>
      </c>
      <c r="AZ26" s="122" t="n">
        <v>3</v>
      </c>
      <c r="BA26" s="123" t="n">
        <v>0</v>
      </c>
    </row>
    <row r="27" s="118" customFormat="true" ht="13.5" hidden="false" customHeight="false" outlineLevel="0" collapsed="false">
      <c r="A27" s="119" t="n">
        <v>323</v>
      </c>
      <c r="B27" s="120" t="s">
        <v>28</v>
      </c>
      <c r="C27" s="121" t="n">
        <f aca="false">SUM(T27,AK27)</f>
        <v>1719</v>
      </c>
      <c r="D27" s="122" t="n">
        <f aca="false">U27+AL27</f>
        <v>273</v>
      </c>
      <c r="E27" s="122" t="n">
        <f aca="false">V27+AM27</f>
        <v>989</v>
      </c>
      <c r="F27" s="122" t="n">
        <f aca="false">W27+AN27</f>
        <v>70</v>
      </c>
      <c r="G27" s="122" t="n">
        <f aca="false">X27+AO27</f>
        <v>59</v>
      </c>
      <c r="H27" s="122" t="n">
        <f aca="false">Y27+AP27</f>
        <v>69</v>
      </c>
      <c r="I27" s="122" t="n">
        <f aca="false">Z27+AQ27</f>
        <v>71</v>
      </c>
      <c r="J27" s="122" t="n">
        <f aca="false">AA27+AR27</f>
        <v>80</v>
      </c>
      <c r="K27" s="122" t="n">
        <f aca="false">AB27+AS27</f>
        <v>125</v>
      </c>
      <c r="L27" s="122" t="n">
        <f aca="false">AC27+AT27</f>
        <v>112</v>
      </c>
      <c r="M27" s="122" t="n">
        <f aca="false">AD27+AU27</f>
        <v>129</v>
      </c>
      <c r="N27" s="122" t="n">
        <f aca="false">AE27+AV27</f>
        <v>125</v>
      </c>
      <c r="O27" s="122" t="n">
        <f aca="false">AF27+AW27</f>
        <v>149</v>
      </c>
      <c r="P27" s="122" t="n">
        <f aca="false">SUM(Q27:S27)</f>
        <v>457</v>
      </c>
      <c r="Q27" s="122" t="n">
        <f aca="false">AH27+AY27</f>
        <v>173</v>
      </c>
      <c r="R27" s="122" t="n">
        <f aca="false">AI27+AZ27</f>
        <v>115</v>
      </c>
      <c r="S27" s="123" t="n">
        <f aca="false">AJ27+BA27</f>
        <v>169</v>
      </c>
      <c r="T27" s="124" t="n">
        <f aca="false">SUM(U27:V27,AG27)</f>
        <v>854</v>
      </c>
      <c r="U27" s="122" t="n">
        <v>129</v>
      </c>
      <c r="V27" s="122" t="n">
        <f aca="false">SUM(W27:AF27)</f>
        <v>489</v>
      </c>
      <c r="W27" s="122" t="n">
        <v>34</v>
      </c>
      <c r="X27" s="122" t="n">
        <v>32</v>
      </c>
      <c r="Y27" s="122" t="n">
        <v>37</v>
      </c>
      <c r="Z27" s="122" t="n">
        <v>31</v>
      </c>
      <c r="AA27" s="122" t="n">
        <v>41</v>
      </c>
      <c r="AB27" s="122" t="n">
        <v>68</v>
      </c>
      <c r="AC27" s="122" t="n">
        <v>55</v>
      </c>
      <c r="AD27" s="122" t="n">
        <v>63</v>
      </c>
      <c r="AE27" s="122" t="n">
        <v>58</v>
      </c>
      <c r="AF27" s="122" t="n">
        <v>70</v>
      </c>
      <c r="AG27" s="122" t="n">
        <f aca="false">SUM(AH27:AJ27)</f>
        <v>236</v>
      </c>
      <c r="AH27" s="122" t="n">
        <v>95</v>
      </c>
      <c r="AI27" s="122" t="n">
        <v>61</v>
      </c>
      <c r="AJ27" s="123" t="n">
        <v>80</v>
      </c>
      <c r="AK27" s="124" t="n">
        <f aca="false">SUM(AL27:AM27,AX27)</f>
        <v>865</v>
      </c>
      <c r="AL27" s="122" t="n">
        <v>144</v>
      </c>
      <c r="AM27" s="122" t="n">
        <f aca="false">SUM(AN27:AW27)</f>
        <v>500</v>
      </c>
      <c r="AN27" s="122" t="n">
        <v>36</v>
      </c>
      <c r="AO27" s="122" t="n">
        <v>27</v>
      </c>
      <c r="AP27" s="122" t="n">
        <v>32</v>
      </c>
      <c r="AQ27" s="122" t="n">
        <v>40</v>
      </c>
      <c r="AR27" s="122" t="n">
        <v>39</v>
      </c>
      <c r="AS27" s="122" t="n">
        <v>57</v>
      </c>
      <c r="AT27" s="122" t="n">
        <v>57</v>
      </c>
      <c r="AU27" s="122" t="n">
        <v>66</v>
      </c>
      <c r="AV27" s="122" t="n">
        <v>67</v>
      </c>
      <c r="AW27" s="122" t="n">
        <v>79</v>
      </c>
      <c r="AX27" s="122" t="n">
        <f aca="false">SUM(AY27:BA27)</f>
        <v>221</v>
      </c>
      <c r="AY27" s="122" t="n">
        <v>78</v>
      </c>
      <c r="AZ27" s="122" t="n">
        <v>54</v>
      </c>
      <c r="BA27" s="123" t="n">
        <v>89</v>
      </c>
    </row>
    <row r="28" customFormat="false" ht="13.5" hidden="false" customHeight="false" outlineLevel="0" collapsed="false">
      <c r="A28" s="125" t="n">
        <v>324</v>
      </c>
      <c r="B28" s="126" t="s">
        <v>95</v>
      </c>
      <c r="C28" s="127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9"/>
      <c r="T28" s="130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9"/>
      <c r="AK28" s="130"/>
      <c r="AL28" s="128"/>
      <c r="AM28" s="128"/>
      <c r="AN28" s="128"/>
      <c r="AO28" s="128"/>
      <c r="AP28" s="128"/>
      <c r="AQ28" s="128"/>
      <c r="AR28" s="128"/>
      <c r="AS28" s="128"/>
      <c r="AT28" s="128"/>
      <c r="AU28" s="128"/>
      <c r="AV28" s="128"/>
      <c r="AW28" s="128"/>
      <c r="AX28" s="128"/>
      <c r="AY28" s="128"/>
      <c r="AZ28" s="128"/>
      <c r="BA28" s="129"/>
    </row>
    <row r="29" s="118" customFormat="true" ht="13.5" hidden="false" customHeight="false" outlineLevel="0" collapsed="false">
      <c r="A29" s="119" t="n">
        <v>325</v>
      </c>
      <c r="B29" s="120" t="s">
        <v>96</v>
      </c>
      <c r="C29" s="121" t="n">
        <f aca="false">SUM(T29,AK29)</f>
        <v>418</v>
      </c>
      <c r="D29" s="122" t="n">
        <f aca="false">U29+AL29</f>
        <v>50</v>
      </c>
      <c r="E29" s="122" t="n">
        <f aca="false">V29+AM29</f>
        <v>253</v>
      </c>
      <c r="F29" s="122" t="n">
        <f aca="false">W29+AN29</f>
        <v>26</v>
      </c>
      <c r="G29" s="122" t="n">
        <f aca="false">X29+AO29</f>
        <v>4</v>
      </c>
      <c r="H29" s="122" t="n">
        <f aca="false">Y29+AP29</f>
        <v>15</v>
      </c>
      <c r="I29" s="122" t="n">
        <f aca="false">Z29+AQ29</f>
        <v>21</v>
      </c>
      <c r="J29" s="122" t="n">
        <f aca="false">AA29+AR29</f>
        <v>9</v>
      </c>
      <c r="K29" s="122" t="n">
        <f aca="false">AB29+AS29</f>
        <v>27</v>
      </c>
      <c r="L29" s="122" t="n">
        <f aca="false">AC29+AT29</f>
        <v>37</v>
      </c>
      <c r="M29" s="122" t="n">
        <f aca="false">AD29+AU29</f>
        <v>37</v>
      </c>
      <c r="N29" s="122" t="n">
        <f aca="false">AE29+AV29</f>
        <v>38</v>
      </c>
      <c r="O29" s="122" t="n">
        <f aca="false">AF29+AW29</f>
        <v>39</v>
      </c>
      <c r="P29" s="122" t="n">
        <f aca="false">SUM(Q29:S29)</f>
        <v>115</v>
      </c>
      <c r="Q29" s="122" t="n">
        <f aca="false">AH29+AY29</f>
        <v>39</v>
      </c>
      <c r="R29" s="122" t="n">
        <f aca="false">AI29+AZ29</f>
        <v>27</v>
      </c>
      <c r="S29" s="123" t="n">
        <f aca="false">AJ29+BA29</f>
        <v>49</v>
      </c>
      <c r="T29" s="124" t="n">
        <f aca="false">SUM(U29:V29,AG29)</f>
        <v>202</v>
      </c>
      <c r="U29" s="122" t="n">
        <v>21</v>
      </c>
      <c r="V29" s="122" t="n">
        <f aca="false">SUM(W29:AF29)</f>
        <v>131</v>
      </c>
      <c r="W29" s="122" t="n">
        <v>15</v>
      </c>
      <c r="X29" s="122" t="n">
        <v>4</v>
      </c>
      <c r="Y29" s="122" t="n">
        <v>8</v>
      </c>
      <c r="Z29" s="122" t="n">
        <v>9</v>
      </c>
      <c r="AA29" s="122" t="n">
        <v>4</v>
      </c>
      <c r="AB29" s="122" t="n">
        <v>13</v>
      </c>
      <c r="AC29" s="122" t="n">
        <v>17</v>
      </c>
      <c r="AD29" s="122" t="n">
        <v>17</v>
      </c>
      <c r="AE29" s="122" t="n">
        <v>21</v>
      </c>
      <c r="AF29" s="122" t="n">
        <v>23</v>
      </c>
      <c r="AG29" s="122" t="n">
        <f aca="false">SUM(AH29:AJ29)</f>
        <v>50</v>
      </c>
      <c r="AH29" s="122" t="n">
        <v>23</v>
      </c>
      <c r="AI29" s="122" t="n">
        <v>11</v>
      </c>
      <c r="AJ29" s="123" t="n">
        <v>16</v>
      </c>
      <c r="AK29" s="124" t="n">
        <f aca="false">SUM(AL29:AM29,AX29)</f>
        <v>216</v>
      </c>
      <c r="AL29" s="122" t="n">
        <v>29</v>
      </c>
      <c r="AM29" s="122" t="n">
        <f aca="false">SUM(AN29:AW29)</f>
        <v>122</v>
      </c>
      <c r="AN29" s="122" t="n">
        <v>11</v>
      </c>
      <c r="AO29" s="122" t="n">
        <v>0</v>
      </c>
      <c r="AP29" s="122" t="n">
        <v>7</v>
      </c>
      <c r="AQ29" s="122" t="n">
        <v>12</v>
      </c>
      <c r="AR29" s="122" t="n">
        <v>5</v>
      </c>
      <c r="AS29" s="122" t="n">
        <v>14</v>
      </c>
      <c r="AT29" s="122" t="n">
        <v>20</v>
      </c>
      <c r="AU29" s="122" t="n">
        <v>20</v>
      </c>
      <c r="AV29" s="122" t="n">
        <v>17</v>
      </c>
      <c r="AW29" s="122" t="n">
        <v>16</v>
      </c>
      <c r="AX29" s="122" t="n">
        <f aca="false">SUM(AY29:BA29)</f>
        <v>65</v>
      </c>
      <c r="AY29" s="122" t="n">
        <v>16</v>
      </c>
      <c r="AZ29" s="122" t="n">
        <v>16</v>
      </c>
      <c r="BA29" s="123" t="n">
        <v>33</v>
      </c>
    </row>
    <row r="30" customFormat="false" ht="13.5" hidden="false" customHeight="false" outlineLevel="0" collapsed="false">
      <c r="A30" s="125" t="n">
        <v>326</v>
      </c>
      <c r="B30" s="126" t="s">
        <v>97</v>
      </c>
      <c r="C30" s="127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9"/>
      <c r="T30" s="130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9"/>
      <c r="AK30" s="130"/>
      <c r="AL30" s="128"/>
      <c r="AM30" s="128"/>
      <c r="AN30" s="128"/>
      <c r="AO30" s="128"/>
      <c r="AP30" s="128"/>
      <c r="AQ30" s="128"/>
      <c r="AR30" s="128"/>
      <c r="AS30" s="128"/>
      <c r="AT30" s="128"/>
      <c r="AU30" s="128"/>
      <c r="AV30" s="128"/>
      <c r="AW30" s="128"/>
      <c r="AX30" s="128"/>
      <c r="AY30" s="128"/>
      <c r="AZ30" s="128"/>
      <c r="BA30" s="129"/>
    </row>
    <row r="31" customFormat="false" ht="13.5" hidden="false" customHeight="false" outlineLevel="0" collapsed="false">
      <c r="A31" s="125" t="n">
        <v>327</v>
      </c>
      <c r="B31" s="126" t="s">
        <v>98</v>
      </c>
      <c r="C31" s="127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9"/>
      <c r="T31" s="130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9"/>
      <c r="AK31" s="130"/>
      <c r="AL31" s="128"/>
      <c r="AM31" s="128"/>
      <c r="AN31" s="128"/>
      <c r="AO31" s="128"/>
      <c r="AP31" s="128"/>
      <c r="AQ31" s="128"/>
      <c r="AR31" s="128"/>
      <c r="AS31" s="128"/>
      <c r="AT31" s="128"/>
      <c r="AU31" s="128"/>
      <c r="AV31" s="128"/>
      <c r="AW31" s="128"/>
      <c r="AX31" s="128"/>
      <c r="AY31" s="128"/>
      <c r="AZ31" s="128"/>
      <c r="BA31" s="129"/>
    </row>
    <row r="32" s="118" customFormat="true" ht="13.5" hidden="false" customHeight="false" outlineLevel="0" collapsed="false">
      <c r="A32" s="144" t="n">
        <v>328</v>
      </c>
      <c r="B32" s="155" t="s">
        <v>99</v>
      </c>
      <c r="C32" s="146" t="n">
        <f aca="false">SUM(T32,AK32)</f>
        <v>125</v>
      </c>
      <c r="D32" s="147" t="n">
        <f aca="false">U32+AL32</f>
        <v>12</v>
      </c>
      <c r="E32" s="147" t="n">
        <f aca="false">V32+AM32</f>
        <v>79</v>
      </c>
      <c r="F32" s="147" t="n">
        <f aca="false">W32+AN32</f>
        <v>11</v>
      </c>
      <c r="G32" s="147" t="n">
        <f aca="false">X32+AO32</f>
        <v>3</v>
      </c>
      <c r="H32" s="147" t="n">
        <f aca="false">Y32+AP32</f>
        <v>6</v>
      </c>
      <c r="I32" s="147" t="n">
        <f aca="false">Z32+AQ32</f>
        <v>4</v>
      </c>
      <c r="J32" s="147" t="n">
        <f aca="false">AA32+AR32</f>
        <v>5</v>
      </c>
      <c r="K32" s="147" t="n">
        <f aca="false">AB32+AS32</f>
        <v>8</v>
      </c>
      <c r="L32" s="147" t="n">
        <f aca="false">AC32+AT32</f>
        <v>14</v>
      </c>
      <c r="M32" s="147" t="n">
        <f aca="false">AD32+AU32</f>
        <v>9</v>
      </c>
      <c r="N32" s="147" t="n">
        <f aca="false">AE32+AV32</f>
        <v>9</v>
      </c>
      <c r="O32" s="147" t="n">
        <f aca="false">AF32+AW32</f>
        <v>10</v>
      </c>
      <c r="P32" s="147" t="n">
        <f aca="false">SUM(Q32:S32)</f>
        <v>34</v>
      </c>
      <c r="Q32" s="147" t="n">
        <f aca="false">AH32+AY32</f>
        <v>18</v>
      </c>
      <c r="R32" s="147" t="n">
        <f aca="false">AI32+AZ32</f>
        <v>9</v>
      </c>
      <c r="S32" s="148" t="n">
        <f aca="false">AJ32+BA32</f>
        <v>7</v>
      </c>
      <c r="T32" s="149" t="n">
        <f aca="false">SUM(U32:V32,AG32)</f>
        <v>63</v>
      </c>
      <c r="U32" s="147" t="n">
        <v>3</v>
      </c>
      <c r="V32" s="147" t="n">
        <f aca="false">SUM(W32:AF32)</f>
        <v>39</v>
      </c>
      <c r="W32" s="147" t="n">
        <v>5</v>
      </c>
      <c r="X32" s="147" t="n">
        <v>2</v>
      </c>
      <c r="Y32" s="147" t="n">
        <v>3</v>
      </c>
      <c r="Z32" s="147" t="n">
        <v>4</v>
      </c>
      <c r="AA32" s="147" t="n">
        <v>3</v>
      </c>
      <c r="AB32" s="147" t="n">
        <v>3</v>
      </c>
      <c r="AC32" s="147" t="n">
        <v>8</v>
      </c>
      <c r="AD32" s="147" t="n">
        <v>4</v>
      </c>
      <c r="AE32" s="147" t="n">
        <v>4</v>
      </c>
      <c r="AF32" s="147" t="n">
        <v>3</v>
      </c>
      <c r="AG32" s="147" t="n">
        <f aca="false">SUM(AH32:AJ32)</f>
        <v>21</v>
      </c>
      <c r="AH32" s="147" t="n">
        <v>12</v>
      </c>
      <c r="AI32" s="147" t="n">
        <v>6</v>
      </c>
      <c r="AJ32" s="148" t="n">
        <v>3</v>
      </c>
      <c r="AK32" s="149" t="n">
        <f aca="false">SUM(AL32:AM32,AX32)</f>
        <v>62</v>
      </c>
      <c r="AL32" s="147" t="n">
        <v>9</v>
      </c>
      <c r="AM32" s="147" t="n">
        <f aca="false">SUM(AN32:AW32)</f>
        <v>40</v>
      </c>
      <c r="AN32" s="147" t="n">
        <v>6</v>
      </c>
      <c r="AO32" s="147" t="n">
        <v>1</v>
      </c>
      <c r="AP32" s="147" t="n">
        <v>3</v>
      </c>
      <c r="AQ32" s="147" t="n">
        <v>0</v>
      </c>
      <c r="AR32" s="147" t="n">
        <v>2</v>
      </c>
      <c r="AS32" s="147" t="n">
        <v>5</v>
      </c>
      <c r="AT32" s="147" t="n">
        <v>6</v>
      </c>
      <c r="AU32" s="147" t="n">
        <v>5</v>
      </c>
      <c r="AV32" s="147" t="n">
        <v>5</v>
      </c>
      <c r="AW32" s="147" t="n">
        <v>7</v>
      </c>
      <c r="AX32" s="147" t="n">
        <f aca="false">SUM(AY32:BA32)</f>
        <v>13</v>
      </c>
      <c r="AY32" s="147" t="n">
        <v>6</v>
      </c>
      <c r="AZ32" s="147" t="n">
        <v>3</v>
      </c>
      <c r="BA32" s="148" t="n">
        <v>4</v>
      </c>
    </row>
    <row r="33" customFormat="false" ht="13.5" hidden="false" customHeight="false" outlineLevel="0" collapsed="false">
      <c r="A33" s="125" t="n">
        <v>341</v>
      </c>
      <c r="B33" s="126" t="s">
        <v>100</v>
      </c>
      <c r="C33" s="127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9"/>
      <c r="T33" s="130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9"/>
      <c r="AK33" s="130"/>
      <c r="AL33" s="128"/>
      <c r="AM33" s="128"/>
      <c r="AN33" s="128"/>
      <c r="AO33" s="128"/>
      <c r="AP33" s="128"/>
      <c r="AQ33" s="128"/>
      <c r="AR33" s="128"/>
      <c r="AS33" s="128"/>
      <c r="AT33" s="128"/>
      <c r="AU33" s="128"/>
      <c r="AV33" s="128"/>
      <c r="AW33" s="128"/>
      <c r="AX33" s="128"/>
      <c r="AY33" s="128"/>
      <c r="AZ33" s="128"/>
      <c r="BA33" s="129"/>
    </row>
    <row r="34" customFormat="false" ht="13.5" hidden="false" customHeight="false" outlineLevel="0" collapsed="false">
      <c r="A34" s="125" t="n">
        <v>342</v>
      </c>
      <c r="B34" s="126" t="s">
        <v>101</v>
      </c>
      <c r="C34" s="127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9"/>
      <c r="T34" s="130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9"/>
      <c r="AK34" s="130"/>
      <c r="AL34" s="128"/>
      <c r="AM34" s="128"/>
      <c r="AN34" s="128"/>
      <c r="AO34" s="128"/>
      <c r="AP34" s="128"/>
      <c r="AQ34" s="128"/>
      <c r="AR34" s="128"/>
      <c r="AS34" s="128"/>
      <c r="AT34" s="128"/>
      <c r="AU34" s="128"/>
      <c r="AV34" s="128"/>
      <c r="AW34" s="128"/>
      <c r="AX34" s="128"/>
      <c r="AY34" s="128"/>
      <c r="AZ34" s="128"/>
      <c r="BA34" s="129"/>
    </row>
    <row r="35" customFormat="false" ht="13.5" hidden="false" customHeight="false" outlineLevel="0" collapsed="false">
      <c r="A35" s="125" t="n">
        <v>343</v>
      </c>
      <c r="B35" s="126" t="s">
        <v>102</v>
      </c>
      <c r="C35" s="156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R35" s="157"/>
      <c r="S35" s="158"/>
      <c r="T35" s="159"/>
      <c r="U35" s="157"/>
      <c r="V35" s="157"/>
      <c r="W35" s="157"/>
      <c r="X35" s="157"/>
      <c r="Y35" s="157"/>
      <c r="Z35" s="157"/>
      <c r="AA35" s="157"/>
      <c r="AB35" s="157"/>
      <c r="AC35" s="157"/>
      <c r="AD35" s="157"/>
      <c r="AE35" s="157"/>
      <c r="AF35" s="157"/>
      <c r="AG35" s="157"/>
      <c r="AH35" s="157"/>
      <c r="AI35" s="157"/>
      <c r="AJ35" s="158"/>
      <c r="AK35" s="159"/>
      <c r="AL35" s="157"/>
      <c r="AM35" s="157"/>
      <c r="AN35" s="157"/>
      <c r="AO35" s="157"/>
      <c r="AP35" s="157"/>
      <c r="AQ35" s="157"/>
      <c r="AR35" s="157"/>
      <c r="AS35" s="157"/>
      <c r="AT35" s="157"/>
      <c r="AU35" s="157"/>
      <c r="AV35" s="157"/>
      <c r="AW35" s="157"/>
      <c r="AX35" s="157"/>
      <c r="AY35" s="157"/>
      <c r="AZ35" s="157"/>
      <c r="BA35" s="158"/>
    </row>
    <row r="36" customFormat="false" ht="13.5" hidden="false" customHeight="false" outlineLevel="0" collapsed="false">
      <c r="A36" s="160" t="n">
        <v>361</v>
      </c>
      <c r="B36" s="161" t="s">
        <v>103</v>
      </c>
      <c r="C36" s="127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9"/>
      <c r="T36" s="130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9"/>
      <c r="AK36" s="130"/>
      <c r="AL36" s="128"/>
      <c r="AM36" s="128"/>
      <c r="AN36" s="128"/>
      <c r="AO36" s="128"/>
      <c r="AP36" s="128"/>
      <c r="AQ36" s="128"/>
      <c r="AR36" s="128"/>
      <c r="AS36" s="128"/>
      <c r="AT36" s="128"/>
      <c r="AU36" s="128"/>
      <c r="AV36" s="128"/>
      <c r="AW36" s="128"/>
      <c r="AX36" s="128"/>
      <c r="AY36" s="128"/>
      <c r="AZ36" s="128"/>
      <c r="BA36" s="129"/>
    </row>
    <row r="37" customFormat="false" ht="13.5" hidden="false" customHeight="false" outlineLevel="0" collapsed="false">
      <c r="A37" s="125" t="n">
        <v>362</v>
      </c>
      <c r="B37" s="126" t="s">
        <v>104</v>
      </c>
      <c r="C37" s="127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9"/>
      <c r="T37" s="130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9"/>
      <c r="AK37" s="130"/>
      <c r="AL37" s="128"/>
      <c r="AM37" s="128"/>
      <c r="AN37" s="128"/>
      <c r="AO37" s="128"/>
      <c r="AP37" s="128"/>
      <c r="AQ37" s="128"/>
      <c r="AR37" s="128"/>
      <c r="AS37" s="128"/>
      <c r="AT37" s="128"/>
      <c r="AU37" s="128"/>
      <c r="AV37" s="128"/>
      <c r="AW37" s="128"/>
      <c r="AX37" s="128"/>
      <c r="AY37" s="128"/>
      <c r="AZ37" s="128"/>
      <c r="BA37" s="129"/>
    </row>
    <row r="38" customFormat="false" ht="13.5" hidden="false" customHeight="false" outlineLevel="0" collapsed="false">
      <c r="A38" s="125" t="n">
        <v>363</v>
      </c>
      <c r="B38" s="126" t="s">
        <v>105</v>
      </c>
      <c r="C38" s="127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9"/>
      <c r="T38" s="130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9"/>
      <c r="AK38" s="130"/>
      <c r="AL38" s="128"/>
      <c r="AM38" s="128"/>
      <c r="AN38" s="128"/>
      <c r="AO38" s="128"/>
      <c r="AP38" s="128"/>
      <c r="AQ38" s="128"/>
      <c r="AR38" s="128"/>
      <c r="AS38" s="128"/>
      <c r="AT38" s="128"/>
      <c r="AU38" s="128"/>
      <c r="AV38" s="128"/>
      <c r="AW38" s="128"/>
      <c r="AX38" s="128"/>
      <c r="AY38" s="128"/>
      <c r="AZ38" s="128"/>
      <c r="BA38" s="129"/>
    </row>
    <row r="39" customFormat="false" ht="13.5" hidden="false" customHeight="false" outlineLevel="0" collapsed="false">
      <c r="A39" s="125" t="n">
        <v>364</v>
      </c>
      <c r="B39" s="126" t="s">
        <v>106</v>
      </c>
      <c r="C39" s="127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9"/>
      <c r="T39" s="130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9"/>
      <c r="AK39" s="130"/>
      <c r="AL39" s="128"/>
      <c r="AM39" s="128"/>
      <c r="AN39" s="128"/>
      <c r="AO39" s="128"/>
      <c r="AP39" s="128"/>
      <c r="AQ39" s="128"/>
      <c r="AR39" s="128"/>
      <c r="AS39" s="128"/>
      <c r="AT39" s="128"/>
      <c r="AU39" s="128"/>
      <c r="AV39" s="128"/>
      <c r="AW39" s="128"/>
      <c r="AX39" s="128"/>
      <c r="AY39" s="128"/>
      <c r="AZ39" s="128"/>
      <c r="BA39" s="129"/>
    </row>
    <row r="40" customFormat="false" ht="13.5" hidden="false" customHeight="false" outlineLevel="0" collapsed="false">
      <c r="A40" s="125" t="n">
        <v>365</v>
      </c>
      <c r="B40" s="126" t="s">
        <v>107</v>
      </c>
      <c r="C40" s="127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9"/>
      <c r="T40" s="130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9"/>
      <c r="AK40" s="130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  <c r="AZ40" s="128"/>
      <c r="BA40" s="129"/>
    </row>
    <row r="41" customFormat="false" ht="13.5" hidden="false" customHeight="false" outlineLevel="0" collapsed="false">
      <c r="A41" s="125" t="n">
        <v>366</v>
      </c>
      <c r="B41" s="126" t="s">
        <v>108</v>
      </c>
      <c r="C41" s="127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9"/>
      <c r="T41" s="130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9"/>
      <c r="AK41" s="130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  <c r="AZ41" s="128"/>
      <c r="BA41" s="129"/>
    </row>
    <row r="42" customFormat="false" ht="13.5" hidden="false" customHeight="false" outlineLevel="0" collapsed="false">
      <c r="A42" s="125" t="n">
        <v>367</v>
      </c>
      <c r="B42" s="126" t="s">
        <v>109</v>
      </c>
      <c r="C42" s="127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9"/>
      <c r="T42" s="130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9"/>
      <c r="AK42" s="130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  <c r="AZ42" s="128"/>
      <c r="BA42" s="129"/>
    </row>
    <row r="43" customFormat="false" ht="13.5" hidden="false" customHeight="false" outlineLevel="0" collapsed="false">
      <c r="A43" s="162" t="n">
        <v>368</v>
      </c>
      <c r="B43" s="15" t="s">
        <v>110</v>
      </c>
      <c r="C43" s="156"/>
      <c r="D43" s="157"/>
      <c r="E43" s="157"/>
      <c r="F43" s="157"/>
      <c r="G43" s="157"/>
      <c r="H43" s="157"/>
      <c r="I43" s="157"/>
      <c r="J43" s="157"/>
      <c r="K43" s="157"/>
      <c r="L43" s="157"/>
      <c r="M43" s="157"/>
      <c r="N43" s="157"/>
      <c r="O43" s="157"/>
      <c r="P43" s="157"/>
      <c r="Q43" s="157"/>
      <c r="R43" s="157"/>
      <c r="S43" s="158"/>
      <c r="T43" s="159"/>
      <c r="U43" s="157"/>
      <c r="V43" s="157"/>
      <c r="W43" s="157"/>
      <c r="X43" s="157"/>
      <c r="Y43" s="157"/>
      <c r="Z43" s="157"/>
      <c r="AA43" s="157"/>
      <c r="AB43" s="157"/>
      <c r="AC43" s="157"/>
      <c r="AD43" s="157"/>
      <c r="AE43" s="157"/>
      <c r="AF43" s="157"/>
      <c r="AG43" s="157"/>
      <c r="AH43" s="157"/>
      <c r="AI43" s="157"/>
      <c r="AJ43" s="158"/>
      <c r="AK43" s="159"/>
      <c r="AL43" s="157"/>
      <c r="AM43" s="157"/>
      <c r="AN43" s="157"/>
      <c r="AO43" s="157"/>
      <c r="AP43" s="157"/>
      <c r="AQ43" s="157"/>
      <c r="AR43" s="157"/>
      <c r="AS43" s="157"/>
      <c r="AT43" s="157"/>
      <c r="AU43" s="157"/>
      <c r="AV43" s="157"/>
      <c r="AW43" s="157"/>
      <c r="AX43" s="157"/>
      <c r="AY43" s="157"/>
      <c r="AZ43" s="157"/>
      <c r="BA43" s="158"/>
    </row>
    <row r="44" customFormat="false" ht="13.5" hidden="false" customHeight="false" outlineLevel="0" collapsed="false">
      <c r="A44" s="125" t="n">
        <v>381</v>
      </c>
      <c r="B44" s="126" t="s">
        <v>111</v>
      </c>
      <c r="C44" s="127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9"/>
      <c r="T44" s="130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9"/>
      <c r="AK44" s="130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  <c r="AZ44" s="128"/>
      <c r="BA44" s="129"/>
    </row>
    <row r="45" customFormat="false" ht="13.5" hidden="false" customHeight="false" outlineLevel="0" collapsed="false">
      <c r="A45" s="125" t="n">
        <v>382</v>
      </c>
      <c r="B45" s="126" t="s">
        <v>112</v>
      </c>
      <c r="C45" s="127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9"/>
      <c r="T45" s="130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9"/>
      <c r="AK45" s="130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  <c r="AZ45" s="128"/>
      <c r="BA45" s="129"/>
    </row>
    <row r="46" customFormat="false" ht="13.5" hidden="false" customHeight="false" outlineLevel="0" collapsed="false">
      <c r="A46" s="125" t="n">
        <v>383</v>
      </c>
      <c r="B46" s="126" t="s">
        <v>113</v>
      </c>
      <c r="C46" s="127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9"/>
      <c r="T46" s="130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9"/>
      <c r="AK46" s="130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  <c r="AZ46" s="128"/>
      <c r="BA46" s="129"/>
    </row>
    <row r="47" customFormat="false" ht="13.5" hidden="false" customHeight="false" outlineLevel="0" collapsed="false">
      <c r="A47" s="125" t="n">
        <v>384</v>
      </c>
      <c r="B47" s="126" t="s">
        <v>114</v>
      </c>
      <c r="C47" s="127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9"/>
      <c r="T47" s="130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9"/>
      <c r="AK47" s="130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9"/>
    </row>
    <row r="48" s="118" customFormat="true" ht="13.5" hidden="false" customHeight="false" outlineLevel="0" collapsed="false">
      <c r="A48" s="119" t="n">
        <v>385</v>
      </c>
      <c r="B48" s="120" t="s">
        <v>115</v>
      </c>
      <c r="C48" s="121" t="n">
        <f aca="false">SUM(T48,AK48)</f>
        <v>92</v>
      </c>
      <c r="D48" s="122" t="n">
        <f aca="false">U48+AL48</f>
        <v>14</v>
      </c>
      <c r="E48" s="122" t="n">
        <f aca="false">V48+AM48</f>
        <v>50</v>
      </c>
      <c r="F48" s="122" t="n">
        <f aca="false">W48+AN48</f>
        <v>3</v>
      </c>
      <c r="G48" s="122" t="n">
        <f aca="false">X48+AO48</f>
        <v>1</v>
      </c>
      <c r="H48" s="122" t="n">
        <f aca="false">Y48+AP48</f>
        <v>7</v>
      </c>
      <c r="I48" s="122" t="n">
        <f aca="false">Z48+AQ48</f>
        <v>5</v>
      </c>
      <c r="J48" s="122" t="n">
        <f aca="false">AA48+AR48</f>
        <v>7</v>
      </c>
      <c r="K48" s="122" t="n">
        <f aca="false">AB48+AS48</f>
        <v>4</v>
      </c>
      <c r="L48" s="122" t="n">
        <f aca="false">AC48+AT48</f>
        <v>5</v>
      </c>
      <c r="M48" s="122" t="n">
        <f aca="false">AD48+AU48</f>
        <v>5</v>
      </c>
      <c r="N48" s="122" t="n">
        <f aca="false">AE48+AV48</f>
        <v>7</v>
      </c>
      <c r="O48" s="122" t="n">
        <f aca="false">AF48+AW48</f>
        <v>6</v>
      </c>
      <c r="P48" s="122" t="n">
        <f aca="false">SUM(Q48:S48)</f>
        <v>28</v>
      </c>
      <c r="Q48" s="122" t="n">
        <f aca="false">AH48+AY48</f>
        <v>12</v>
      </c>
      <c r="R48" s="122" t="n">
        <f aca="false">AI48+AZ48</f>
        <v>7</v>
      </c>
      <c r="S48" s="123" t="n">
        <f aca="false">AJ48+BA48</f>
        <v>9</v>
      </c>
      <c r="T48" s="124" t="n">
        <f aca="false">SUM(U48:V48,AG48)</f>
        <v>48</v>
      </c>
      <c r="U48" s="122" t="n">
        <v>9</v>
      </c>
      <c r="V48" s="122" t="n">
        <f aca="false">SUM(W48:AF48)</f>
        <v>23</v>
      </c>
      <c r="W48" s="151" t="n">
        <v>2</v>
      </c>
      <c r="X48" s="122" t="n">
        <v>0</v>
      </c>
      <c r="Y48" s="122" t="n">
        <v>3</v>
      </c>
      <c r="Z48" s="122" t="n">
        <v>2</v>
      </c>
      <c r="AA48" s="122" t="n">
        <v>3</v>
      </c>
      <c r="AB48" s="122" t="n">
        <v>2</v>
      </c>
      <c r="AC48" s="122" t="n">
        <v>3</v>
      </c>
      <c r="AD48" s="122" t="n">
        <v>3</v>
      </c>
      <c r="AE48" s="122" t="n">
        <v>3</v>
      </c>
      <c r="AF48" s="122" t="n">
        <v>2</v>
      </c>
      <c r="AG48" s="122" t="n">
        <f aca="false">SUM(AH48:AJ48)</f>
        <v>16</v>
      </c>
      <c r="AH48" s="122" t="n">
        <v>7</v>
      </c>
      <c r="AI48" s="122" t="n">
        <v>5</v>
      </c>
      <c r="AJ48" s="123" t="n">
        <v>4</v>
      </c>
      <c r="AK48" s="124" t="n">
        <f aca="false">SUM(AL48:AM48,AX48)</f>
        <v>44</v>
      </c>
      <c r="AL48" s="122" t="n">
        <v>5</v>
      </c>
      <c r="AM48" s="122" t="n">
        <f aca="false">SUM(AN48:AW48)</f>
        <v>27</v>
      </c>
      <c r="AN48" s="122" t="n">
        <v>1</v>
      </c>
      <c r="AO48" s="122" t="n">
        <v>1</v>
      </c>
      <c r="AP48" s="122" t="n">
        <v>4</v>
      </c>
      <c r="AQ48" s="122" t="n">
        <v>3</v>
      </c>
      <c r="AR48" s="122" t="n">
        <v>4</v>
      </c>
      <c r="AS48" s="122" t="n">
        <v>2</v>
      </c>
      <c r="AT48" s="122" t="n">
        <v>2</v>
      </c>
      <c r="AU48" s="122" t="n">
        <v>2</v>
      </c>
      <c r="AV48" s="122" t="n">
        <v>4</v>
      </c>
      <c r="AW48" s="122" t="n">
        <v>4</v>
      </c>
      <c r="AX48" s="122" t="n">
        <f aca="false">SUM(AY48:BA48)</f>
        <v>12</v>
      </c>
      <c r="AY48" s="122" t="n">
        <v>5</v>
      </c>
      <c r="AZ48" s="122" t="n">
        <v>2</v>
      </c>
      <c r="BA48" s="123" t="n">
        <v>5</v>
      </c>
    </row>
    <row r="49" s="118" customFormat="true" ht="13.5" hidden="false" customHeight="false" outlineLevel="0" collapsed="false">
      <c r="A49" s="119" t="n">
        <v>386</v>
      </c>
      <c r="B49" s="120" t="s">
        <v>116</v>
      </c>
      <c r="C49" s="146" t="n">
        <f aca="false">SUM(T49,AK49)</f>
        <v>1170</v>
      </c>
      <c r="D49" s="147" t="n">
        <f aca="false">U49+AL49</f>
        <v>145</v>
      </c>
      <c r="E49" s="147" t="n">
        <f aca="false">V49+AM49</f>
        <v>709</v>
      </c>
      <c r="F49" s="147" t="n">
        <f aca="false">W49+AN49</f>
        <v>61</v>
      </c>
      <c r="G49" s="147" t="n">
        <f aca="false">X49+AO49</f>
        <v>54</v>
      </c>
      <c r="H49" s="147" t="n">
        <f aca="false">Y49+AP49</f>
        <v>53</v>
      </c>
      <c r="I49" s="147" t="n">
        <f aca="false">Z49+AQ49</f>
        <v>57</v>
      </c>
      <c r="J49" s="147" t="n">
        <f aca="false">AA49+AR49</f>
        <v>77</v>
      </c>
      <c r="K49" s="147" t="n">
        <f aca="false">AB49+AS49</f>
        <v>64</v>
      </c>
      <c r="L49" s="147" t="n">
        <f aca="false">AC49+AT49</f>
        <v>93</v>
      </c>
      <c r="M49" s="147" t="n">
        <f aca="false">AD49+AU49</f>
        <v>83</v>
      </c>
      <c r="N49" s="147" t="n">
        <f aca="false">AE49+AV49</f>
        <v>80</v>
      </c>
      <c r="O49" s="147" t="n">
        <f aca="false">AF49+AW49</f>
        <v>87</v>
      </c>
      <c r="P49" s="147" t="n">
        <f aca="false">SUM(Q49:S49)</f>
        <v>316</v>
      </c>
      <c r="Q49" s="147" t="n">
        <f aca="false">AH49+AY49</f>
        <v>106</v>
      </c>
      <c r="R49" s="147" t="n">
        <f aca="false">AI49+AZ49</f>
        <v>97</v>
      </c>
      <c r="S49" s="148" t="n">
        <f aca="false">AJ49+BA49</f>
        <v>113</v>
      </c>
      <c r="T49" s="149" t="n">
        <f aca="false">SUM(U49:V49,AG49)</f>
        <v>607</v>
      </c>
      <c r="U49" s="147" t="n">
        <v>63</v>
      </c>
      <c r="V49" s="147" t="n">
        <f aca="false">SUM(W49:AF49)</f>
        <v>377</v>
      </c>
      <c r="W49" s="147" t="n">
        <v>32</v>
      </c>
      <c r="X49" s="147" t="n">
        <v>31</v>
      </c>
      <c r="Y49" s="147" t="n">
        <v>31</v>
      </c>
      <c r="Z49" s="147" t="n">
        <v>32</v>
      </c>
      <c r="AA49" s="147" t="n">
        <v>39</v>
      </c>
      <c r="AB49" s="147" t="n">
        <v>30</v>
      </c>
      <c r="AC49" s="147" t="n">
        <v>61</v>
      </c>
      <c r="AD49" s="147" t="n">
        <v>40</v>
      </c>
      <c r="AE49" s="147" t="n">
        <v>40</v>
      </c>
      <c r="AF49" s="147" t="n">
        <v>41</v>
      </c>
      <c r="AG49" s="147" t="n">
        <f aca="false">SUM(AH49:AJ49)</f>
        <v>167</v>
      </c>
      <c r="AH49" s="147" t="n">
        <v>60</v>
      </c>
      <c r="AI49" s="147" t="n">
        <v>46</v>
      </c>
      <c r="AJ49" s="148" t="n">
        <v>61</v>
      </c>
      <c r="AK49" s="149" t="n">
        <f aca="false">SUM(AL49:AM49,AX49)</f>
        <v>563</v>
      </c>
      <c r="AL49" s="147" t="n">
        <v>82</v>
      </c>
      <c r="AM49" s="147" t="n">
        <f aca="false">SUM(AN49:AW49)</f>
        <v>332</v>
      </c>
      <c r="AN49" s="147" t="n">
        <v>29</v>
      </c>
      <c r="AO49" s="147" t="n">
        <v>23</v>
      </c>
      <c r="AP49" s="147" t="n">
        <v>22</v>
      </c>
      <c r="AQ49" s="147" t="n">
        <v>25</v>
      </c>
      <c r="AR49" s="147" t="n">
        <v>38</v>
      </c>
      <c r="AS49" s="147" t="n">
        <v>34</v>
      </c>
      <c r="AT49" s="147" t="n">
        <v>32</v>
      </c>
      <c r="AU49" s="147" t="n">
        <v>43</v>
      </c>
      <c r="AV49" s="147" t="n">
        <v>40</v>
      </c>
      <c r="AW49" s="147" t="n">
        <v>46</v>
      </c>
      <c r="AX49" s="147" t="n">
        <f aca="false">SUM(AY49:BA49)</f>
        <v>149</v>
      </c>
      <c r="AY49" s="147" t="n">
        <v>46</v>
      </c>
      <c r="AZ49" s="147" t="n">
        <v>51</v>
      </c>
      <c r="BA49" s="148" t="n">
        <v>52</v>
      </c>
    </row>
    <row r="50" s="118" customFormat="true" ht="13.5" hidden="false" customHeight="false" outlineLevel="0" collapsed="false">
      <c r="A50" s="152" t="n">
        <v>401</v>
      </c>
      <c r="B50" s="153" t="s">
        <v>30</v>
      </c>
      <c r="C50" s="121" t="n">
        <f aca="false">SUM(T50,AK50)</f>
        <v>452</v>
      </c>
      <c r="D50" s="122" t="n">
        <f aca="false">U50+AL50</f>
        <v>49</v>
      </c>
      <c r="E50" s="122" t="n">
        <f aca="false">V50+AM50</f>
        <v>273</v>
      </c>
      <c r="F50" s="122" t="n">
        <f aca="false">W50+AN50</f>
        <v>26</v>
      </c>
      <c r="G50" s="122" t="n">
        <f aca="false">X50+AO50</f>
        <v>14</v>
      </c>
      <c r="H50" s="122" t="n">
        <f aca="false">Y50+AP50</f>
        <v>13</v>
      </c>
      <c r="I50" s="122" t="n">
        <f aca="false">Z50+AQ50</f>
        <v>26</v>
      </c>
      <c r="J50" s="122" t="n">
        <f aca="false">AA50+AR50</f>
        <v>19</v>
      </c>
      <c r="K50" s="122" t="n">
        <f aca="false">AB50+AS50</f>
        <v>28</v>
      </c>
      <c r="L50" s="122" t="n">
        <f aca="false">AC50+AT50</f>
        <v>35</v>
      </c>
      <c r="M50" s="122" t="n">
        <f aca="false">AD50+AU50</f>
        <v>32</v>
      </c>
      <c r="N50" s="122" t="n">
        <f aca="false">AE50+AV50</f>
        <v>31</v>
      </c>
      <c r="O50" s="122" t="n">
        <f aca="false">AF50+AW50</f>
        <v>49</v>
      </c>
      <c r="P50" s="122" t="n">
        <f aca="false">SUM(Q50:S50)</f>
        <v>130</v>
      </c>
      <c r="Q50" s="122" t="n">
        <f aca="false">AH50+AY50</f>
        <v>52</v>
      </c>
      <c r="R50" s="122" t="n">
        <f aca="false">AI50+AZ50</f>
        <v>37</v>
      </c>
      <c r="S50" s="123" t="n">
        <f aca="false">AJ50+BA50</f>
        <v>41</v>
      </c>
      <c r="T50" s="124" t="n">
        <f aca="false">SUM(U50:V50,AG50)</f>
        <v>230</v>
      </c>
      <c r="U50" s="122" t="n">
        <v>25</v>
      </c>
      <c r="V50" s="122" t="n">
        <f aca="false">SUM(W50:AF50)</f>
        <v>138</v>
      </c>
      <c r="W50" s="122" t="n">
        <v>14</v>
      </c>
      <c r="X50" s="122" t="n">
        <v>7</v>
      </c>
      <c r="Y50" s="122" t="n">
        <v>6</v>
      </c>
      <c r="Z50" s="122" t="n">
        <v>13</v>
      </c>
      <c r="AA50" s="122" t="n">
        <v>10</v>
      </c>
      <c r="AB50" s="122" t="n">
        <v>16</v>
      </c>
      <c r="AC50" s="122" t="n">
        <v>21</v>
      </c>
      <c r="AD50" s="122" t="n">
        <v>17</v>
      </c>
      <c r="AE50" s="122" t="n">
        <v>13</v>
      </c>
      <c r="AF50" s="122" t="n">
        <v>21</v>
      </c>
      <c r="AG50" s="122" t="n">
        <f aca="false">SUM(AH50:AJ50)</f>
        <v>67</v>
      </c>
      <c r="AH50" s="122" t="n">
        <v>27</v>
      </c>
      <c r="AI50" s="122" t="n">
        <v>25</v>
      </c>
      <c r="AJ50" s="123" t="n">
        <v>15</v>
      </c>
      <c r="AK50" s="124" t="n">
        <f aca="false">SUM(AL50:AM50,AX50)</f>
        <v>222</v>
      </c>
      <c r="AL50" s="122" t="n">
        <v>24</v>
      </c>
      <c r="AM50" s="122" t="n">
        <f aca="false">SUM(AN50:AW50)</f>
        <v>135</v>
      </c>
      <c r="AN50" s="122" t="n">
        <v>12</v>
      </c>
      <c r="AO50" s="122" t="n">
        <v>7</v>
      </c>
      <c r="AP50" s="122" t="n">
        <v>7</v>
      </c>
      <c r="AQ50" s="122" t="n">
        <v>13</v>
      </c>
      <c r="AR50" s="122" t="n">
        <v>9</v>
      </c>
      <c r="AS50" s="122" t="n">
        <v>12</v>
      </c>
      <c r="AT50" s="122" t="n">
        <v>14</v>
      </c>
      <c r="AU50" s="122" t="n">
        <v>15</v>
      </c>
      <c r="AV50" s="122" t="n">
        <v>18</v>
      </c>
      <c r="AW50" s="122" t="n">
        <v>28</v>
      </c>
      <c r="AX50" s="154" t="n">
        <f aca="false">SUM(AY50:BA50)</f>
        <v>63</v>
      </c>
      <c r="AY50" s="122" t="n">
        <v>25</v>
      </c>
      <c r="AZ50" s="122" t="n">
        <v>12</v>
      </c>
      <c r="BA50" s="123" t="n">
        <v>26</v>
      </c>
    </row>
    <row r="51" customFormat="false" ht="13.5" hidden="false" customHeight="false" outlineLevel="0" collapsed="false">
      <c r="A51" s="125" t="n">
        <v>402</v>
      </c>
      <c r="B51" s="126" t="s">
        <v>117</v>
      </c>
      <c r="C51" s="127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9"/>
      <c r="T51" s="130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9"/>
      <c r="AK51" s="130"/>
      <c r="AL51" s="128"/>
      <c r="AM51" s="128"/>
      <c r="AN51" s="128"/>
      <c r="AO51" s="128"/>
      <c r="AP51" s="128"/>
      <c r="AQ51" s="128"/>
      <c r="AR51" s="128"/>
      <c r="AS51" s="128"/>
      <c r="AT51" s="128"/>
      <c r="AU51" s="128"/>
      <c r="AV51" s="128"/>
      <c r="AW51" s="128"/>
      <c r="AX51" s="128"/>
      <c r="AY51" s="128"/>
      <c r="AZ51" s="128"/>
      <c r="BA51" s="129"/>
    </row>
    <row r="52" s="110" customFormat="true" ht="13.5" hidden="false" customHeight="false" outlineLevel="0" collapsed="false">
      <c r="A52" s="131" t="n">
        <v>403</v>
      </c>
      <c r="B52" s="104" t="s">
        <v>118</v>
      </c>
      <c r="C52" s="132" t="n">
        <f aca="false">SUM(T52,AK52)</f>
        <v>343</v>
      </c>
      <c r="D52" s="133" t="n">
        <f aca="false">U52+AL52</f>
        <v>44</v>
      </c>
      <c r="E52" s="133" t="n">
        <f aca="false">V52+AM52</f>
        <v>209</v>
      </c>
      <c r="F52" s="133" t="n">
        <f aca="false">W52+AN52</f>
        <v>15</v>
      </c>
      <c r="G52" s="133" t="n">
        <f aca="false">X52+AO52</f>
        <v>12</v>
      </c>
      <c r="H52" s="133" t="n">
        <f aca="false">Y52+AP52</f>
        <v>18</v>
      </c>
      <c r="I52" s="133" t="n">
        <f aca="false">Z52+AQ52</f>
        <v>25</v>
      </c>
      <c r="J52" s="133" t="n">
        <f aca="false">AA52+AR52</f>
        <v>21</v>
      </c>
      <c r="K52" s="133" t="n">
        <f aca="false">AB52+AS52</f>
        <v>18</v>
      </c>
      <c r="L52" s="133" t="n">
        <f aca="false">AC52+AT52</f>
        <v>13</v>
      </c>
      <c r="M52" s="133" t="n">
        <f aca="false">AD52+AU52</f>
        <v>18</v>
      </c>
      <c r="N52" s="133" t="n">
        <f aca="false">AE52+AV52</f>
        <v>34</v>
      </c>
      <c r="O52" s="133" t="n">
        <f aca="false">AF52+AW52</f>
        <v>35</v>
      </c>
      <c r="P52" s="133" t="n">
        <f aca="false">SUM(Q52:S52)</f>
        <v>90</v>
      </c>
      <c r="Q52" s="133" t="n">
        <f aca="false">AH52+AY52</f>
        <v>42</v>
      </c>
      <c r="R52" s="133" t="n">
        <f aca="false">AI52+AZ52</f>
        <v>17</v>
      </c>
      <c r="S52" s="134" t="n">
        <f aca="false">AJ52+BA52</f>
        <v>31</v>
      </c>
      <c r="T52" s="135" t="n">
        <f aca="false">SUM(U52:V52,AG52)</f>
        <v>173</v>
      </c>
      <c r="U52" s="133" t="n">
        <v>19</v>
      </c>
      <c r="V52" s="133" t="n">
        <f aca="false">SUM(W52:AF52)</f>
        <v>109</v>
      </c>
      <c r="W52" s="133" t="n">
        <v>7</v>
      </c>
      <c r="X52" s="133" t="n">
        <v>6</v>
      </c>
      <c r="Y52" s="133" t="n">
        <v>7</v>
      </c>
      <c r="Z52" s="133" t="n">
        <v>15</v>
      </c>
      <c r="AA52" s="133" t="n">
        <v>14</v>
      </c>
      <c r="AB52" s="133" t="n">
        <v>11</v>
      </c>
      <c r="AC52" s="133" t="n">
        <v>6</v>
      </c>
      <c r="AD52" s="133" t="n">
        <v>8</v>
      </c>
      <c r="AE52" s="133" t="n">
        <v>16</v>
      </c>
      <c r="AF52" s="133" t="n">
        <v>19</v>
      </c>
      <c r="AG52" s="133" t="n">
        <f aca="false">SUM(AH52:AJ52)</f>
        <v>45</v>
      </c>
      <c r="AH52" s="133" t="n">
        <v>23</v>
      </c>
      <c r="AI52" s="133" t="n">
        <v>12</v>
      </c>
      <c r="AJ52" s="134" t="n">
        <v>10</v>
      </c>
      <c r="AK52" s="135" t="n">
        <f aca="false">SUM(AL52:AM52,AX52)</f>
        <v>170</v>
      </c>
      <c r="AL52" s="133" t="n">
        <v>25</v>
      </c>
      <c r="AM52" s="133" t="n">
        <f aca="false">SUM(AN52:AW52)</f>
        <v>100</v>
      </c>
      <c r="AN52" s="133" t="n">
        <v>8</v>
      </c>
      <c r="AO52" s="133" t="n">
        <v>6</v>
      </c>
      <c r="AP52" s="133" t="n">
        <v>11</v>
      </c>
      <c r="AQ52" s="133" t="n">
        <v>10</v>
      </c>
      <c r="AR52" s="133" t="n">
        <v>7</v>
      </c>
      <c r="AS52" s="133" t="n">
        <v>7</v>
      </c>
      <c r="AT52" s="133" t="n">
        <v>7</v>
      </c>
      <c r="AU52" s="133" t="n">
        <v>10</v>
      </c>
      <c r="AV52" s="133" t="n">
        <v>18</v>
      </c>
      <c r="AW52" s="133" t="n">
        <v>16</v>
      </c>
      <c r="AX52" s="133" t="n">
        <f aca="false">SUM(AY52:BA52)</f>
        <v>45</v>
      </c>
      <c r="AY52" s="133" t="n">
        <v>19</v>
      </c>
      <c r="AZ52" s="133" t="n">
        <v>5</v>
      </c>
      <c r="BA52" s="134" t="n">
        <v>21</v>
      </c>
    </row>
    <row r="53" customFormat="false" ht="13.5" hidden="false" customHeight="false" outlineLevel="0" collapsed="false">
      <c r="A53" s="125" t="n">
        <v>404</v>
      </c>
      <c r="B53" s="126" t="s">
        <v>119</v>
      </c>
      <c r="C53" s="127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9"/>
      <c r="T53" s="130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  <c r="AJ53" s="129"/>
      <c r="AK53" s="130"/>
      <c r="AL53" s="128"/>
      <c r="AM53" s="128"/>
      <c r="AN53" s="128"/>
      <c r="AO53" s="128"/>
      <c r="AP53" s="128"/>
      <c r="AQ53" s="128"/>
      <c r="AR53" s="128"/>
      <c r="AS53" s="128"/>
      <c r="AT53" s="128"/>
      <c r="AU53" s="128"/>
      <c r="AV53" s="128"/>
      <c r="AW53" s="128"/>
      <c r="AX53" s="128"/>
      <c r="AY53" s="128"/>
      <c r="AZ53" s="128"/>
      <c r="BA53" s="129"/>
    </row>
    <row r="54" customFormat="false" ht="13.5" hidden="false" customHeight="false" outlineLevel="0" collapsed="false">
      <c r="A54" s="125" t="n">
        <v>405</v>
      </c>
      <c r="B54" s="126" t="s">
        <v>120</v>
      </c>
      <c r="C54" s="127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9"/>
      <c r="T54" s="130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  <c r="AJ54" s="129"/>
      <c r="AK54" s="130"/>
      <c r="AL54" s="128"/>
      <c r="AM54" s="128"/>
      <c r="AN54" s="128"/>
      <c r="AO54" s="128"/>
      <c r="AP54" s="128"/>
      <c r="AQ54" s="128"/>
      <c r="AR54" s="128"/>
      <c r="AS54" s="128"/>
      <c r="AT54" s="128"/>
      <c r="AU54" s="128"/>
      <c r="AV54" s="128"/>
      <c r="AW54" s="128"/>
      <c r="AX54" s="128"/>
      <c r="AY54" s="128"/>
      <c r="AZ54" s="128"/>
      <c r="BA54" s="129"/>
    </row>
    <row r="55" s="118" customFormat="true" ht="13.5" hidden="false" customHeight="false" outlineLevel="0" collapsed="false">
      <c r="A55" s="119" t="n">
        <v>406</v>
      </c>
      <c r="B55" s="120" t="s">
        <v>31</v>
      </c>
      <c r="C55" s="121" t="n">
        <f aca="false">SUM(T55,AK55)</f>
        <v>578</v>
      </c>
      <c r="D55" s="122" t="n">
        <f aca="false">U55+AL55</f>
        <v>106</v>
      </c>
      <c r="E55" s="122" t="n">
        <f aca="false">V55+AM55</f>
        <v>323</v>
      </c>
      <c r="F55" s="122" t="n">
        <f aca="false">W55+AN55</f>
        <v>20</v>
      </c>
      <c r="G55" s="122" t="n">
        <f aca="false">X55+AO55</f>
        <v>23</v>
      </c>
      <c r="H55" s="122" t="n">
        <f aca="false">Y55+AP55</f>
        <v>18</v>
      </c>
      <c r="I55" s="122" t="n">
        <f aca="false">Z55+AQ55</f>
        <v>43</v>
      </c>
      <c r="J55" s="122" t="n">
        <f aca="false">AA55+AR55</f>
        <v>40</v>
      </c>
      <c r="K55" s="122" t="n">
        <f aca="false">AB55+AS55</f>
        <v>28</v>
      </c>
      <c r="L55" s="122" t="n">
        <f aca="false">AC55+AT55</f>
        <v>30</v>
      </c>
      <c r="M55" s="122" t="n">
        <f aca="false">AD55+AU55</f>
        <v>29</v>
      </c>
      <c r="N55" s="122" t="n">
        <f aca="false">AE55+AV55</f>
        <v>39</v>
      </c>
      <c r="O55" s="122" t="n">
        <f aca="false">AF55+AW55</f>
        <v>53</v>
      </c>
      <c r="P55" s="122" t="n">
        <f aca="false">SUM(Q55:S55)</f>
        <v>149</v>
      </c>
      <c r="Q55" s="122" t="n">
        <f aca="false">AH55+AY55</f>
        <v>63</v>
      </c>
      <c r="R55" s="122" t="n">
        <f aca="false">AI55+AZ55</f>
        <v>38</v>
      </c>
      <c r="S55" s="123" t="n">
        <f aca="false">AJ55+BA55</f>
        <v>48</v>
      </c>
      <c r="T55" s="124" t="n">
        <f aca="false">SUM(U55:V55,AG55)</f>
        <v>289</v>
      </c>
      <c r="U55" s="122" t="n">
        <v>58</v>
      </c>
      <c r="V55" s="122" t="n">
        <f aca="false">SUM(W55:AF55)</f>
        <v>162</v>
      </c>
      <c r="W55" s="122" t="n">
        <v>9</v>
      </c>
      <c r="X55" s="122" t="n">
        <v>12</v>
      </c>
      <c r="Y55" s="122" t="n">
        <v>8</v>
      </c>
      <c r="Z55" s="122" t="n">
        <v>22</v>
      </c>
      <c r="AA55" s="122" t="n">
        <v>21</v>
      </c>
      <c r="AB55" s="122" t="n">
        <v>16</v>
      </c>
      <c r="AC55" s="122" t="n">
        <v>18</v>
      </c>
      <c r="AD55" s="122" t="n">
        <v>12</v>
      </c>
      <c r="AE55" s="122" t="n">
        <v>16</v>
      </c>
      <c r="AF55" s="122" t="n">
        <v>28</v>
      </c>
      <c r="AG55" s="122" t="n">
        <f aca="false">SUM(AH55:AJ55)</f>
        <v>69</v>
      </c>
      <c r="AH55" s="122" t="n">
        <v>34</v>
      </c>
      <c r="AI55" s="122" t="n">
        <v>20</v>
      </c>
      <c r="AJ55" s="123" t="n">
        <v>15</v>
      </c>
      <c r="AK55" s="124" t="n">
        <f aca="false">SUM(AL55:AM55,AX55)</f>
        <v>289</v>
      </c>
      <c r="AL55" s="122" t="n">
        <v>48</v>
      </c>
      <c r="AM55" s="122" t="n">
        <f aca="false">SUM(AN55:AW55)</f>
        <v>161</v>
      </c>
      <c r="AN55" s="122" t="n">
        <v>11</v>
      </c>
      <c r="AO55" s="122" t="n">
        <v>11</v>
      </c>
      <c r="AP55" s="122" t="n">
        <v>10</v>
      </c>
      <c r="AQ55" s="122" t="n">
        <v>21</v>
      </c>
      <c r="AR55" s="122" t="n">
        <v>19</v>
      </c>
      <c r="AS55" s="122" t="n">
        <v>12</v>
      </c>
      <c r="AT55" s="122" t="n">
        <v>12</v>
      </c>
      <c r="AU55" s="122" t="n">
        <v>17</v>
      </c>
      <c r="AV55" s="122" t="n">
        <v>23</v>
      </c>
      <c r="AW55" s="122" t="n">
        <v>25</v>
      </c>
      <c r="AX55" s="122" t="n">
        <f aca="false">SUM(AY55:BA55)</f>
        <v>80</v>
      </c>
      <c r="AY55" s="122" t="n">
        <v>29</v>
      </c>
      <c r="AZ55" s="122" t="n">
        <v>18</v>
      </c>
      <c r="BA55" s="123" t="n">
        <v>33</v>
      </c>
    </row>
    <row r="56" customFormat="false" ht="13.5" hidden="false" customHeight="false" outlineLevel="0" collapsed="false">
      <c r="A56" s="125" t="n">
        <v>407</v>
      </c>
      <c r="B56" s="126" t="s">
        <v>121</v>
      </c>
      <c r="C56" s="127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9"/>
      <c r="T56" s="130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9"/>
      <c r="AK56" s="130"/>
      <c r="AL56" s="128"/>
      <c r="AM56" s="128"/>
      <c r="AN56" s="128"/>
      <c r="AO56" s="128"/>
      <c r="AP56" s="128"/>
      <c r="AQ56" s="128"/>
      <c r="AR56" s="128"/>
      <c r="AS56" s="128"/>
      <c r="AT56" s="128"/>
      <c r="AU56" s="128"/>
      <c r="AV56" s="128"/>
      <c r="AW56" s="128"/>
      <c r="AX56" s="128"/>
      <c r="AY56" s="128"/>
      <c r="AZ56" s="128"/>
      <c r="BA56" s="129"/>
    </row>
    <row r="57" customFormat="false" ht="13.5" hidden="false" customHeight="false" outlineLevel="0" collapsed="false">
      <c r="A57" s="125" t="n">
        <v>408</v>
      </c>
      <c r="B57" s="126" t="s">
        <v>122</v>
      </c>
      <c r="C57" s="127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9"/>
      <c r="T57" s="130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J57" s="129"/>
      <c r="AK57" s="130"/>
      <c r="AL57" s="128"/>
      <c r="AM57" s="128"/>
      <c r="AN57" s="128"/>
      <c r="AO57" s="128"/>
      <c r="AP57" s="128"/>
      <c r="AQ57" s="128"/>
      <c r="AR57" s="128"/>
      <c r="AS57" s="128"/>
      <c r="AT57" s="128"/>
      <c r="AU57" s="128"/>
      <c r="AV57" s="128"/>
      <c r="AW57" s="128"/>
      <c r="AX57" s="128"/>
      <c r="AY57" s="128"/>
      <c r="AZ57" s="128"/>
      <c r="BA57" s="129"/>
    </row>
    <row r="58" customFormat="false" ht="13.5" hidden="false" customHeight="false" outlineLevel="0" collapsed="false">
      <c r="A58" s="125" t="n">
        <v>409</v>
      </c>
      <c r="B58" s="126" t="s">
        <v>123</v>
      </c>
      <c r="C58" s="127"/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9"/>
      <c r="T58" s="130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  <c r="AI58" s="128"/>
      <c r="AJ58" s="129"/>
      <c r="AK58" s="130"/>
      <c r="AL58" s="128"/>
      <c r="AM58" s="128"/>
      <c r="AN58" s="128"/>
      <c r="AO58" s="128"/>
      <c r="AP58" s="128"/>
      <c r="AQ58" s="128"/>
      <c r="AR58" s="128"/>
      <c r="AS58" s="128"/>
      <c r="AT58" s="128"/>
      <c r="AU58" s="128"/>
      <c r="AV58" s="128"/>
      <c r="AW58" s="128"/>
      <c r="AX58" s="128"/>
      <c r="AY58" s="128"/>
      <c r="AZ58" s="128"/>
      <c r="BA58" s="129"/>
    </row>
    <row r="59" customFormat="false" ht="13.5" hidden="false" customHeight="false" outlineLevel="0" collapsed="false">
      <c r="A59" s="125" t="n">
        <v>410</v>
      </c>
      <c r="B59" s="126" t="s">
        <v>124</v>
      </c>
      <c r="C59" s="127"/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9"/>
      <c r="T59" s="130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9"/>
      <c r="AK59" s="130"/>
      <c r="AL59" s="128"/>
      <c r="AM59" s="128"/>
      <c r="AN59" s="128"/>
      <c r="AO59" s="128"/>
      <c r="AP59" s="128"/>
      <c r="AQ59" s="128"/>
      <c r="AR59" s="128"/>
      <c r="AS59" s="128"/>
      <c r="AT59" s="128"/>
      <c r="AU59" s="128"/>
      <c r="AV59" s="128"/>
      <c r="AW59" s="128"/>
      <c r="AX59" s="128"/>
      <c r="AY59" s="128"/>
      <c r="AZ59" s="128"/>
      <c r="BA59" s="129"/>
    </row>
    <row r="60" s="110" customFormat="true" ht="13.5" hidden="false" customHeight="false" outlineLevel="0" collapsed="false">
      <c r="A60" s="163" t="n">
        <v>411</v>
      </c>
      <c r="B60" s="164" t="s">
        <v>32</v>
      </c>
      <c r="C60" s="165" t="n">
        <f aca="false">SUM(T60,AK60)</f>
        <v>626</v>
      </c>
      <c r="D60" s="166" t="n">
        <f aca="false">U60+AL60</f>
        <v>70</v>
      </c>
      <c r="E60" s="166" t="n">
        <f aca="false">V60+AM60</f>
        <v>419</v>
      </c>
      <c r="F60" s="166" t="n">
        <f aca="false">W60+AN60</f>
        <v>32</v>
      </c>
      <c r="G60" s="166" t="n">
        <f aca="false">X60+AO60</f>
        <v>32</v>
      </c>
      <c r="H60" s="166" t="n">
        <f aca="false">Y60+AP60</f>
        <v>30</v>
      </c>
      <c r="I60" s="166" t="n">
        <f aca="false">Z60+AQ60</f>
        <v>30</v>
      </c>
      <c r="J60" s="166" t="n">
        <f aca="false">AA60+AR60</f>
        <v>30</v>
      </c>
      <c r="K60" s="166" t="n">
        <f aca="false">AB60+AS60</f>
        <v>37</v>
      </c>
      <c r="L60" s="166" t="n">
        <f aca="false">AC60+AT60</f>
        <v>58</v>
      </c>
      <c r="M60" s="166" t="n">
        <f aca="false">AD60+AU60</f>
        <v>68</v>
      </c>
      <c r="N60" s="166" t="n">
        <f aca="false">AE60+AV60</f>
        <v>54</v>
      </c>
      <c r="O60" s="166" t="n">
        <f aca="false">AF60+AW60</f>
        <v>48</v>
      </c>
      <c r="P60" s="166" t="n">
        <f aca="false">SUM(Q60:S60)</f>
        <v>137</v>
      </c>
      <c r="Q60" s="166" t="n">
        <f aca="false">AH60+AY60</f>
        <v>49</v>
      </c>
      <c r="R60" s="166" t="n">
        <f aca="false">AI60+AZ60</f>
        <v>35</v>
      </c>
      <c r="S60" s="167" t="n">
        <f aca="false">AJ60+BA60</f>
        <v>53</v>
      </c>
      <c r="T60" s="168" t="n">
        <f aca="false">SUM(U60:V60,AG60)</f>
        <v>334</v>
      </c>
      <c r="U60" s="166" t="n">
        <v>30</v>
      </c>
      <c r="V60" s="166" t="n">
        <f aca="false">SUM(W60:AF60)</f>
        <v>232</v>
      </c>
      <c r="W60" s="166" t="n">
        <v>18</v>
      </c>
      <c r="X60" s="166" t="n">
        <v>18</v>
      </c>
      <c r="Y60" s="166" t="n">
        <v>20</v>
      </c>
      <c r="Z60" s="166" t="n">
        <v>15</v>
      </c>
      <c r="AA60" s="166" t="n">
        <v>15</v>
      </c>
      <c r="AB60" s="166" t="n">
        <v>18</v>
      </c>
      <c r="AC60" s="166" t="n">
        <v>32</v>
      </c>
      <c r="AD60" s="166" t="n">
        <v>42</v>
      </c>
      <c r="AE60" s="166" t="n">
        <v>27</v>
      </c>
      <c r="AF60" s="166" t="n">
        <v>27</v>
      </c>
      <c r="AG60" s="166" t="n">
        <f aca="false">SUM(AH60:AJ60)</f>
        <v>72</v>
      </c>
      <c r="AH60" s="166" t="n">
        <v>26</v>
      </c>
      <c r="AI60" s="166" t="n">
        <v>24</v>
      </c>
      <c r="AJ60" s="167" t="n">
        <v>22</v>
      </c>
      <c r="AK60" s="168" t="n">
        <f aca="false">SUM(AL60:AM60,AX60)</f>
        <v>292</v>
      </c>
      <c r="AL60" s="166" t="n">
        <v>40</v>
      </c>
      <c r="AM60" s="166" t="n">
        <f aca="false">SUM(AN60:AW60)</f>
        <v>187</v>
      </c>
      <c r="AN60" s="166" t="n">
        <v>14</v>
      </c>
      <c r="AO60" s="166" t="n">
        <v>14</v>
      </c>
      <c r="AP60" s="166" t="n">
        <v>10</v>
      </c>
      <c r="AQ60" s="166" t="n">
        <v>15</v>
      </c>
      <c r="AR60" s="166" t="n">
        <v>15</v>
      </c>
      <c r="AS60" s="166" t="n">
        <v>19</v>
      </c>
      <c r="AT60" s="166" t="n">
        <v>26</v>
      </c>
      <c r="AU60" s="166" t="n">
        <v>26</v>
      </c>
      <c r="AV60" s="166" t="n">
        <v>27</v>
      </c>
      <c r="AW60" s="166" t="n">
        <v>21</v>
      </c>
      <c r="AX60" s="166" t="n">
        <f aca="false">SUM(AY60:BA60)</f>
        <v>65</v>
      </c>
      <c r="AY60" s="166" t="n">
        <v>23</v>
      </c>
      <c r="AZ60" s="166" t="n">
        <v>11</v>
      </c>
      <c r="BA60" s="167" t="n">
        <v>31</v>
      </c>
    </row>
    <row r="61" s="118" customFormat="true" ht="13.5" hidden="false" customHeight="false" outlineLevel="0" collapsed="false">
      <c r="A61" s="119" t="n">
        <v>421</v>
      </c>
      <c r="B61" s="120" t="s">
        <v>125</v>
      </c>
      <c r="C61" s="121" t="n">
        <f aca="false">SUM(T61,AK61)</f>
        <v>436</v>
      </c>
      <c r="D61" s="122" t="n">
        <f aca="false">U61+AL61</f>
        <v>63</v>
      </c>
      <c r="E61" s="122" t="n">
        <f aca="false">V61+AM61</f>
        <v>259</v>
      </c>
      <c r="F61" s="122" t="n">
        <f aca="false">W61+AN61</f>
        <v>29</v>
      </c>
      <c r="G61" s="122" t="n">
        <f aca="false">X61+AO61</f>
        <v>20</v>
      </c>
      <c r="H61" s="122" t="n">
        <f aca="false">Y61+AP61</f>
        <v>14</v>
      </c>
      <c r="I61" s="122" t="n">
        <f aca="false">Z61+AQ61</f>
        <v>18</v>
      </c>
      <c r="J61" s="122" t="n">
        <f aca="false">AA61+AR61</f>
        <v>25</v>
      </c>
      <c r="K61" s="122" t="n">
        <f aca="false">AB61+AS61</f>
        <v>36</v>
      </c>
      <c r="L61" s="122" t="n">
        <f aca="false">AC61+AT61</f>
        <v>32</v>
      </c>
      <c r="M61" s="122" t="n">
        <f aca="false">AD61+AU61</f>
        <v>36</v>
      </c>
      <c r="N61" s="122" t="n">
        <f aca="false">AE61+AV61</f>
        <v>23</v>
      </c>
      <c r="O61" s="122" t="n">
        <f aca="false">AF61+AW61</f>
        <v>26</v>
      </c>
      <c r="P61" s="122" t="n">
        <f aca="false">SUM(Q61:S61)</f>
        <v>114</v>
      </c>
      <c r="Q61" s="122" t="n">
        <f aca="false">AH61+AY61</f>
        <v>43</v>
      </c>
      <c r="R61" s="122" t="n">
        <f aca="false">AI61+AZ61</f>
        <v>28</v>
      </c>
      <c r="S61" s="123" t="n">
        <f aca="false">AJ61+BA61</f>
        <v>43</v>
      </c>
      <c r="T61" s="124" t="n">
        <f aca="false">SUM(U61:V61,AG61)</f>
        <v>206</v>
      </c>
      <c r="U61" s="122" t="n">
        <v>24</v>
      </c>
      <c r="V61" s="122" t="n">
        <f aca="false">SUM(W61:AF61)</f>
        <v>124</v>
      </c>
      <c r="W61" s="122" t="n">
        <v>6</v>
      </c>
      <c r="X61" s="122" t="n">
        <v>15</v>
      </c>
      <c r="Y61" s="122" t="n">
        <v>6</v>
      </c>
      <c r="Z61" s="122" t="n">
        <v>9</v>
      </c>
      <c r="AA61" s="122" t="n">
        <v>11</v>
      </c>
      <c r="AB61" s="122" t="n">
        <v>19</v>
      </c>
      <c r="AC61" s="122" t="n">
        <v>16</v>
      </c>
      <c r="AD61" s="122" t="n">
        <v>20</v>
      </c>
      <c r="AE61" s="122" t="n">
        <v>11</v>
      </c>
      <c r="AF61" s="122" t="n">
        <v>11</v>
      </c>
      <c r="AG61" s="122" t="n">
        <f aca="false">SUM(AH61:AJ61)</f>
        <v>58</v>
      </c>
      <c r="AH61" s="122" t="n">
        <v>20</v>
      </c>
      <c r="AI61" s="122" t="n">
        <v>17</v>
      </c>
      <c r="AJ61" s="123" t="n">
        <v>21</v>
      </c>
      <c r="AK61" s="124" t="n">
        <f aca="false">SUM(AL61:AM61,AX61)</f>
        <v>230</v>
      </c>
      <c r="AL61" s="122" t="n">
        <v>39</v>
      </c>
      <c r="AM61" s="122" t="n">
        <f aca="false">SUM(AN61:AW61)</f>
        <v>135</v>
      </c>
      <c r="AN61" s="122" t="n">
        <v>23</v>
      </c>
      <c r="AO61" s="122" t="n">
        <v>5</v>
      </c>
      <c r="AP61" s="122" t="n">
        <v>8</v>
      </c>
      <c r="AQ61" s="122" t="n">
        <v>9</v>
      </c>
      <c r="AR61" s="122" t="n">
        <v>14</v>
      </c>
      <c r="AS61" s="122" t="n">
        <v>17</v>
      </c>
      <c r="AT61" s="122" t="n">
        <v>16</v>
      </c>
      <c r="AU61" s="122" t="n">
        <v>16</v>
      </c>
      <c r="AV61" s="122" t="n">
        <v>12</v>
      </c>
      <c r="AW61" s="122" t="n">
        <v>15</v>
      </c>
      <c r="AX61" s="122" t="n">
        <f aca="false">SUM(AY61:BA61)</f>
        <v>56</v>
      </c>
      <c r="AY61" s="122" t="n">
        <v>23</v>
      </c>
      <c r="AZ61" s="122" t="n">
        <v>11</v>
      </c>
      <c r="BA61" s="123" t="n">
        <v>22</v>
      </c>
    </row>
    <row r="62" s="110" customFormat="true" ht="13.5" hidden="false" customHeight="false" outlineLevel="0" collapsed="false">
      <c r="A62" s="131" t="n">
        <v>422</v>
      </c>
      <c r="B62" s="104" t="s">
        <v>126</v>
      </c>
      <c r="C62" s="132" t="n">
        <f aca="false">SUM(T62,AK62)</f>
        <v>972</v>
      </c>
      <c r="D62" s="133" t="n">
        <f aca="false">U62+AL62</f>
        <v>109</v>
      </c>
      <c r="E62" s="133" t="n">
        <f aca="false">V62+AM62</f>
        <v>641</v>
      </c>
      <c r="F62" s="133" t="n">
        <f aca="false">W62+AN62</f>
        <v>49</v>
      </c>
      <c r="G62" s="133" t="n">
        <f aca="false">X62+AO62</f>
        <v>54</v>
      </c>
      <c r="H62" s="133" t="n">
        <f aca="false">Y62+AP62</f>
        <v>41</v>
      </c>
      <c r="I62" s="133" t="n">
        <f aca="false">Z62+AQ62</f>
        <v>36</v>
      </c>
      <c r="J62" s="133" t="n">
        <f aca="false">AA62+AR62</f>
        <v>34</v>
      </c>
      <c r="K62" s="133" t="n">
        <f aca="false">AB62+AS62</f>
        <v>54</v>
      </c>
      <c r="L62" s="133" t="n">
        <f aca="false">AC62+AT62</f>
        <v>97</v>
      </c>
      <c r="M62" s="133" t="n">
        <f aca="false">AD62+AU62</f>
        <v>116</v>
      </c>
      <c r="N62" s="133" t="n">
        <f aca="false">AE62+AV62</f>
        <v>80</v>
      </c>
      <c r="O62" s="133" t="n">
        <f aca="false">AF62+AW62</f>
        <v>80</v>
      </c>
      <c r="P62" s="133" t="n">
        <f aca="false">SUM(Q62:S62)</f>
        <v>222</v>
      </c>
      <c r="Q62" s="133" t="n">
        <f aca="false">AH62+AY62</f>
        <v>81</v>
      </c>
      <c r="R62" s="133" t="n">
        <f aca="false">AI62+AZ62</f>
        <v>52</v>
      </c>
      <c r="S62" s="134" t="n">
        <f aca="false">AJ62+BA62</f>
        <v>89</v>
      </c>
      <c r="T62" s="135" t="n">
        <f aca="false">SUM(U62:V62,AG62)</f>
        <v>508</v>
      </c>
      <c r="U62" s="133" t="n">
        <v>58</v>
      </c>
      <c r="V62" s="133" t="n">
        <f aca="false">SUM(W62:AF62)</f>
        <v>345</v>
      </c>
      <c r="W62" s="133" t="n">
        <v>24</v>
      </c>
      <c r="X62" s="133" t="n">
        <v>26</v>
      </c>
      <c r="Y62" s="133" t="n">
        <v>24</v>
      </c>
      <c r="Z62" s="133" t="n">
        <v>15</v>
      </c>
      <c r="AA62" s="133" t="n">
        <v>24</v>
      </c>
      <c r="AB62" s="133" t="n">
        <v>30</v>
      </c>
      <c r="AC62" s="133" t="n">
        <v>52</v>
      </c>
      <c r="AD62" s="133" t="n">
        <v>63</v>
      </c>
      <c r="AE62" s="133" t="n">
        <v>44</v>
      </c>
      <c r="AF62" s="133" t="n">
        <v>43</v>
      </c>
      <c r="AG62" s="133" t="n">
        <f aca="false">SUM(AH62:AJ62)</f>
        <v>105</v>
      </c>
      <c r="AH62" s="133" t="n">
        <v>44</v>
      </c>
      <c r="AI62" s="133" t="n">
        <v>27</v>
      </c>
      <c r="AJ62" s="134" t="n">
        <v>34</v>
      </c>
      <c r="AK62" s="135" t="n">
        <f aca="false">SUM(AL62:AM62,AX62)</f>
        <v>464</v>
      </c>
      <c r="AL62" s="133" t="n">
        <v>51</v>
      </c>
      <c r="AM62" s="133" t="n">
        <f aca="false">SUM(AN62:AW62)</f>
        <v>296</v>
      </c>
      <c r="AN62" s="133" t="n">
        <v>25</v>
      </c>
      <c r="AO62" s="133" t="n">
        <v>28</v>
      </c>
      <c r="AP62" s="133" t="n">
        <v>17</v>
      </c>
      <c r="AQ62" s="133" t="n">
        <v>21</v>
      </c>
      <c r="AR62" s="133" t="n">
        <v>10</v>
      </c>
      <c r="AS62" s="133" t="n">
        <v>24</v>
      </c>
      <c r="AT62" s="133" t="n">
        <v>45</v>
      </c>
      <c r="AU62" s="133" t="n">
        <v>53</v>
      </c>
      <c r="AV62" s="133" t="n">
        <v>36</v>
      </c>
      <c r="AW62" s="133" t="n">
        <v>37</v>
      </c>
      <c r="AX62" s="133" t="n">
        <f aca="false">SUM(AY62:BA62)</f>
        <v>117</v>
      </c>
      <c r="AY62" s="133" t="n">
        <v>37</v>
      </c>
      <c r="AZ62" s="133" t="n">
        <v>25</v>
      </c>
      <c r="BA62" s="134" t="n">
        <v>55</v>
      </c>
    </row>
    <row r="63" s="110" customFormat="true" ht="13.5" hidden="false" customHeight="false" outlineLevel="0" collapsed="false">
      <c r="A63" s="131" t="n">
        <v>423</v>
      </c>
      <c r="B63" s="104" t="s">
        <v>34</v>
      </c>
      <c r="C63" s="132" t="n">
        <f aca="false">SUM(T63,AK63)</f>
        <v>2104</v>
      </c>
      <c r="D63" s="133" t="n">
        <f aca="false">U63+AL63</f>
        <v>303</v>
      </c>
      <c r="E63" s="133" t="n">
        <f aca="false">V63+AM63</f>
        <v>1294</v>
      </c>
      <c r="F63" s="133" t="n">
        <f aca="false">W63+AN63</f>
        <v>122</v>
      </c>
      <c r="G63" s="133" t="n">
        <f aca="false">X63+AO63</f>
        <v>100</v>
      </c>
      <c r="H63" s="133" t="n">
        <f aca="false">Y63+AP63</f>
        <v>105</v>
      </c>
      <c r="I63" s="133" t="n">
        <f aca="false">Z63+AQ63</f>
        <v>106</v>
      </c>
      <c r="J63" s="133" t="n">
        <f aca="false">AA63+AR63</f>
        <v>113</v>
      </c>
      <c r="K63" s="133" t="n">
        <f aca="false">AB63+AS63</f>
        <v>118</v>
      </c>
      <c r="L63" s="133" t="n">
        <f aca="false">AC63+AT63</f>
        <v>148</v>
      </c>
      <c r="M63" s="133" t="n">
        <f aca="false">AD63+AU63</f>
        <v>193</v>
      </c>
      <c r="N63" s="133" t="n">
        <f aca="false">AE63+AV63</f>
        <v>125</v>
      </c>
      <c r="O63" s="133" t="n">
        <f aca="false">AF63+AW63</f>
        <v>164</v>
      </c>
      <c r="P63" s="133" t="n">
        <f aca="false">SUM(Q63:S63)</f>
        <v>507</v>
      </c>
      <c r="Q63" s="133" t="n">
        <f aca="false">AH63+AY63</f>
        <v>170</v>
      </c>
      <c r="R63" s="133" t="n">
        <f aca="false">AI63+AZ63</f>
        <v>166</v>
      </c>
      <c r="S63" s="134" t="n">
        <f aca="false">AJ63+BA63</f>
        <v>171</v>
      </c>
      <c r="T63" s="135" t="n">
        <f aca="false">SUM(U63:V63,AG63)</f>
        <v>1114</v>
      </c>
      <c r="U63" s="133" t="n">
        <v>172</v>
      </c>
      <c r="V63" s="133" t="n">
        <f aca="false">SUM(W63:AF63)</f>
        <v>685</v>
      </c>
      <c r="W63" s="133" t="n">
        <v>57</v>
      </c>
      <c r="X63" s="133" t="n">
        <v>52</v>
      </c>
      <c r="Y63" s="133" t="n">
        <v>59</v>
      </c>
      <c r="Z63" s="133" t="n">
        <v>56</v>
      </c>
      <c r="AA63" s="133" t="n">
        <v>66</v>
      </c>
      <c r="AB63" s="133" t="n">
        <v>69</v>
      </c>
      <c r="AC63" s="133" t="n">
        <v>83</v>
      </c>
      <c r="AD63" s="133" t="n">
        <v>97</v>
      </c>
      <c r="AE63" s="133" t="n">
        <v>62</v>
      </c>
      <c r="AF63" s="133" t="n">
        <v>84</v>
      </c>
      <c r="AG63" s="133" t="n">
        <f aca="false">SUM(AH63:AJ63)</f>
        <v>257</v>
      </c>
      <c r="AH63" s="133" t="n">
        <v>93</v>
      </c>
      <c r="AI63" s="133" t="n">
        <v>86</v>
      </c>
      <c r="AJ63" s="134" t="n">
        <v>78</v>
      </c>
      <c r="AK63" s="135" t="n">
        <f aca="false">SUM(AL63:AM63,AX63)</f>
        <v>990</v>
      </c>
      <c r="AL63" s="133" t="n">
        <v>131</v>
      </c>
      <c r="AM63" s="133" t="n">
        <f aca="false">SUM(AN63:AW63)</f>
        <v>609</v>
      </c>
      <c r="AN63" s="133" t="n">
        <v>65</v>
      </c>
      <c r="AO63" s="133" t="n">
        <v>48</v>
      </c>
      <c r="AP63" s="133" t="n">
        <v>46</v>
      </c>
      <c r="AQ63" s="133" t="n">
        <v>50</v>
      </c>
      <c r="AR63" s="133" t="n">
        <v>47</v>
      </c>
      <c r="AS63" s="133" t="n">
        <v>49</v>
      </c>
      <c r="AT63" s="133" t="n">
        <v>65</v>
      </c>
      <c r="AU63" s="133" t="n">
        <v>96</v>
      </c>
      <c r="AV63" s="133" t="n">
        <v>63</v>
      </c>
      <c r="AW63" s="133" t="n">
        <v>80</v>
      </c>
      <c r="AX63" s="133" t="n">
        <f aca="false">SUM(AY63:BA63)</f>
        <v>250</v>
      </c>
      <c r="AY63" s="133" t="n">
        <v>77</v>
      </c>
      <c r="AZ63" s="133" t="n">
        <v>80</v>
      </c>
      <c r="BA63" s="134" t="n">
        <v>93</v>
      </c>
    </row>
    <row r="64" s="110" customFormat="true" ht="13.5" hidden="false" customHeight="false" outlineLevel="0" collapsed="false">
      <c r="A64" s="131" t="n">
        <v>424</v>
      </c>
      <c r="B64" s="104" t="s">
        <v>35</v>
      </c>
      <c r="C64" s="132" t="n">
        <f aca="false">SUM(T64,AK64)</f>
        <v>3256</v>
      </c>
      <c r="D64" s="133" t="n">
        <f aca="false">U64+AL64</f>
        <v>389</v>
      </c>
      <c r="E64" s="133" t="n">
        <f aca="false">V64+AM64</f>
        <v>1960</v>
      </c>
      <c r="F64" s="133" t="n">
        <f aca="false">W64+AN64</f>
        <v>198</v>
      </c>
      <c r="G64" s="133" t="n">
        <f aca="false">X64+AO64</f>
        <v>179</v>
      </c>
      <c r="H64" s="133" t="n">
        <f aca="false">Y64+AP64</f>
        <v>152</v>
      </c>
      <c r="I64" s="133" t="n">
        <f aca="false">Z64+AQ64</f>
        <v>159</v>
      </c>
      <c r="J64" s="133" t="n">
        <f aca="false">AA64+AR64</f>
        <v>132</v>
      </c>
      <c r="K64" s="133" t="n">
        <f aca="false">AB64+AS64</f>
        <v>187</v>
      </c>
      <c r="L64" s="133" t="n">
        <f aca="false">AC64+AT64</f>
        <v>278</v>
      </c>
      <c r="M64" s="133" t="n">
        <f aca="false">AD64+AU64</f>
        <v>257</v>
      </c>
      <c r="N64" s="133" t="n">
        <f aca="false">AE64+AV64</f>
        <v>196</v>
      </c>
      <c r="O64" s="133" t="n">
        <f aca="false">AF64+AW64</f>
        <v>222</v>
      </c>
      <c r="P64" s="133" t="n">
        <f aca="false">SUM(Q64:S64)</f>
        <v>907</v>
      </c>
      <c r="Q64" s="133" t="n">
        <f aca="false">AH64+AY64</f>
        <v>286</v>
      </c>
      <c r="R64" s="133" t="n">
        <f aca="false">AI64+AZ64</f>
        <v>269</v>
      </c>
      <c r="S64" s="134" t="n">
        <f aca="false">AJ64+BA64</f>
        <v>352</v>
      </c>
      <c r="T64" s="135" t="n">
        <f aca="false">SUM(U64:V64,AG64)</f>
        <v>1675</v>
      </c>
      <c r="U64" s="133" t="n">
        <v>192</v>
      </c>
      <c r="V64" s="133" t="n">
        <f aca="false">SUM(W64:AF64)</f>
        <v>1058</v>
      </c>
      <c r="W64" s="133" t="n">
        <v>104</v>
      </c>
      <c r="X64" s="133" t="n">
        <v>98</v>
      </c>
      <c r="Y64" s="133" t="n">
        <v>83</v>
      </c>
      <c r="Z64" s="133" t="n">
        <v>87</v>
      </c>
      <c r="AA64" s="133" t="n">
        <v>83</v>
      </c>
      <c r="AB64" s="133" t="n">
        <v>107</v>
      </c>
      <c r="AC64" s="133" t="n">
        <v>144</v>
      </c>
      <c r="AD64" s="133" t="n">
        <v>138</v>
      </c>
      <c r="AE64" s="133" t="n">
        <v>107</v>
      </c>
      <c r="AF64" s="133" t="n">
        <v>107</v>
      </c>
      <c r="AG64" s="133" t="n">
        <f aca="false">SUM(AH64:AJ64)</f>
        <v>425</v>
      </c>
      <c r="AH64" s="133" t="n">
        <v>141</v>
      </c>
      <c r="AI64" s="133" t="n">
        <v>130</v>
      </c>
      <c r="AJ64" s="134" t="n">
        <v>154</v>
      </c>
      <c r="AK64" s="135" t="n">
        <f aca="false">SUM(AL64:AM64,AX64)</f>
        <v>1581</v>
      </c>
      <c r="AL64" s="133" t="n">
        <v>197</v>
      </c>
      <c r="AM64" s="133" t="n">
        <f aca="false">SUM(AN64:AW64)</f>
        <v>902</v>
      </c>
      <c r="AN64" s="133" t="n">
        <v>94</v>
      </c>
      <c r="AO64" s="133" t="n">
        <v>81</v>
      </c>
      <c r="AP64" s="133" t="n">
        <v>69</v>
      </c>
      <c r="AQ64" s="133" t="n">
        <v>72</v>
      </c>
      <c r="AR64" s="133" t="n">
        <v>49</v>
      </c>
      <c r="AS64" s="133" t="n">
        <v>80</v>
      </c>
      <c r="AT64" s="133" t="n">
        <v>134</v>
      </c>
      <c r="AU64" s="133" t="n">
        <v>119</v>
      </c>
      <c r="AV64" s="133" t="n">
        <v>89</v>
      </c>
      <c r="AW64" s="133" t="n">
        <v>115</v>
      </c>
      <c r="AX64" s="133" t="n">
        <f aca="false">SUM(AY64:BA64)</f>
        <v>482</v>
      </c>
      <c r="AY64" s="133" t="n">
        <v>145</v>
      </c>
      <c r="AZ64" s="133" t="n">
        <v>139</v>
      </c>
      <c r="BA64" s="134" t="n">
        <v>198</v>
      </c>
    </row>
    <row r="65" s="110" customFormat="true" ht="13.5" hidden="false" customHeight="false" outlineLevel="0" collapsed="false">
      <c r="A65" s="131" t="n">
        <v>425</v>
      </c>
      <c r="B65" s="104" t="s">
        <v>36</v>
      </c>
      <c r="C65" s="132" t="n">
        <f aca="false">SUM(T65,AK65)</f>
        <v>933</v>
      </c>
      <c r="D65" s="133" t="n">
        <f aca="false">U65+AL65</f>
        <v>130</v>
      </c>
      <c r="E65" s="133" t="n">
        <f aca="false">V65+AM65</f>
        <v>515</v>
      </c>
      <c r="F65" s="133" t="n">
        <f aca="false">W65+AN65</f>
        <v>33</v>
      </c>
      <c r="G65" s="133" t="n">
        <f aca="false">X65+AO65</f>
        <v>25</v>
      </c>
      <c r="H65" s="133" t="n">
        <f aca="false">Y65+AP65</f>
        <v>26</v>
      </c>
      <c r="I65" s="133" t="n">
        <f aca="false">Z65+AQ65</f>
        <v>44</v>
      </c>
      <c r="J65" s="133" t="n">
        <f aca="false">AA65+AR65</f>
        <v>38</v>
      </c>
      <c r="K65" s="133" t="n">
        <f aca="false">AB65+AS65</f>
        <v>54</v>
      </c>
      <c r="L65" s="133" t="n">
        <f aca="false">AC65+AT65</f>
        <v>76</v>
      </c>
      <c r="M65" s="133" t="n">
        <f aca="false">AD65+AU65</f>
        <v>79</v>
      </c>
      <c r="N65" s="133" t="n">
        <f aca="false">AE65+AV65</f>
        <v>67</v>
      </c>
      <c r="O65" s="133" t="n">
        <f aca="false">AF65+AW65</f>
        <v>73</v>
      </c>
      <c r="P65" s="133" t="n">
        <f aca="false">SUM(Q65:S65)</f>
        <v>288</v>
      </c>
      <c r="Q65" s="133" t="n">
        <f aca="false">AH65+AY65</f>
        <v>91</v>
      </c>
      <c r="R65" s="133" t="n">
        <f aca="false">AI65+AZ65</f>
        <v>79</v>
      </c>
      <c r="S65" s="134" t="n">
        <f aca="false">AJ65+BA65</f>
        <v>118</v>
      </c>
      <c r="T65" s="135" t="n">
        <f aca="false">SUM(U65:V65,AG65)</f>
        <v>490</v>
      </c>
      <c r="U65" s="133" t="n">
        <v>60</v>
      </c>
      <c r="V65" s="133" t="n">
        <f aca="false">SUM(W65:AF65)</f>
        <v>290</v>
      </c>
      <c r="W65" s="133" t="n">
        <v>21</v>
      </c>
      <c r="X65" s="133" t="n">
        <v>15</v>
      </c>
      <c r="Y65" s="133" t="n">
        <v>17</v>
      </c>
      <c r="Z65" s="133" t="n">
        <v>27</v>
      </c>
      <c r="AA65" s="133" t="n">
        <v>22</v>
      </c>
      <c r="AB65" s="133" t="n">
        <v>29</v>
      </c>
      <c r="AC65" s="133" t="n">
        <v>42</v>
      </c>
      <c r="AD65" s="133" t="n">
        <v>42</v>
      </c>
      <c r="AE65" s="133" t="n">
        <v>38</v>
      </c>
      <c r="AF65" s="133" t="n">
        <v>37</v>
      </c>
      <c r="AG65" s="133" t="n">
        <f aca="false">SUM(AH65:AJ65)</f>
        <v>140</v>
      </c>
      <c r="AH65" s="133" t="n">
        <v>44</v>
      </c>
      <c r="AI65" s="133" t="n">
        <v>44</v>
      </c>
      <c r="AJ65" s="134" t="n">
        <v>52</v>
      </c>
      <c r="AK65" s="135" t="n">
        <f aca="false">SUM(AL65:AM65,AX65)</f>
        <v>443</v>
      </c>
      <c r="AL65" s="133" t="n">
        <v>70</v>
      </c>
      <c r="AM65" s="133" t="n">
        <f aca="false">SUM(AN65:AW65)</f>
        <v>225</v>
      </c>
      <c r="AN65" s="133" t="n">
        <v>12</v>
      </c>
      <c r="AO65" s="133" t="n">
        <v>10</v>
      </c>
      <c r="AP65" s="133" t="n">
        <v>9</v>
      </c>
      <c r="AQ65" s="133" t="n">
        <v>17</v>
      </c>
      <c r="AR65" s="133" t="n">
        <v>16</v>
      </c>
      <c r="AS65" s="133" t="n">
        <v>25</v>
      </c>
      <c r="AT65" s="133" t="n">
        <v>34</v>
      </c>
      <c r="AU65" s="133" t="n">
        <v>37</v>
      </c>
      <c r="AV65" s="133" t="n">
        <v>29</v>
      </c>
      <c r="AW65" s="133" t="n">
        <v>36</v>
      </c>
      <c r="AX65" s="133" t="n">
        <f aca="false">SUM(AY65:BA65)</f>
        <v>148</v>
      </c>
      <c r="AY65" s="133" t="n">
        <v>47</v>
      </c>
      <c r="AZ65" s="133" t="n">
        <v>35</v>
      </c>
      <c r="BA65" s="134" t="n">
        <v>66</v>
      </c>
    </row>
    <row r="66" s="110" customFormat="true" ht="13.5" hidden="false" customHeight="false" outlineLevel="0" collapsed="false">
      <c r="A66" s="131" t="n">
        <v>426</v>
      </c>
      <c r="B66" s="104" t="s">
        <v>37</v>
      </c>
      <c r="C66" s="132" t="n">
        <f aca="false">SUM(T66,AK66)</f>
        <v>863</v>
      </c>
      <c r="D66" s="133" t="n">
        <f aca="false">U66+AL66</f>
        <v>102</v>
      </c>
      <c r="E66" s="133" t="n">
        <f aca="false">V66+AM66</f>
        <v>478</v>
      </c>
      <c r="F66" s="133" t="n">
        <f aca="false">W66+AN66</f>
        <v>35</v>
      </c>
      <c r="G66" s="133" t="n">
        <f aca="false">X66+AO66</f>
        <v>30</v>
      </c>
      <c r="H66" s="133" t="n">
        <f aca="false">Y66+AP66</f>
        <v>25</v>
      </c>
      <c r="I66" s="133" t="n">
        <f aca="false">Z66+AQ66</f>
        <v>38</v>
      </c>
      <c r="J66" s="133" t="n">
        <f aca="false">AA66+AR66</f>
        <v>37</v>
      </c>
      <c r="K66" s="133" t="n">
        <f aca="false">AB66+AS66</f>
        <v>46</v>
      </c>
      <c r="L66" s="133" t="n">
        <f aca="false">AC66+AT66</f>
        <v>67</v>
      </c>
      <c r="M66" s="133" t="n">
        <f aca="false">AD66+AU66</f>
        <v>82</v>
      </c>
      <c r="N66" s="133" t="n">
        <f aca="false">AE66+AV66</f>
        <v>47</v>
      </c>
      <c r="O66" s="133" t="n">
        <f aca="false">AF66+AW66</f>
        <v>71</v>
      </c>
      <c r="P66" s="133" t="n">
        <f aca="false">SUM(Q66:S66)</f>
        <v>283</v>
      </c>
      <c r="Q66" s="133" t="n">
        <f aca="false">AH66+AY66</f>
        <v>68</v>
      </c>
      <c r="R66" s="133" t="n">
        <f aca="false">AI66+AZ66</f>
        <v>91</v>
      </c>
      <c r="S66" s="134" t="n">
        <f aca="false">AJ66+BA66</f>
        <v>124</v>
      </c>
      <c r="T66" s="135" t="n">
        <f aca="false">SUM(U66:V66,AG66)</f>
        <v>450</v>
      </c>
      <c r="U66" s="133" t="n">
        <v>60</v>
      </c>
      <c r="V66" s="133" t="n">
        <f aca="false">SUM(W66:AF66)</f>
        <v>254</v>
      </c>
      <c r="W66" s="133" t="n">
        <v>13</v>
      </c>
      <c r="X66" s="133" t="n">
        <v>15</v>
      </c>
      <c r="Y66" s="133" t="n">
        <v>16</v>
      </c>
      <c r="Z66" s="133" t="n">
        <v>23</v>
      </c>
      <c r="AA66" s="133" t="n">
        <v>12</v>
      </c>
      <c r="AB66" s="133" t="n">
        <v>29</v>
      </c>
      <c r="AC66" s="133" t="n">
        <v>37</v>
      </c>
      <c r="AD66" s="133" t="n">
        <v>48</v>
      </c>
      <c r="AE66" s="133" t="n">
        <v>25</v>
      </c>
      <c r="AF66" s="133" t="n">
        <v>36</v>
      </c>
      <c r="AG66" s="133" t="n">
        <f aca="false">SUM(AH66:AJ66)</f>
        <v>136</v>
      </c>
      <c r="AH66" s="133" t="n">
        <v>32</v>
      </c>
      <c r="AI66" s="133" t="n">
        <v>47</v>
      </c>
      <c r="AJ66" s="134" t="n">
        <v>57</v>
      </c>
      <c r="AK66" s="135" t="n">
        <f aca="false">SUM(AL66:AM66,AX66)</f>
        <v>413</v>
      </c>
      <c r="AL66" s="133" t="n">
        <v>42</v>
      </c>
      <c r="AM66" s="133" t="n">
        <f aca="false">SUM(AN66:AW66)</f>
        <v>224</v>
      </c>
      <c r="AN66" s="133" t="n">
        <v>22</v>
      </c>
      <c r="AO66" s="133" t="n">
        <v>15</v>
      </c>
      <c r="AP66" s="133" t="n">
        <v>9</v>
      </c>
      <c r="AQ66" s="133" t="n">
        <v>15</v>
      </c>
      <c r="AR66" s="133" t="n">
        <v>25</v>
      </c>
      <c r="AS66" s="133" t="n">
        <v>17</v>
      </c>
      <c r="AT66" s="133" t="n">
        <v>30</v>
      </c>
      <c r="AU66" s="133" t="n">
        <v>34</v>
      </c>
      <c r="AV66" s="133" t="n">
        <v>22</v>
      </c>
      <c r="AW66" s="133" t="n">
        <v>35</v>
      </c>
      <c r="AX66" s="133" t="n">
        <f aca="false">SUM(AY66:BA66)</f>
        <v>147</v>
      </c>
      <c r="AY66" s="133" t="n">
        <v>36</v>
      </c>
      <c r="AZ66" s="133" t="n">
        <v>44</v>
      </c>
      <c r="BA66" s="134" t="n">
        <v>67</v>
      </c>
    </row>
    <row r="67" s="118" customFormat="true" ht="13.5" hidden="false" customHeight="false" outlineLevel="0" collapsed="false">
      <c r="A67" s="119" t="n">
        <v>427</v>
      </c>
      <c r="B67" s="120" t="s">
        <v>127</v>
      </c>
      <c r="C67" s="146" t="n">
        <f aca="false">SUM(T67,AK67)</f>
        <v>372</v>
      </c>
      <c r="D67" s="147" t="n">
        <f aca="false">U67+AL67</f>
        <v>45</v>
      </c>
      <c r="E67" s="147" t="n">
        <f aca="false">V67+AM67</f>
        <v>219</v>
      </c>
      <c r="F67" s="147" t="n">
        <f aca="false">W67+AN67</f>
        <v>9</v>
      </c>
      <c r="G67" s="147" t="n">
        <f aca="false">X67+AO67</f>
        <v>8</v>
      </c>
      <c r="H67" s="147" t="n">
        <f aca="false">Y67+AP67</f>
        <v>9</v>
      </c>
      <c r="I67" s="147" t="n">
        <f aca="false">Z67+AQ67</f>
        <v>21</v>
      </c>
      <c r="J67" s="147" t="n">
        <f aca="false">AA67+AR67</f>
        <v>20</v>
      </c>
      <c r="K67" s="147" t="n">
        <f aca="false">AB67+AS67</f>
        <v>19</v>
      </c>
      <c r="L67" s="147" t="n">
        <f aca="false">AC67+AT67</f>
        <v>32</v>
      </c>
      <c r="M67" s="147" t="n">
        <f aca="false">AD67+AU67</f>
        <v>48</v>
      </c>
      <c r="N67" s="147" t="n">
        <f aca="false">AE67+AV67</f>
        <v>20</v>
      </c>
      <c r="O67" s="147" t="n">
        <f aca="false">AF67+AW67</f>
        <v>33</v>
      </c>
      <c r="P67" s="147" t="n">
        <f aca="false">SUM(Q67:S67)</f>
        <v>108</v>
      </c>
      <c r="Q67" s="147" t="n">
        <f aca="false">AH67+AY67</f>
        <v>28</v>
      </c>
      <c r="R67" s="147" t="n">
        <f aca="false">AI67+AZ67</f>
        <v>24</v>
      </c>
      <c r="S67" s="148" t="n">
        <f aca="false">AJ67+BA67</f>
        <v>56</v>
      </c>
      <c r="T67" s="149" t="n">
        <f aca="false">SUM(U67:V67,AG67)</f>
        <v>189</v>
      </c>
      <c r="U67" s="147" t="n">
        <v>22</v>
      </c>
      <c r="V67" s="147" t="n">
        <f aca="false">SUM(W67:AF67)</f>
        <v>110</v>
      </c>
      <c r="W67" s="147" t="n">
        <v>6</v>
      </c>
      <c r="X67" s="147" t="n">
        <v>4</v>
      </c>
      <c r="Y67" s="147" t="n">
        <v>3</v>
      </c>
      <c r="Z67" s="147" t="n">
        <v>12</v>
      </c>
      <c r="AA67" s="147" t="n">
        <v>10</v>
      </c>
      <c r="AB67" s="147" t="n">
        <v>8</v>
      </c>
      <c r="AC67" s="147" t="n">
        <v>15</v>
      </c>
      <c r="AD67" s="147" t="n">
        <v>29</v>
      </c>
      <c r="AE67" s="147" t="n">
        <v>10</v>
      </c>
      <c r="AF67" s="147" t="n">
        <v>13</v>
      </c>
      <c r="AG67" s="147" t="n">
        <f aca="false">SUM(AH67:AJ67)</f>
        <v>57</v>
      </c>
      <c r="AH67" s="147" t="n">
        <v>19</v>
      </c>
      <c r="AI67" s="147" t="n">
        <v>16</v>
      </c>
      <c r="AJ67" s="148" t="n">
        <v>22</v>
      </c>
      <c r="AK67" s="149" t="n">
        <f aca="false">SUM(AL67:AM67,AX67)</f>
        <v>183</v>
      </c>
      <c r="AL67" s="147" t="n">
        <v>23</v>
      </c>
      <c r="AM67" s="147" t="n">
        <f aca="false">SUM(AN67:AW67)</f>
        <v>109</v>
      </c>
      <c r="AN67" s="147" t="n">
        <v>3</v>
      </c>
      <c r="AO67" s="147" t="n">
        <v>4</v>
      </c>
      <c r="AP67" s="147" t="n">
        <v>6</v>
      </c>
      <c r="AQ67" s="147" t="n">
        <v>9</v>
      </c>
      <c r="AR67" s="147" t="n">
        <v>10</v>
      </c>
      <c r="AS67" s="147" t="n">
        <v>11</v>
      </c>
      <c r="AT67" s="147" t="n">
        <v>17</v>
      </c>
      <c r="AU67" s="147" t="n">
        <v>19</v>
      </c>
      <c r="AV67" s="147" t="n">
        <v>10</v>
      </c>
      <c r="AW67" s="147" t="n">
        <v>20</v>
      </c>
      <c r="AX67" s="147" t="n">
        <f aca="false">SUM(AY67:BA67)</f>
        <v>51</v>
      </c>
      <c r="AY67" s="147" t="n">
        <v>9</v>
      </c>
      <c r="AZ67" s="147" t="n">
        <v>8</v>
      </c>
      <c r="BA67" s="148" t="n">
        <v>34</v>
      </c>
    </row>
    <row r="68" customFormat="false" ht="13.5" hidden="false" customHeight="false" outlineLevel="0" collapsed="false">
      <c r="A68" s="160" t="n">
        <v>441</v>
      </c>
      <c r="B68" s="161" t="s">
        <v>128</v>
      </c>
      <c r="C68" s="127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9"/>
      <c r="T68" s="130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9"/>
      <c r="AK68" s="130"/>
      <c r="AL68" s="128"/>
      <c r="AM68" s="128"/>
      <c r="AN68" s="128"/>
      <c r="AO68" s="128"/>
      <c r="AP68" s="128"/>
      <c r="AQ68" s="128"/>
      <c r="AR68" s="128"/>
      <c r="AS68" s="128"/>
      <c r="AT68" s="128"/>
      <c r="AU68" s="128"/>
      <c r="AV68" s="128"/>
      <c r="AW68" s="128"/>
      <c r="AX68" s="128"/>
      <c r="AY68" s="128"/>
      <c r="AZ68" s="128"/>
      <c r="BA68" s="129"/>
    </row>
    <row r="69" customFormat="false" ht="13.5" hidden="false" customHeight="false" outlineLevel="0" collapsed="false">
      <c r="A69" s="125" t="n">
        <v>442</v>
      </c>
      <c r="B69" s="126" t="s">
        <v>129</v>
      </c>
      <c r="C69" s="127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9"/>
      <c r="T69" s="130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9"/>
      <c r="AK69" s="130"/>
      <c r="AL69" s="128"/>
      <c r="AM69" s="128"/>
      <c r="AN69" s="128"/>
      <c r="AO69" s="128"/>
      <c r="AP69" s="128"/>
      <c r="AQ69" s="128"/>
      <c r="AR69" s="128"/>
      <c r="AS69" s="128"/>
      <c r="AT69" s="128"/>
      <c r="AU69" s="128"/>
      <c r="AV69" s="128"/>
      <c r="AW69" s="128"/>
      <c r="AX69" s="128"/>
      <c r="AY69" s="128"/>
      <c r="AZ69" s="128"/>
      <c r="BA69" s="129"/>
    </row>
    <row r="70" customFormat="false" ht="13.5" hidden="false" customHeight="false" outlineLevel="0" collapsed="false">
      <c r="A70" s="125" t="n">
        <v>443</v>
      </c>
      <c r="B70" s="126" t="s">
        <v>130</v>
      </c>
      <c r="C70" s="127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9"/>
      <c r="T70" s="130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9"/>
      <c r="AK70" s="130"/>
      <c r="AL70" s="128"/>
      <c r="AM70" s="128"/>
      <c r="AN70" s="128"/>
      <c r="AO70" s="128"/>
      <c r="AP70" s="128"/>
      <c r="AQ70" s="128"/>
      <c r="AR70" s="128"/>
      <c r="AS70" s="128"/>
      <c r="AT70" s="128"/>
      <c r="AU70" s="128"/>
      <c r="AV70" s="128"/>
      <c r="AW70" s="128"/>
      <c r="AX70" s="128"/>
      <c r="AY70" s="128"/>
      <c r="AZ70" s="128"/>
      <c r="BA70" s="129"/>
    </row>
    <row r="71" customFormat="false" ht="13.5" hidden="false" customHeight="false" outlineLevel="0" collapsed="false">
      <c r="A71" s="125" t="n">
        <v>444</v>
      </c>
      <c r="B71" s="126" t="s">
        <v>131</v>
      </c>
      <c r="C71" s="127"/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129"/>
      <c r="T71" s="130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9"/>
      <c r="AK71" s="130"/>
      <c r="AL71" s="128"/>
      <c r="AM71" s="128"/>
      <c r="AN71" s="128"/>
      <c r="AO71" s="128"/>
      <c r="AP71" s="128"/>
      <c r="AQ71" s="128"/>
      <c r="AR71" s="128"/>
      <c r="AS71" s="128"/>
      <c r="AT71" s="128"/>
      <c r="AU71" s="128"/>
      <c r="AV71" s="128"/>
      <c r="AW71" s="128"/>
      <c r="AX71" s="128"/>
      <c r="AY71" s="128"/>
      <c r="AZ71" s="128"/>
      <c r="BA71" s="129"/>
    </row>
    <row r="72" customFormat="false" ht="13.5" hidden="false" customHeight="false" outlineLevel="0" collapsed="false">
      <c r="A72" s="125" t="n">
        <v>445</v>
      </c>
      <c r="B72" s="126" t="s">
        <v>132</v>
      </c>
      <c r="C72" s="127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9"/>
      <c r="T72" s="130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  <c r="AG72" s="128"/>
      <c r="AH72" s="128"/>
      <c r="AI72" s="128"/>
      <c r="AJ72" s="129"/>
      <c r="AK72" s="130"/>
      <c r="AL72" s="128"/>
      <c r="AM72" s="128"/>
      <c r="AN72" s="128"/>
      <c r="AO72" s="128"/>
      <c r="AP72" s="128"/>
      <c r="AQ72" s="128"/>
      <c r="AR72" s="128"/>
      <c r="AS72" s="128"/>
      <c r="AT72" s="128"/>
      <c r="AU72" s="128"/>
      <c r="AV72" s="128"/>
      <c r="AW72" s="128"/>
      <c r="AX72" s="128"/>
      <c r="AY72" s="128"/>
      <c r="AZ72" s="128"/>
      <c r="BA72" s="129"/>
    </row>
    <row r="73" s="110" customFormat="true" ht="13.5" hidden="false" customHeight="false" outlineLevel="0" collapsed="false">
      <c r="A73" s="131" t="n">
        <v>446</v>
      </c>
      <c r="B73" s="104" t="s">
        <v>38</v>
      </c>
      <c r="C73" s="132" t="n">
        <f aca="false">SUM(T73,AK73)</f>
        <v>904</v>
      </c>
      <c r="D73" s="133" t="n">
        <f aca="false">U73+AL73</f>
        <v>137</v>
      </c>
      <c r="E73" s="133" t="n">
        <f aca="false">V73+AM73</f>
        <v>606</v>
      </c>
      <c r="F73" s="133" t="n">
        <f aca="false">W73+AN73</f>
        <v>68</v>
      </c>
      <c r="G73" s="133" t="n">
        <f aca="false">X73+AO73</f>
        <v>72</v>
      </c>
      <c r="H73" s="133" t="n">
        <f aca="false">Y73+AP73</f>
        <v>51</v>
      </c>
      <c r="I73" s="133" t="n">
        <f aca="false">Z73+AQ73</f>
        <v>36</v>
      </c>
      <c r="J73" s="133" t="n">
        <f aca="false">AA73+AR73</f>
        <v>49</v>
      </c>
      <c r="K73" s="133" t="n">
        <f aca="false">AB73+AS73</f>
        <v>64</v>
      </c>
      <c r="L73" s="133" t="n">
        <f aca="false">AC73+AT73</f>
        <v>83</v>
      </c>
      <c r="M73" s="133" t="n">
        <f aca="false">AD73+AU73</f>
        <v>92</v>
      </c>
      <c r="N73" s="133" t="n">
        <f aca="false">AE73+AV73</f>
        <v>49</v>
      </c>
      <c r="O73" s="133" t="n">
        <f aca="false">AF73+AW73</f>
        <v>42</v>
      </c>
      <c r="P73" s="133" t="n">
        <f aca="false">SUM(Q73:S73)</f>
        <v>161</v>
      </c>
      <c r="Q73" s="133" t="n">
        <f aca="false">AH73+AY73</f>
        <v>54</v>
      </c>
      <c r="R73" s="133" t="n">
        <f aca="false">AI73+AZ73</f>
        <v>49</v>
      </c>
      <c r="S73" s="134" t="n">
        <f aca="false">AJ73+BA73</f>
        <v>58</v>
      </c>
      <c r="T73" s="135" t="n">
        <f aca="false">SUM(U73:V73,AG73)</f>
        <v>481</v>
      </c>
      <c r="U73" s="133" t="n">
        <v>77</v>
      </c>
      <c r="V73" s="133" t="n">
        <f aca="false">SUM(W73:AF73)</f>
        <v>338</v>
      </c>
      <c r="W73" s="133" t="n">
        <v>39</v>
      </c>
      <c r="X73" s="133" t="n">
        <v>37</v>
      </c>
      <c r="Y73" s="133" t="n">
        <v>27</v>
      </c>
      <c r="Z73" s="133" t="n">
        <v>22</v>
      </c>
      <c r="AA73" s="133" t="n">
        <v>30</v>
      </c>
      <c r="AB73" s="133" t="n">
        <v>34</v>
      </c>
      <c r="AC73" s="133" t="n">
        <v>48</v>
      </c>
      <c r="AD73" s="133" t="n">
        <v>53</v>
      </c>
      <c r="AE73" s="133" t="n">
        <v>29</v>
      </c>
      <c r="AF73" s="133" t="n">
        <v>19</v>
      </c>
      <c r="AG73" s="133" t="n">
        <f aca="false">SUM(AH73:AJ73)</f>
        <v>66</v>
      </c>
      <c r="AH73" s="133" t="n">
        <v>22</v>
      </c>
      <c r="AI73" s="133" t="n">
        <v>31</v>
      </c>
      <c r="AJ73" s="134" t="n">
        <v>13</v>
      </c>
      <c r="AK73" s="135" t="n">
        <f aca="false">SUM(AL73:AM73,AX73)</f>
        <v>423</v>
      </c>
      <c r="AL73" s="133" t="n">
        <v>60</v>
      </c>
      <c r="AM73" s="133" t="n">
        <f aca="false">SUM(AN73:AW73)</f>
        <v>268</v>
      </c>
      <c r="AN73" s="133" t="n">
        <v>29</v>
      </c>
      <c r="AO73" s="133" t="n">
        <v>35</v>
      </c>
      <c r="AP73" s="133" t="n">
        <v>24</v>
      </c>
      <c r="AQ73" s="133" t="n">
        <v>14</v>
      </c>
      <c r="AR73" s="133" t="n">
        <v>19</v>
      </c>
      <c r="AS73" s="133" t="n">
        <v>30</v>
      </c>
      <c r="AT73" s="133" t="n">
        <v>35</v>
      </c>
      <c r="AU73" s="133" t="n">
        <v>39</v>
      </c>
      <c r="AV73" s="133" t="n">
        <v>20</v>
      </c>
      <c r="AW73" s="133" t="n">
        <v>23</v>
      </c>
      <c r="AX73" s="133" t="n">
        <f aca="false">SUM(AY73:BA73)</f>
        <v>95</v>
      </c>
      <c r="AY73" s="133" t="n">
        <v>32</v>
      </c>
      <c r="AZ73" s="133" t="n">
        <v>18</v>
      </c>
      <c r="BA73" s="134" t="n">
        <v>45</v>
      </c>
    </row>
    <row r="74" customFormat="false" ht="13.5" hidden="false" customHeight="false" outlineLevel="0" collapsed="false">
      <c r="A74" s="125" t="n">
        <v>447</v>
      </c>
      <c r="B74" s="126" t="s">
        <v>133</v>
      </c>
      <c r="C74" s="127"/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8"/>
      <c r="S74" s="129"/>
      <c r="T74" s="130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  <c r="AE74" s="128"/>
      <c r="AF74" s="128"/>
      <c r="AG74" s="128"/>
      <c r="AH74" s="128"/>
      <c r="AI74" s="128"/>
      <c r="AJ74" s="129"/>
      <c r="AK74" s="130"/>
      <c r="AL74" s="128"/>
      <c r="AM74" s="128"/>
      <c r="AN74" s="128"/>
      <c r="AO74" s="128"/>
      <c r="AP74" s="128"/>
      <c r="AQ74" s="128"/>
      <c r="AR74" s="128"/>
      <c r="AS74" s="128"/>
      <c r="AT74" s="128"/>
      <c r="AU74" s="128"/>
      <c r="AV74" s="128"/>
      <c r="AW74" s="128"/>
      <c r="AX74" s="128"/>
      <c r="AY74" s="128"/>
      <c r="AZ74" s="128"/>
      <c r="BA74" s="129"/>
    </row>
    <row r="75" customFormat="false" ht="13.5" hidden="false" customHeight="false" outlineLevel="0" collapsed="false">
      <c r="A75" s="125" t="n">
        <v>448</v>
      </c>
      <c r="B75" s="126" t="s">
        <v>134</v>
      </c>
      <c r="C75" s="127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8"/>
      <c r="S75" s="129"/>
      <c r="T75" s="130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  <c r="AE75" s="128"/>
      <c r="AF75" s="128"/>
      <c r="AG75" s="128"/>
      <c r="AH75" s="128"/>
      <c r="AI75" s="128"/>
      <c r="AJ75" s="129"/>
      <c r="AK75" s="130"/>
      <c r="AL75" s="128"/>
      <c r="AM75" s="128"/>
      <c r="AN75" s="128"/>
      <c r="AO75" s="128"/>
      <c r="AP75" s="128"/>
      <c r="AQ75" s="128"/>
      <c r="AR75" s="128"/>
      <c r="AS75" s="128"/>
      <c r="AT75" s="128"/>
      <c r="AU75" s="128"/>
      <c r="AV75" s="128"/>
      <c r="AW75" s="128"/>
      <c r="AX75" s="128"/>
      <c r="AY75" s="128"/>
      <c r="AZ75" s="128"/>
      <c r="BA75" s="129"/>
    </row>
    <row r="76" customFormat="false" ht="13.5" hidden="false" customHeight="false" outlineLevel="0" collapsed="false">
      <c r="A76" s="125" t="n">
        <v>449</v>
      </c>
      <c r="B76" s="126" t="s">
        <v>135</v>
      </c>
      <c r="C76" s="127"/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O76" s="128"/>
      <c r="P76" s="128"/>
      <c r="Q76" s="128"/>
      <c r="R76" s="128"/>
      <c r="S76" s="129"/>
      <c r="T76" s="130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  <c r="AE76" s="128"/>
      <c r="AF76" s="128"/>
      <c r="AG76" s="128"/>
      <c r="AH76" s="128"/>
      <c r="AI76" s="128"/>
      <c r="AJ76" s="129"/>
      <c r="AK76" s="130"/>
      <c r="AL76" s="128"/>
      <c r="AM76" s="128"/>
      <c r="AN76" s="128"/>
      <c r="AO76" s="128"/>
      <c r="AP76" s="128"/>
      <c r="AQ76" s="128"/>
      <c r="AR76" s="128"/>
      <c r="AS76" s="128"/>
      <c r="AT76" s="128"/>
      <c r="AU76" s="128"/>
      <c r="AV76" s="128"/>
      <c r="AW76" s="128"/>
      <c r="AX76" s="128"/>
      <c r="AY76" s="128"/>
      <c r="AZ76" s="128"/>
      <c r="BA76" s="129"/>
    </row>
    <row r="77" customFormat="false" ht="13.5" hidden="false" customHeight="false" outlineLevel="0" collapsed="false">
      <c r="A77" s="162" t="n">
        <v>450</v>
      </c>
      <c r="B77" s="15" t="s">
        <v>136</v>
      </c>
      <c r="C77" s="156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8"/>
      <c r="T77" s="159"/>
      <c r="U77" s="157"/>
      <c r="V77" s="157"/>
      <c r="W77" s="157"/>
      <c r="X77" s="157"/>
      <c r="Y77" s="157"/>
      <c r="Z77" s="157"/>
      <c r="AA77" s="157"/>
      <c r="AB77" s="157"/>
      <c r="AC77" s="157"/>
      <c r="AD77" s="157"/>
      <c r="AE77" s="157"/>
      <c r="AF77" s="157"/>
      <c r="AG77" s="157"/>
      <c r="AH77" s="157"/>
      <c r="AI77" s="157"/>
      <c r="AJ77" s="158"/>
      <c r="AK77" s="159"/>
      <c r="AL77" s="157"/>
      <c r="AM77" s="157"/>
      <c r="AN77" s="157"/>
      <c r="AO77" s="157"/>
      <c r="AP77" s="157"/>
      <c r="AQ77" s="157"/>
      <c r="AR77" s="157"/>
      <c r="AS77" s="157"/>
      <c r="AT77" s="157"/>
      <c r="AU77" s="157"/>
      <c r="AV77" s="157"/>
      <c r="AW77" s="157"/>
      <c r="AX77" s="157"/>
      <c r="AY77" s="157"/>
      <c r="AZ77" s="157"/>
      <c r="BA77" s="158"/>
    </row>
    <row r="78" customFormat="false" ht="13.5" hidden="false" customHeight="false" outlineLevel="0" collapsed="false">
      <c r="A78" s="125" t="n">
        <v>200</v>
      </c>
      <c r="B78" s="126" t="s">
        <v>39</v>
      </c>
      <c r="C78" s="169" t="n">
        <f aca="false">SUM(C9:C16)</f>
        <v>6108</v>
      </c>
      <c r="D78" s="170" t="n">
        <f aca="false">SUM(D9:D16)</f>
        <v>782</v>
      </c>
      <c r="E78" s="128" t="n">
        <f aca="false">SUM(E9:E16)</f>
        <v>4127</v>
      </c>
      <c r="F78" s="128" t="n">
        <f aca="false">SUM(F9:F16)</f>
        <v>377</v>
      </c>
      <c r="G78" s="128" t="n">
        <f aca="false">SUM(G9:G16)</f>
        <v>330</v>
      </c>
      <c r="H78" s="128" t="n">
        <f aca="false">SUM(H9:H16)</f>
        <v>311</v>
      </c>
      <c r="I78" s="128" t="n">
        <f aca="false">SUM(I9:I16)</f>
        <v>330</v>
      </c>
      <c r="J78" s="128" t="n">
        <f aca="false">SUM(J9:J16)</f>
        <v>350</v>
      </c>
      <c r="K78" s="128" t="n">
        <f aca="false">SUM(K9:K16)</f>
        <v>377</v>
      </c>
      <c r="L78" s="128" t="n">
        <f aca="false">SUM(L9:L16)</f>
        <v>442</v>
      </c>
      <c r="M78" s="128" t="n">
        <f aca="false">SUM(M9:M16)</f>
        <v>567</v>
      </c>
      <c r="N78" s="128" t="n">
        <f aca="false">SUM(N9:N16)</f>
        <v>512</v>
      </c>
      <c r="O78" s="128" t="n">
        <f aca="false">SUM(O9:O16)</f>
        <v>531</v>
      </c>
      <c r="P78" s="128" t="n">
        <f aca="false">SUM(P9:P16)</f>
        <v>1199</v>
      </c>
      <c r="Q78" s="128" t="n">
        <f aca="false">SUM(Q9:Q16)</f>
        <v>470</v>
      </c>
      <c r="R78" s="128" t="n">
        <f aca="false">SUM(R9:R16)</f>
        <v>333</v>
      </c>
      <c r="S78" s="129" t="n">
        <f aca="false">SUM(S9:S16)</f>
        <v>396</v>
      </c>
      <c r="T78" s="130" t="n">
        <f aca="false">SUM(T9:T16)</f>
        <v>3148</v>
      </c>
      <c r="U78" s="128" t="n">
        <f aca="false">SUM(U9:U16)</f>
        <v>397</v>
      </c>
      <c r="V78" s="128" t="n">
        <f aca="false">SUM(V9:V16)</f>
        <v>2188</v>
      </c>
      <c r="W78" s="128" t="n">
        <f aca="false">SUM(W9:W16)</f>
        <v>201</v>
      </c>
      <c r="X78" s="128" t="n">
        <f aca="false">SUM(X9:X16)</f>
        <v>168</v>
      </c>
      <c r="Y78" s="128" t="n">
        <f aca="false">SUM(Y9:Y16)</f>
        <v>167</v>
      </c>
      <c r="Z78" s="128" t="n">
        <f aca="false">SUM(Z9:Z16)</f>
        <v>182</v>
      </c>
      <c r="AA78" s="128" t="n">
        <f aca="false">SUM(AA9:AA16)</f>
        <v>191</v>
      </c>
      <c r="AB78" s="128" t="n">
        <f aca="false">SUM(AB9:AB16)</f>
        <v>196</v>
      </c>
      <c r="AC78" s="128" t="n">
        <f aca="false">SUM(AC9:AC16)</f>
        <v>240</v>
      </c>
      <c r="AD78" s="128" t="n">
        <f aca="false">SUM(AD9:AD16)</f>
        <v>299</v>
      </c>
      <c r="AE78" s="128" t="n">
        <f aca="false">SUM(AE9:AE16)</f>
        <v>276</v>
      </c>
      <c r="AF78" s="128" t="n">
        <f aca="false">SUM(AF9:AF16)</f>
        <v>268</v>
      </c>
      <c r="AG78" s="128" t="n">
        <f aca="false">SUM(AG9:AG16)</f>
        <v>563</v>
      </c>
      <c r="AH78" s="128" t="n">
        <f aca="false">SUM(AH9:AH16)</f>
        <v>242</v>
      </c>
      <c r="AI78" s="128" t="n">
        <f aca="false">SUM(AI9:AI16)</f>
        <v>172</v>
      </c>
      <c r="AJ78" s="129" t="n">
        <f aca="false">SUM(AJ9:AJ16)</f>
        <v>149</v>
      </c>
      <c r="AK78" s="130" t="n">
        <f aca="false">SUM(AK9:AK16)</f>
        <v>2960</v>
      </c>
      <c r="AL78" s="128" t="n">
        <f aca="false">SUM(AL9:AL16)</f>
        <v>385</v>
      </c>
      <c r="AM78" s="128" t="n">
        <f aca="false">SUM(AM9:AM16)</f>
        <v>1939</v>
      </c>
      <c r="AN78" s="128" t="n">
        <f aca="false">SUM(AN9:AN16)</f>
        <v>176</v>
      </c>
      <c r="AO78" s="128" t="n">
        <f aca="false">SUM(AO9:AO16)</f>
        <v>162</v>
      </c>
      <c r="AP78" s="128" t="n">
        <f aca="false">SUM(AP9:AP16)</f>
        <v>144</v>
      </c>
      <c r="AQ78" s="128" t="n">
        <f aca="false">SUM(AQ9:AQ16)</f>
        <v>148</v>
      </c>
      <c r="AR78" s="128" t="n">
        <f aca="false">SUM(AR9:AR16)</f>
        <v>159</v>
      </c>
      <c r="AS78" s="128" t="n">
        <f aca="false">SUM(AS9:AS16)</f>
        <v>181</v>
      </c>
      <c r="AT78" s="128" t="n">
        <f aca="false">SUM(AT9:AT16)</f>
        <v>202</v>
      </c>
      <c r="AU78" s="128" t="n">
        <f aca="false">SUM(AU9:AU16)</f>
        <v>268</v>
      </c>
      <c r="AV78" s="128" t="n">
        <f aca="false">SUM(AV9:AV16)</f>
        <v>236</v>
      </c>
      <c r="AW78" s="128" t="n">
        <f aca="false">SUM(AW9:AW16)</f>
        <v>263</v>
      </c>
      <c r="AX78" s="128" t="n">
        <f aca="false">SUM(AX9:AX16)</f>
        <v>636</v>
      </c>
      <c r="AY78" s="128" t="n">
        <f aca="false">SUM(AY9:AY16)</f>
        <v>228</v>
      </c>
      <c r="AZ78" s="128" t="n">
        <f aca="false">SUM(AZ9:AZ16)</f>
        <v>161</v>
      </c>
      <c r="BA78" s="129" t="n">
        <f aca="false">SUM(BA9:BA16)</f>
        <v>247</v>
      </c>
    </row>
    <row r="79" customFormat="false" ht="13.5" hidden="false" customHeight="false" outlineLevel="0" collapsed="false">
      <c r="A79" s="125" t="n">
        <v>500</v>
      </c>
      <c r="B79" s="126" t="s">
        <v>40</v>
      </c>
      <c r="C79" s="127" t="n">
        <f aca="false">SUM(C19:C77)</f>
        <v>20847</v>
      </c>
      <c r="D79" s="170" t="n">
        <f aca="false">SUM(D19:D77)</f>
        <v>2696</v>
      </c>
      <c r="E79" s="128" t="n">
        <f aca="false">SUM(E19:E77)</f>
        <v>12341</v>
      </c>
      <c r="F79" s="128" t="n">
        <f aca="false">SUM(F19:F77)</f>
        <v>1079</v>
      </c>
      <c r="G79" s="128" t="n">
        <f aca="false">SUM(G19:G77)</f>
        <v>880</v>
      </c>
      <c r="H79" s="128" t="n">
        <f aca="false">SUM(H19:H77)</f>
        <v>827</v>
      </c>
      <c r="I79" s="128" t="n">
        <f aca="false">SUM(I19:I77)</f>
        <v>1033</v>
      </c>
      <c r="J79" s="128" t="n">
        <f aca="false">SUM(J19:J77)</f>
        <v>1006</v>
      </c>
      <c r="K79" s="128" t="n">
        <f aca="false">SUM(K19:K77)</f>
        <v>1236</v>
      </c>
      <c r="L79" s="128" t="n">
        <f aca="false">SUM(L19:L77)</f>
        <v>1584</v>
      </c>
      <c r="M79" s="128" t="n">
        <f aca="false">SUM(M19:M77)</f>
        <v>1719</v>
      </c>
      <c r="N79" s="128" t="n">
        <f aca="false">SUM(N19:N77)</f>
        <v>1370</v>
      </c>
      <c r="O79" s="128" t="n">
        <f aca="false">SUM(O19:O77)</f>
        <v>1659</v>
      </c>
      <c r="P79" s="128" t="n">
        <f aca="false">SUM(P19:P77)</f>
        <v>5630</v>
      </c>
      <c r="Q79" s="128" t="n">
        <f aca="false">SUM(Q19:Q77)</f>
        <v>1945</v>
      </c>
      <c r="R79" s="128" t="n">
        <f aca="false">SUM(R19:R77)</f>
        <v>1703</v>
      </c>
      <c r="S79" s="129" t="n">
        <f aca="false">SUM(S19:S77)</f>
        <v>2162</v>
      </c>
      <c r="T79" s="130" t="n">
        <f aca="false">SUM(T19:T77)</f>
        <v>10682</v>
      </c>
      <c r="U79" s="128" t="n">
        <f aca="false">SUM(U19:U77)</f>
        <v>1351</v>
      </c>
      <c r="V79" s="128" t="n">
        <f aca="false">SUM(V19:V77)</f>
        <v>6478</v>
      </c>
      <c r="W79" s="128" t="n">
        <f aca="false">SUM(W19:W77)</f>
        <v>544</v>
      </c>
      <c r="X79" s="128" t="n">
        <f aca="false">SUM(X19:X77)</f>
        <v>488</v>
      </c>
      <c r="Y79" s="128" t="n">
        <f aca="false">SUM(Y19:Y77)</f>
        <v>459</v>
      </c>
      <c r="Z79" s="128" t="n">
        <f aca="false">SUM(Z19:Z77)</f>
        <v>529</v>
      </c>
      <c r="AA79" s="128" t="n">
        <f aca="false">SUM(AA19:AA77)</f>
        <v>546</v>
      </c>
      <c r="AB79" s="128" t="n">
        <f aca="false">SUM(AB19:AB77)</f>
        <v>663</v>
      </c>
      <c r="AC79" s="128" t="n">
        <f aca="false">SUM(AC19:AC77)</f>
        <v>873</v>
      </c>
      <c r="AD79" s="128" t="n">
        <f aca="false">SUM(AD19:AD77)</f>
        <v>896</v>
      </c>
      <c r="AE79" s="128" t="n">
        <f aca="false">SUM(AE19:AE77)</f>
        <v>694</v>
      </c>
      <c r="AF79" s="128" t="n">
        <f aca="false">SUM(AF19:AF77)</f>
        <v>786</v>
      </c>
      <c r="AG79" s="128" t="n">
        <f aca="false">SUM(AG19:AG77)</f>
        <v>2853</v>
      </c>
      <c r="AH79" s="128" t="n">
        <f aca="false">SUM(AH19:AH77)</f>
        <v>1005</v>
      </c>
      <c r="AI79" s="128" t="n">
        <f aca="false">SUM(AI19:AI77)</f>
        <v>912</v>
      </c>
      <c r="AJ79" s="129" t="n">
        <f aca="false">SUM(AJ19:AJ77)</f>
        <v>936</v>
      </c>
      <c r="AK79" s="130" t="n">
        <f aca="false">SUM(AK19:AK77)</f>
        <v>10165</v>
      </c>
      <c r="AL79" s="128" t="n">
        <f aca="false">SUM(AL19:AL77)</f>
        <v>1345</v>
      </c>
      <c r="AM79" s="128" t="n">
        <f aca="false">SUM(AM19:AM77)</f>
        <v>5863</v>
      </c>
      <c r="AN79" s="128" t="n">
        <f aca="false">SUM(AN19:AN77)</f>
        <v>535</v>
      </c>
      <c r="AO79" s="128" t="n">
        <f aca="false">SUM(AO19:AO77)</f>
        <v>392</v>
      </c>
      <c r="AP79" s="128" t="n">
        <f aca="false">SUM(AP19:AP77)</f>
        <v>368</v>
      </c>
      <c r="AQ79" s="128" t="n">
        <f aca="false">SUM(AQ19:AQ77)</f>
        <v>452</v>
      </c>
      <c r="AR79" s="128" t="n">
        <f aca="false">SUM(AR19:AR77)</f>
        <v>460</v>
      </c>
      <c r="AS79" s="128" t="n">
        <f aca="false">SUM(AS19:AS77)</f>
        <v>573</v>
      </c>
      <c r="AT79" s="128" t="n">
        <f aca="false">SUM(AT19:AT77)</f>
        <v>711</v>
      </c>
      <c r="AU79" s="128" t="n">
        <f aca="false">SUM(AU19:AU77)</f>
        <v>823</v>
      </c>
      <c r="AV79" s="128" t="n">
        <f aca="false">SUM(AV19:AV77)</f>
        <v>676</v>
      </c>
      <c r="AW79" s="128" t="n">
        <f aca="false">SUM(AW19:AW77)</f>
        <v>873</v>
      </c>
      <c r="AX79" s="128" t="n">
        <f aca="false">SUM(AX19:AX77)</f>
        <v>2957</v>
      </c>
      <c r="AY79" s="128" t="n">
        <f aca="false">SUM(AY19:AY77)</f>
        <v>940</v>
      </c>
      <c r="AZ79" s="128" t="n">
        <f aca="false">SUM(AZ19:AZ77)</f>
        <v>791</v>
      </c>
      <c r="BA79" s="129" t="n">
        <f aca="false">SUM(BA19:BA77)</f>
        <v>1226</v>
      </c>
    </row>
    <row r="80" customFormat="false" ht="13.5" hidden="false" customHeight="false" outlineLevel="0" collapsed="false">
      <c r="A80" s="125" t="n">
        <v>300</v>
      </c>
      <c r="B80" s="126" t="s">
        <v>41</v>
      </c>
      <c r="C80" s="127" t="n">
        <f aca="false">SUM(C19:C24)</f>
        <v>5018</v>
      </c>
      <c r="D80" s="170" t="n">
        <f aca="false">SUM(D19:D24)</f>
        <v>610</v>
      </c>
      <c r="E80" s="128" t="n">
        <f aca="false">SUM(E19:E24)</f>
        <v>2777</v>
      </c>
      <c r="F80" s="128" t="n">
        <f aca="false">SUM(F19:F24)</f>
        <v>246</v>
      </c>
      <c r="G80" s="128" t="n">
        <f aca="false">SUM(G19:G24)</f>
        <v>171</v>
      </c>
      <c r="H80" s="128" t="n">
        <f aca="false">SUM(H19:H24)</f>
        <v>156</v>
      </c>
      <c r="I80" s="128" t="n">
        <f aca="false">SUM(I19:I24)</f>
        <v>276</v>
      </c>
      <c r="J80" s="128" t="n">
        <f aca="false">SUM(J19:J24)</f>
        <v>241</v>
      </c>
      <c r="K80" s="128" t="n">
        <f aca="false">SUM(K19:K24)</f>
        <v>281</v>
      </c>
      <c r="L80" s="128" t="n">
        <f aca="false">SUM(L19:L24)</f>
        <v>342</v>
      </c>
      <c r="M80" s="128" t="n">
        <f aca="false">SUM(M19:M24)</f>
        <v>373</v>
      </c>
      <c r="N80" s="128" t="n">
        <f aca="false">SUM(N19:N24)</f>
        <v>313</v>
      </c>
      <c r="O80" s="128" t="n">
        <f aca="false">SUM(O19:O24)</f>
        <v>430</v>
      </c>
      <c r="P80" s="128" t="n">
        <f aca="false">SUM(P19:P24)</f>
        <v>1451</v>
      </c>
      <c r="Q80" s="128" t="n">
        <f aca="false">SUM(Q19:Q24)</f>
        <v>515</v>
      </c>
      <c r="R80" s="128" t="n">
        <f aca="false">SUM(R19:R24)</f>
        <v>525</v>
      </c>
      <c r="S80" s="129" t="n">
        <f aca="false">SUM(S19:S24)</f>
        <v>591</v>
      </c>
      <c r="T80" s="130" t="n">
        <f aca="false">SUM(T19:T24)</f>
        <v>2525</v>
      </c>
      <c r="U80" s="128" t="n">
        <f aca="false">SUM(U19:U24)</f>
        <v>300</v>
      </c>
      <c r="V80" s="128" t="n">
        <f aca="false">SUM(V19:V24)</f>
        <v>1422</v>
      </c>
      <c r="W80" s="128" t="n">
        <f aca="false">SUM(W19:W24)</f>
        <v>124</v>
      </c>
      <c r="X80" s="128" t="n">
        <f aca="false">SUM(X19:X24)</f>
        <v>103</v>
      </c>
      <c r="Y80" s="128" t="n">
        <f aca="false">SUM(Y19:Y24)</f>
        <v>89</v>
      </c>
      <c r="Z80" s="128" t="n">
        <f aca="false">SUM(Z19:Z24)</f>
        <v>125</v>
      </c>
      <c r="AA80" s="128" t="n">
        <f aca="false">SUM(AA19:AA24)</f>
        <v>129</v>
      </c>
      <c r="AB80" s="128" t="n">
        <f aca="false">SUM(AB19:AB24)</f>
        <v>135</v>
      </c>
      <c r="AC80" s="128" t="n">
        <f aca="false">SUM(AC19:AC24)</f>
        <v>199</v>
      </c>
      <c r="AD80" s="128" t="n">
        <f aca="false">SUM(AD19:AD24)</f>
        <v>182</v>
      </c>
      <c r="AE80" s="128" t="n">
        <f aca="false">SUM(AE19:AE24)</f>
        <v>153</v>
      </c>
      <c r="AF80" s="128" t="n">
        <f aca="false">SUM(AF19:AF24)</f>
        <v>183</v>
      </c>
      <c r="AG80" s="128" t="n">
        <f aca="false">SUM(AG19:AG24)</f>
        <v>803</v>
      </c>
      <c r="AH80" s="128" t="n">
        <f aca="false">SUM(AH19:AH24)</f>
        <v>255</v>
      </c>
      <c r="AI80" s="128" t="n">
        <f aca="false">SUM(AI19:AI24)</f>
        <v>283</v>
      </c>
      <c r="AJ80" s="129" t="n">
        <f aca="false">SUM(AJ19:AJ24)</f>
        <v>265</v>
      </c>
      <c r="AK80" s="130" t="n">
        <f aca="false">SUM(AK19:AK24)</f>
        <v>2493</v>
      </c>
      <c r="AL80" s="128" t="n">
        <f aca="false">SUM(AL19:AL24)</f>
        <v>310</v>
      </c>
      <c r="AM80" s="128" t="n">
        <f aca="false">SUM(AM19:AM24)</f>
        <v>1355</v>
      </c>
      <c r="AN80" s="128" t="n">
        <f aca="false">SUM(AN19:AN24)</f>
        <v>122</v>
      </c>
      <c r="AO80" s="128" t="n">
        <f aca="false">SUM(AO19:AO24)</f>
        <v>68</v>
      </c>
      <c r="AP80" s="128" t="n">
        <f aca="false">SUM(AP19:AP24)</f>
        <v>67</v>
      </c>
      <c r="AQ80" s="128" t="n">
        <f aca="false">SUM(AQ19:AQ24)</f>
        <v>99</v>
      </c>
      <c r="AR80" s="128" t="n">
        <f aca="false">SUM(AR19:AR24)</f>
        <v>112</v>
      </c>
      <c r="AS80" s="128" t="n">
        <f aca="false">SUM(AS19:AS24)</f>
        <v>146</v>
      </c>
      <c r="AT80" s="128" t="n">
        <f aca="false">SUM(AT19:AT24)</f>
        <v>143</v>
      </c>
      <c r="AU80" s="128" t="n">
        <f aca="false">SUM(AU19:AU24)</f>
        <v>191</v>
      </c>
      <c r="AV80" s="128" t="n">
        <f aca="false">SUM(AV19:AV24)</f>
        <v>160</v>
      </c>
      <c r="AW80" s="128" t="n">
        <f aca="false">SUM(AW19:AW24)</f>
        <v>247</v>
      </c>
      <c r="AX80" s="128" t="n">
        <f aca="false">SUM(AX19:AX24)</f>
        <v>828</v>
      </c>
      <c r="AY80" s="128" t="n">
        <f aca="false">SUM(AY19:AY24)</f>
        <v>260</v>
      </c>
      <c r="AZ80" s="128" t="n">
        <f aca="false">SUM(AZ19:AZ24)</f>
        <v>242</v>
      </c>
      <c r="BA80" s="129" t="n">
        <f aca="false">SUM(BA19:BA24)</f>
        <v>326</v>
      </c>
    </row>
    <row r="81" customFormat="false" ht="13.5" hidden="false" customHeight="false" outlineLevel="0" collapsed="false">
      <c r="A81" s="125" t="n">
        <v>320</v>
      </c>
      <c r="B81" s="126" t="s">
        <v>42</v>
      </c>
      <c r="C81" s="127" t="n">
        <f aca="false">SUM(C25:C32)</f>
        <v>2728</v>
      </c>
      <c r="D81" s="170" t="n">
        <f aca="false">SUM(D25:D32)</f>
        <v>380</v>
      </c>
      <c r="E81" s="128" t="n">
        <f aca="false">SUM(E25:E32)</f>
        <v>1609</v>
      </c>
      <c r="F81" s="128" t="n">
        <f aca="false">SUM(F25:F32)</f>
        <v>133</v>
      </c>
      <c r="G81" s="128" t="n">
        <f aca="false">SUM(G25:G32)</f>
        <v>85</v>
      </c>
      <c r="H81" s="128" t="n">
        <f aca="false">SUM(H25:H32)</f>
        <v>109</v>
      </c>
      <c r="I81" s="128" t="n">
        <f aca="false">SUM(I25:I32)</f>
        <v>113</v>
      </c>
      <c r="J81" s="128" t="n">
        <f aca="false">SUM(J25:J32)</f>
        <v>123</v>
      </c>
      <c r="K81" s="128" t="n">
        <f aca="false">SUM(K25:K32)</f>
        <v>198</v>
      </c>
      <c r="L81" s="128" t="n">
        <f aca="false">SUM(L25:L32)</f>
        <v>195</v>
      </c>
      <c r="M81" s="128" t="n">
        <f aca="false">SUM(M25:M32)</f>
        <v>208</v>
      </c>
      <c r="N81" s="128" t="n">
        <f aca="false">SUM(N25:N32)</f>
        <v>205</v>
      </c>
      <c r="O81" s="128" t="n">
        <f aca="false">SUM(O25:O32)</f>
        <v>240</v>
      </c>
      <c r="P81" s="128" t="n">
        <f aca="false">SUM(P25:P32)</f>
        <v>739</v>
      </c>
      <c r="Q81" s="128" t="n">
        <f aca="false">SUM(Q25:Q32)</f>
        <v>285</v>
      </c>
      <c r="R81" s="128" t="n">
        <f aca="false">SUM(R25:R32)</f>
        <v>189</v>
      </c>
      <c r="S81" s="129" t="n">
        <f aca="false">SUM(S25:S32)</f>
        <v>265</v>
      </c>
      <c r="T81" s="130" t="n">
        <f aca="false">SUM(T25:T32)</f>
        <v>1363</v>
      </c>
      <c r="U81" s="128" t="n">
        <f aca="false">SUM(U25:U32)</f>
        <v>182</v>
      </c>
      <c r="V81" s="128" t="n">
        <f aca="false">SUM(V25:V32)</f>
        <v>811</v>
      </c>
      <c r="W81" s="128" t="n">
        <f aca="false">SUM(W25:W32)</f>
        <v>68</v>
      </c>
      <c r="X81" s="128" t="n">
        <f aca="false">SUM(X25:X32)</f>
        <v>49</v>
      </c>
      <c r="Y81" s="128" t="n">
        <f aca="false">SUM(Y25:Y32)</f>
        <v>60</v>
      </c>
      <c r="Z81" s="128" t="n">
        <f aca="false">SUM(Z25:Z32)</f>
        <v>54</v>
      </c>
      <c r="AA81" s="128" t="n">
        <f aca="false">SUM(AA25:AA32)</f>
        <v>57</v>
      </c>
      <c r="AB81" s="128" t="n">
        <f aca="false">SUM(AB25:AB32)</f>
        <v>110</v>
      </c>
      <c r="AC81" s="128" t="n">
        <f aca="false">SUM(AC25:AC32)</f>
        <v>96</v>
      </c>
      <c r="AD81" s="128" t="n">
        <f aca="false">SUM(AD25:AD32)</f>
        <v>102</v>
      </c>
      <c r="AE81" s="128" t="n">
        <f aca="false">SUM(AE25:AE32)</f>
        <v>100</v>
      </c>
      <c r="AF81" s="128" t="n">
        <f aca="false">SUM(AF25:AF32)</f>
        <v>115</v>
      </c>
      <c r="AG81" s="128" t="n">
        <f aca="false">SUM(AG25:AG32)</f>
        <v>370</v>
      </c>
      <c r="AH81" s="128" t="n">
        <f aca="false">SUM(AH25:AH32)</f>
        <v>158</v>
      </c>
      <c r="AI81" s="128" t="n">
        <f aca="false">SUM(AI25:AI32)</f>
        <v>99</v>
      </c>
      <c r="AJ81" s="129" t="n">
        <f aca="false">SUM(AJ25:AJ32)</f>
        <v>113</v>
      </c>
      <c r="AK81" s="130" t="n">
        <f aca="false">SUM(AK25:AK32)</f>
        <v>1365</v>
      </c>
      <c r="AL81" s="128" t="n">
        <f aca="false">SUM(AL25:AL32)</f>
        <v>198</v>
      </c>
      <c r="AM81" s="128" t="n">
        <f aca="false">SUM(AM25:AM32)</f>
        <v>798</v>
      </c>
      <c r="AN81" s="128" t="n">
        <f aca="false">SUM(AN25:AN32)</f>
        <v>65</v>
      </c>
      <c r="AO81" s="128" t="n">
        <f aca="false">SUM(AO25:AO32)</f>
        <v>36</v>
      </c>
      <c r="AP81" s="128" t="n">
        <f aca="false">SUM(AP25:AP32)</f>
        <v>49</v>
      </c>
      <c r="AQ81" s="128" t="n">
        <f aca="false">SUM(AQ25:AQ32)</f>
        <v>59</v>
      </c>
      <c r="AR81" s="128" t="n">
        <f aca="false">SUM(AR25:AR32)</f>
        <v>66</v>
      </c>
      <c r="AS81" s="128" t="n">
        <f aca="false">SUM(AS25:AS32)</f>
        <v>88</v>
      </c>
      <c r="AT81" s="128" t="n">
        <f aca="false">SUM(AT25:AT32)</f>
        <v>99</v>
      </c>
      <c r="AU81" s="128" t="n">
        <f aca="false">SUM(AU25:AU32)</f>
        <v>106</v>
      </c>
      <c r="AV81" s="128" t="n">
        <f aca="false">SUM(AV25:AV32)</f>
        <v>105</v>
      </c>
      <c r="AW81" s="128" t="n">
        <f aca="false">SUM(AW25:AW32)</f>
        <v>125</v>
      </c>
      <c r="AX81" s="128" t="n">
        <f aca="false">SUM(AX25:AX32)</f>
        <v>369</v>
      </c>
      <c r="AY81" s="128" t="n">
        <f aca="false">SUM(AY25:AY32)</f>
        <v>127</v>
      </c>
      <c r="AZ81" s="128" t="n">
        <f aca="false">SUM(AZ25:AZ32)</f>
        <v>90</v>
      </c>
      <c r="BA81" s="129" t="n">
        <f aca="false">SUM(BA25:BA32)</f>
        <v>152</v>
      </c>
    </row>
    <row r="82" customFormat="false" ht="13.5" hidden="false" customHeight="false" outlineLevel="0" collapsed="false">
      <c r="A82" s="125" t="n">
        <v>340</v>
      </c>
      <c r="B82" s="126" t="s">
        <v>137</v>
      </c>
      <c r="C82" s="127" t="n">
        <f aca="false">SUM(C33:C35)</f>
        <v>0</v>
      </c>
      <c r="D82" s="170" t="n">
        <f aca="false">SUM(D33:D35)</f>
        <v>0</v>
      </c>
      <c r="E82" s="128" t="n">
        <f aca="false">SUM(E33:E35)</f>
        <v>0</v>
      </c>
      <c r="F82" s="128" t="n">
        <f aca="false">SUM(F33:F35)</f>
        <v>0</v>
      </c>
      <c r="G82" s="128" t="n">
        <f aca="false">SUM(G33:G35)</f>
        <v>0</v>
      </c>
      <c r="H82" s="128" t="n">
        <f aca="false">SUM(H33:H35)</f>
        <v>0</v>
      </c>
      <c r="I82" s="128" t="n">
        <f aca="false">SUM(I33:I35)</f>
        <v>0</v>
      </c>
      <c r="J82" s="128" t="n">
        <f aca="false">SUM(J33:J35)</f>
        <v>0</v>
      </c>
      <c r="K82" s="128" t="n">
        <f aca="false">SUM(K33:K35)</f>
        <v>0</v>
      </c>
      <c r="L82" s="128" t="n">
        <f aca="false">SUM(L33:L35)</f>
        <v>0</v>
      </c>
      <c r="M82" s="128" t="n">
        <f aca="false">SUM(M33:M35)</f>
        <v>0</v>
      </c>
      <c r="N82" s="128" t="n">
        <f aca="false">SUM(N33:N35)</f>
        <v>0</v>
      </c>
      <c r="O82" s="128" t="n">
        <f aca="false">SUM(O33:O35)</f>
        <v>0</v>
      </c>
      <c r="P82" s="128" t="n">
        <f aca="false">SUM(P33:P35)</f>
        <v>0</v>
      </c>
      <c r="Q82" s="128" t="n">
        <f aca="false">SUM(Q33:Q35)</f>
        <v>0</v>
      </c>
      <c r="R82" s="128" t="n">
        <f aca="false">SUM(R33:R35)</f>
        <v>0</v>
      </c>
      <c r="S82" s="129" t="n">
        <f aca="false">SUM(S33:S35)</f>
        <v>0</v>
      </c>
      <c r="T82" s="130" t="n">
        <f aca="false">SUM(T33:T35)</f>
        <v>0</v>
      </c>
      <c r="U82" s="128" t="n">
        <f aca="false">SUM(U33:U35)</f>
        <v>0</v>
      </c>
      <c r="V82" s="128" t="n">
        <f aca="false">SUM(V33:V35)</f>
        <v>0</v>
      </c>
      <c r="W82" s="128" t="n">
        <f aca="false">SUM(W33:W35)</f>
        <v>0</v>
      </c>
      <c r="X82" s="128" t="n">
        <f aca="false">SUM(X33:X35)</f>
        <v>0</v>
      </c>
      <c r="Y82" s="128" t="n">
        <f aca="false">SUM(Y33:Y35)</f>
        <v>0</v>
      </c>
      <c r="Z82" s="128" t="n">
        <f aca="false">SUM(Z33:Z35)</f>
        <v>0</v>
      </c>
      <c r="AA82" s="128" t="n">
        <f aca="false">SUM(AA33:AA35)</f>
        <v>0</v>
      </c>
      <c r="AB82" s="128" t="n">
        <f aca="false">SUM(AB33:AB35)</f>
        <v>0</v>
      </c>
      <c r="AC82" s="128" t="n">
        <f aca="false">SUM(AC33:AC35)</f>
        <v>0</v>
      </c>
      <c r="AD82" s="128" t="n">
        <f aca="false">SUM(AD33:AD35)</f>
        <v>0</v>
      </c>
      <c r="AE82" s="128" t="n">
        <f aca="false">SUM(AE33:AE35)</f>
        <v>0</v>
      </c>
      <c r="AF82" s="128" t="n">
        <f aca="false">SUM(AF33:AF35)</f>
        <v>0</v>
      </c>
      <c r="AG82" s="128" t="n">
        <f aca="false">SUM(AG33:AG35)</f>
        <v>0</v>
      </c>
      <c r="AH82" s="128" t="n">
        <f aca="false">SUM(AH33:AH35)</f>
        <v>0</v>
      </c>
      <c r="AI82" s="128" t="n">
        <f aca="false">SUM(AI33:AI35)</f>
        <v>0</v>
      </c>
      <c r="AJ82" s="129" t="n">
        <f aca="false">SUM(AJ33:AJ35)</f>
        <v>0</v>
      </c>
      <c r="AK82" s="130" t="n">
        <f aca="false">SUM(AK33:AK35)</f>
        <v>0</v>
      </c>
      <c r="AL82" s="128" t="n">
        <f aca="false">SUM(AL33:AL35)</f>
        <v>0</v>
      </c>
      <c r="AM82" s="128" t="n">
        <f aca="false">SUM(AM33:AM35)</f>
        <v>0</v>
      </c>
      <c r="AN82" s="128" t="n">
        <f aca="false">SUM(AN33:AN35)</f>
        <v>0</v>
      </c>
      <c r="AO82" s="128" t="n">
        <f aca="false">SUM(AO33:AO35)</f>
        <v>0</v>
      </c>
      <c r="AP82" s="128" t="n">
        <f aca="false">SUM(AP33:AP35)</f>
        <v>0</v>
      </c>
      <c r="AQ82" s="128" t="n">
        <f aca="false">SUM(AQ33:AQ35)</f>
        <v>0</v>
      </c>
      <c r="AR82" s="128" t="n">
        <f aca="false">SUM(AR33:AR35)</f>
        <v>0</v>
      </c>
      <c r="AS82" s="128" t="n">
        <f aca="false">SUM(AS33:AS35)</f>
        <v>0</v>
      </c>
      <c r="AT82" s="128" t="n">
        <f aca="false">SUM(AT33:AT35)</f>
        <v>0</v>
      </c>
      <c r="AU82" s="128" t="n">
        <f aca="false">SUM(AU33:AU35)</f>
        <v>0</v>
      </c>
      <c r="AV82" s="128" t="n">
        <f aca="false">SUM(AV33:AV35)</f>
        <v>0</v>
      </c>
      <c r="AW82" s="128" t="n">
        <f aca="false">SUM(AW33:AW35)</f>
        <v>0</v>
      </c>
      <c r="AX82" s="128" t="n">
        <f aca="false">SUM(AX33:AX35)</f>
        <v>0</v>
      </c>
      <c r="AY82" s="128" t="n">
        <f aca="false">SUM(AY33:AY35)</f>
        <v>0</v>
      </c>
      <c r="AZ82" s="128" t="n">
        <f aca="false">SUM(AZ33:AZ35)</f>
        <v>0</v>
      </c>
      <c r="BA82" s="129" t="n">
        <f aca="false">SUM(BA33:BA35)</f>
        <v>0</v>
      </c>
    </row>
    <row r="83" customFormat="false" ht="13.5" hidden="false" customHeight="false" outlineLevel="0" collapsed="false">
      <c r="A83" s="125" t="n">
        <v>360</v>
      </c>
      <c r="B83" s="126" t="s">
        <v>138</v>
      </c>
      <c r="C83" s="127" t="n">
        <f aca="false">SUM(C36:C43)</f>
        <v>0</v>
      </c>
      <c r="D83" s="170" t="n">
        <f aca="false">SUM(D36:D43)</f>
        <v>0</v>
      </c>
      <c r="E83" s="128" t="n">
        <f aca="false">SUM(E36:E43)</f>
        <v>0</v>
      </c>
      <c r="F83" s="128" t="n">
        <f aca="false">SUM(F36:F43)</f>
        <v>0</v>
      </c>
      <c r="G83" s="128" t="n">
        <f aca="false">SUM(G36:G43)</f>
        <v>0</v>
      </c>
      <c r="H83" s="128" t="n">
        <f aca="false">SUM(H36:H43)</f>
        <v>0</v>
      </c>
      <c r="I83" s="128" t="n">
        <f aca="false">SUM(I36:I43)</f>
        <v>0</v>
      </c>
      <c r="J83" s="128" t="n">
        <f aca="false">SUM(J36:J43)</f>
        <v>0</v>
      </c>
      <c r="K83" s="128" t="n">
        <f aca="false">SUM(K36:K43)</f>
        <v>0</v>
      </c>
      <c r="L83" s="128" t="n">
        <f aca="false">SUM(L36:L43)</f>
        <v>0</v>
      </c>
      <c r="M83" s="128" t="n">
        <f aca="false">SUM(M36:M43)</f>
        <v>0</v>
      </c>
      <c r="N83" s="128" t="n">
        <f aca="false">SUM(N36:N43)</f>
        <v>0</v>
      </c>
      <c r="O83" s="128" t="n">
        <f aca="false">SUM(O36:O43)</f>
        <v>0</v>
      </c>
      <c r="P83" s="128" t="n">
        <f aca="false">SUM(P36:P43)</f>
        <v>0</v>
      </c>
      <c r="Q83" s="128" t="n">
        <f aca="false">SUM(Q36:Q43)</f>
        <v>0</v>
      </c>
      <c r="R83" s="128" t="n">
        <f aca="false">SUM(R36:R43)</f>
        <v>0</v>
      </c>
      <c r="S83" s="129" t="n">
        <f aca="false">SUM(S36:S43)</f>
        <v>0</v>
      </c>
      <c r="T83" s="130" t="n">
        <f aca="false">SUM(T36:T43)</f>
        <v>0</v>
      </c>
      <c r="U83" s="128" t="n">
        <f aca="false">SUM(U36:U43)</f>
        <v>0</v>
      </c>
      <c r="V83" s="128" t="n">
        <f aca="false">SUM(V36:V43)</f>
        <v>0</v>
      </c>
      <c r="W83" s="128" t="n">
        <f aca="false">SUM(W36:W43)</f>
        <v>0</v>
      </c>
      <c r="X83" s="128" t="n">
        <f aca="false">SUM(X36:X43)</f>
        <v>0</v>
      </c>
      <c r="Y83" s="128" t="n">
        <f aca="false">SUM(Y36:Y43)</f>
        <v>0</v>
      </c>
      <c r="Z83" s="128" t="n">
        <f aca="false">SUM(Z36:Z43)</f>
        <v>0</v>
      </c>
      <c r="AA83" s="128" t="n">
        <f aca="false">SUM(AA36:AA43)</f>
        <v>0</v>
      </c>
      <c r="AB83" s="128" t="n">
        <f aca="false">SUM(AB36:AB43)</f>
        <v>0</v>
      </c>
      <c r="AC83" s="128" t="n">
        <f aca="false">SUM(AC36:AC43)</f>
        <v>0</v>
      </c>
      <c r="AD83" s="128" t="n">
        <f aca="false">SUM(AD36:AD43)</f>
        <v>0</v>
      </c>
      <c r="AE83" s="128" t="n">
        <f aca="false">SUM(AE36:AE43)</f>
        <v>0</v>
      </c>
      <c r="AF83" s="128" t="n">
        <f aca="false">SUM(AF36:AF43)</f>
        <v>0</v>
      </c>
      <c r="AG83" s="128" t="n">
        <f aca="false">SUM(AG36:AG43)</f>
        <v>0</v>
      </c>
      <c r="AH83" s="128" t="n">
        <f aca="false">SUM(AH36:AH43)</f>
        <v>0</v>
      </c>
      <c r="AI83" s="128" t="n">
        <f aca="false">SUM(AI36:AI43)</f>
        <v>0</v>
      </c>
      <c r="AJ83" s="129" t="n">
        <f aca="false">SUM(AJ36:AJ43)</f>
        <v>0</v>
      </c>
      <c r="AK83" s="130" t="n">
        <f aca="false">SUM(AK36:AK43)</f>
        <v>0</v>
      </c>
      <c r="AL83" s="128" t="n">
        <f aca="false">SUM(AL36:AL43)</f>
        <v>0</v>
      </c>
      <c r="AM83" s="128" t="n">
        <f aca="false">SUM(AM36:AM43)</f>
        <v>0</v>
      </c>
      <c r="AN83" s="128" t="n">
        <f aca="false">SUM(AN36:AN43)</f>
        <v>0</v>
      </c>
      <c r="AO83" s="128" t="n">
        <f aca="false">SUM(AO36:AO43)</f>
        <v>0</v>
      </c>
      <c r="AP83" s="128" t="n">
        <f aca="false">SUM(AP36:AP43)</f>
        <v>0</v>
      </c>
      <c r="AQ83" s="128" t="n">
        <f aca="false">SUM(AQ36:AQ43)</f>
        <v>0</v>
      </c>
      <c r="AR83" s="128" t="n">
        <f aca="false">SUM(AR36:AR43)</f>
        <v>0</v>
      </c>
      <c r="AS83" s="128" t="n">
        <f aca="false">SUM(AS36:AS43)</f>
        <v>0</v>
      </c>
      <c r="AT83" s="128" t="n">
        <f aca="false">SUM(AT36:AT43)</f>
        <v>0</v>
      </c>
      <c r="AU83" s="128" t="n">
        <f aca="false">SUM(AU36:AU43)</f>
        <v>0</v>
      </c>
      <c r="AV83" s="128" t="n">
        <f aca="false">SUM(AV36:AV43)</f>
        <v>0</v>
      </c>
      <c r="AW83" s="128" t="n">
        <f aca="false">SUM(AW36:AW43)</f>
        <v>0</v>
      </c>
      <c r="AX83" s="128" t="n">
        <f aca="false">SUM(AX36:AX43)</f>
        <v>0</v>
      </c>
      <c r="AY83" s="128" t="n">
        <f aca="false">SUM(AY36:AY43)</f>
        <v>0</v>
      </c>
      <c r="AZ83" s="128" t="n">
        <f aca="false">SUM(AZ36:AZ43)</f>
        <v>0</v>
      </c>
      <c r="BA83" s="129" t="n">
        <f aca="false">SUM(BA36:BA43)</f>
        <v>0</v>
      </c>
    </row>
    <row r="84" customFormat="false" ht="13.5" hidden="false" customHeight="false" outlineLevel="0" collapsed="false">
      <c r="A84" s="125" t="n">
        <v>380</v>
      </c>
      <c r="B84" s="126" t="s">
        <v>43</v>
      </c>
      <c r="C84" s="127" t="n">
        <f aca="false">SUM(C44:C49)</f>
        <v>1262</v>
      </c>
      <c r="D84" s="170" t="n">
        <f aca="false">SUM(D44:D49)</f>
        <v>159</v>
      </c>
      <c r="E84" s="128" t="n">
        <f aca="false">SUM(E44:E49)</f>
        <v>759</v>
      </c>
      <c r="F84" s="128" t="n">
        <f aca="false">SUM(F44:F49)</f>
        <v>64</v>
      </c>
      <c r="G84" s="128" t="n">
        <f aca="false">SUM(G44:G49)</f>
        <v>55</v>
      </c>
      <c r="H84" s="128" t="n">
        <f aca="false">SUM(H44:H49)</f>
        <v>60</v>
      </c>
      <c r="I84" s="128" t="n">
        <f aca="false">SUM(I44:I49)</f>
        <v>62</v>
      </c>
      <c r="J84" s="128" t="n">
        <f aca="false">SUM(J44:J49)</f>
        <v>84</v>
      </c>
      <c r="K84" s="128" t="n">
        <f aca="false">SUM(K44:K49)</f>
        <v>68</v>
      </c>
      <c r="L84" s="128" t="n">
        <f aca="false">SUM(L44:L49)</f>
        <v>98</v>
      </c>
      <c r="M84" s="128" t="n">
        <f aca="false">SUM(M44:M49)</f>
        <v>88</v>
      </c>
      <c r="N84" s="128" t="n">
        <f aca="false">SUM(N44:N49)</f>
        <v>87</v>
      </c>
      <c r="O84" s="128" t="n">
        <f aca="false">SUM(O44:O49)</f>
        <v>93</v>
      </c>
      <c r="P84" s="128" t="n">
        <f aca="false">SUM(P44:P49)</f>
        <v>344</v>
      </c>
      <c r="Q84" s="128" t="n">
        <f aca="false">SUM(Q44:Q49)</f>
        <v>118</v>
      </c>
      <c r="R84" s="128" t="n">
        <f aca="false">SUM(R44:R49)</f>
        <v>104</v>
      </c>
      <c r="S84" s="129" t="n">
        <f aca="false">SUM(S44:S49)</f>
        <v>122</v>
      </c>
      <c r="T84" s="130" t="n">
        <f aca="false">SUM(T44:T49)</f>
        <v>655</v>
      </c>
      <c r="U84" s="128" t="n">
        <f aca="false">SUM(U44:U49)</f>
        <v>72</v>
      </c>
      <c r="V84" s="128" t="n">
        <f aca="false">SUM(V44:V49)</f>
        <v>400</v>
      </c>
      <c r="W84" s="128" t="n">
        <f aca="false">SUM(W44:W49)</f>
        <v>34</v>
      </c>
      <c r="X84" s="128" t="n">
        <f aca="false">SUM(X44:X49)</f>
        <v>31</v>
      </c>
      <c r="Y84" s="128" t="n">
        <f aca="false">SUM(Y44:Y49)</f>
        <v>34</v>
      </c>
      <c r="Z84" s="128" t="n">
        <f aca="false">SUM(Z44:Z49)</f>
        <v>34</v>
      </c>
      <c r="AA84" s="128" t="n">
        <f aca="false">SUM(AA44:AA49)</f>
        <v>42</v>
      </c>
      <c r="AB84" s="128" t="n">
        <f aca="false">SUM(AB44:AB49)</f>
        <v>32</v>
      </c>
      <c r="AC84" s="128" t="n">
        <f aca="false">SUM(AC44:AC49)</f>
        <v>64</v>
      </c>
      <c r="AD84" s="128" t="n">
        <f aca="false">SUM(AD44:AD49)</f>
        <v>43</v>
      </c>
      <c r="AE84" s="128" t="n">
        <f aca="false">SUM(AE44:AE49)</f>
        <v>43</v>
      </c>
      <c r="AF84" s="128" t="n">
        <f aca="false">SUM(AF44:AF49)</f>
        <v>43</v>
      </c>
      <c r="AG84" s="128" t="n">
        <f aca="false">SUM(AG44:AG49)</f>
        <v>183</v>
      </c>
      <c r="AH84" s="128" t="n">
        <f aca="false">SUM(AH44:AH49)</f>
        <v>67</v>
      </c>
      <c r="AI84" s="128" t="n">
        <f aca="false">SUM(AI44:AI49)</f>
        <v>51</v>
      </c>
      <c r="AJ84" s="129" t="n">
        <f aca="false">SUM(AJ44:AJ49)</f>
        <v>65</v>
      </c>
      <c r="AK84" s="130" t="n">
        <f aca="false">SUM(AK44:AK49)</f>
        <v>607</v>
      </c>
      <c r="AL84" s="128" t="n">
        <f aca="false">SUM(AL44:AL49)</f>
        <v>87</v>
      </c>
      <c r="AM84" s="128" t="n">
        <f aca="false">SUM(AM44:AM49)</f>
        <v>359</v>
      </c>
      <c r="AN84" s="128" t="n">
        <f aca="false">SUM(AN44:AN49)</f>
        <v>30</v>
      </c>
      <c r="AO84" s="128" t="n">
        <f aca="false">SUM(AO44:AO49)</f>
        <v>24</v>
      </c>
      <c r="AP84" s="128" t="n">
        <f aca="false">SUM(AP44:AP49)</f>
        <v>26</v>
      </c>
      <c r="AQ84" s="128" t="n">
        <f aca="false">SUM(AQ44:AQ49)</f>
        <v>28</v>
      </c>
      <c r="AR84" s="128" t="n">
        <f aca="false">SUM(AR44:AR49)</f>
        <v>42</v>
      </c>
      <c r="AS84" s="128" t="n">
        <f aca="false">SUM(AS44:AS49)</f>
        <v>36</v>
      </c>
      <c r="AT84" s="128" t="n">
        <f aca="false">SUM(AT44:AT49)</f>
        <v>34</v>
      </c>
      <c r="AU84" s="128" t="n">
        <f aca="false">SUM(AU44:AU49)</f>
        <v>45</v>
      </c>
      <c r="AV84" s="128" t="n">
        <f aca="false">SUM(AV44:AV49)</f>
        <v>44</v>
      </c>
      <c r="AW84" s="128" t="n">
        <f aca="false">SUM(AW44:AW49)</f>
        <v>50</v>
      </c>
      <c r="AX84" s="128" t="n">
        <f aca="false">SUM(AX44:AX49)</f>
        <v>161</v>
      </c>
      <c r="AY84" s="128" t="n">
        <f aca="false">SUM(AY44:AY49)</f>
        <v>51</v>
      </c>
      <c r="AZ84" s="128" t="n">
        <f aca="false">SUM(AZ44:AZ49)</f>
        <v>53</v>
      </c>
      <c r="BA84" s="129" t="n">
        <f aca="false">SUM(BA44:BA49)</f>
        <v>57</v>
      </c>
    </row>
    <row r="85" customFormat="false" ht="13.5" hidden="false" customHeight="false" outlineLevel="0" collapsed="false">
      <c r="A85" s="125" t="n">
        <v>400</v>
      </c>
      <c r="B85" s="126" t="s">
        <v>44</v>
      </c>
      <c r="C85" s="127" t="n">
        <f aca="false">SUM(C50:C60)</f>
        <v>1999</v>
      </c>
      <c r="D85" s="170" t="n">
        <f aca="false">SUM(D50:D60)</f>
        <v>269</v>
      </c>
      <c r="E85" s="128" t="n">
        <f aca="false">SUM(E50:E60)</f>
        <v>1224</v>
      </c>
      <c r="F85" s="128" t="n">
        <f aca="false">SUM(F50:F60)</f>
        <v>93</v>
      </c>
      <c r="G85" s="128" t="n">
        <f aca="false">SUM(G50:G60)</f>
        <v>81</v>
      </c>
      <c r="H85" s="128" t="n">
        <f aca="false">SUM(H50:H60)</f>
        <v>79</v>
      </c>
      <c r="I85" s="128" t="n">
        <f aca="false">SUM(I50:I60)</f>
        <v>124</v>
      </c>
      <c r="J85" s="128" t="n">
        <f aca="false">SUM(J50:J60)</f>
        <v>110</v>
      </c>
      <c r="K85" s="128" t="n">
        <f aca="false">SUM(K50:K60)</f>
        <v>111</v>
      </c>
      <c r="L85" s="128" t="n">
        <f aca="false">SUM(L50:L60)</f>
        <v>136</v>
      </c>
      <c r="M85" s="128" t="n">
        <f aca="false">SUM(M50:M60)</f>
        <v>147</v>
      </c>
      <c r="N85" s="128" t="n">
        <f aca="false">SUM(N50:N60)</f>
        <v>158</v>
      </c>
      <c r="O85" s="128" t="n">
        <f aca="false">SUM(O50:O60)</f>
        <v>185</v>
      </c>
      <c r="P85" s="128" t="n">
        <f aca="false">SUM(P50:P60)</f>
        <v>506</v>
      </c>
      <c r="Q85" s="128" t="n">
        <f aca="false">SUM(Q50:Q60)</f>
        <v>206</v>
      </c>
      <c r="R85" s="128" t="n">
        <f aca="false">SUM(R50:R60)</f>
        <v>127</v>
      </c>
      <c r="S85" s="129" t="n">
        <f aca="false">SUM(S50:S60)</f>
        <v>173</v>
      </c>
      <c r="T85" s="130" t="n">
        <f aca="false">SUM(T50:T60)</f>
        <v>1026</v>
      </c>
      <c r="U85" s="128" t="n">
        <f aca="false">SUM(U50:U60)</f>
        <v>132</v>
      </c>
      <c r="V85" s="128" t="n">
        <f aca="false">SUM(V50:V60)</f>
        <v>641</v>
      </c>
      <c r="W85" s="128" t="n">
        <f aca="false">SUM(W50:W60)</f>
        <v>48</v>
      </c>
      <c r="X85" s="128" t="n">
        <f aca="false">SUM(X50:X60)</f>
        <v>43</v>
      </c>
      <c r="Y85" s="128" t="n">
        <f aca="false">SUM(Y50:Y60)</f>
        <v>41</v>
      </c>
      <c r="Z85" s="128" t="n">
        <f aca="false">SUM(Z50:Z60)</f>
        <v>65</v>
      </c>
      <c r="AA85" s="128" t="n">
        <f aca="false">SUM(AA50:AA60)</f>
        <v>60</v>
      </c>
      <c r="AB85" s="128" t="n">
        <f aca="false">SUM(AB50:AB60)</f>
        <v>61</v>
      </c>
      <c r="AC85" s="128" t="n">
        <f aca="false">SUM(AC50:AC60)</f>
        <v>77</v>
      </c>
      <c r="AD85" s="128" t="n">
        <f aca="false">SUM(AD50:AD60)</f>
        <v>79</v>
      </c>
      <c r="AE85" s="128" t="n">
        <f aca="false">SUM(AE50:AE60)</f>
        <v>72</v>
      </c>
      <c r="AF85" s="128" t="n">
        <f aca="false">SUM(AF50:AF60)</f>
        <v>95</v>
      </c>
      <c r="AG85" s="128" t="n">
        <f aca="false">SUM(AG50:AG60)</f>
        <v>253</v>
      </c>
      <c r="AH85" s="128" t="n">
        <f aca="false">SUM(AH50:AH60)</f>
        <v>110</v>
      </c>
      <c r="AI85" s="128" t="n">
        <f aca="false">SUM(AI50:AI60)</f>
        <v>81</v>
      </c>
      <c r="AJ85" s="129" t="n">
        <f aca="false">SUM(AJ50:AJ60)</f>
        <v>62</v>
      </c>
      <c r="AK85" s="130" t="n">
        <f aca="false">SUM(AK50:AK60)</f>
        <v>973</v>
      </c>
      <c r="AL85" s="128" t="n">
        <f aca="false">SUM(AL50:AL60)</f>
        <v>137</v>
      </c>
      <c r="AM85" s="128" t="n">
        <f aca="false">SUM(AM50:AM60)</f>
        <v>583</v>
      </c>
      <c r="AN85" s="128" t="n">
        <f aca="false">SUM(AN50:AN60)</f>
        <v>45</v>
      </c>
      <c r="AO85" s="128" t="n">
        <f aca="false">SUM(AO50:AO60)</f>
        <v>38</v>
      </c>
      <c r="AP85" s="128" t="n">
        <f aca="false">SUM(AP50:AP60)</f>
        <v>38</v>
      </c>
      <c r="AQ85" s="128" t="n">
        <f aca="false">SUM(AQ50:AQ60)</f>
        <v>59</v>
      </c>
      <c r="AR85" s="128" t="n">
        <f aca="false">SUM(AR50:AR60)</f>
        <v>50</v>
      </c>
      <c r="AS85" s="128" t="n">
        <f aca="false">SUM(AS50:AS60)</f>
        <v>50</v>
      </c>
      <c r="AT85" s="128" t="n">
        <f aca="false">SUM(AT50:AT60)</f>
        <v>59</v>
      </c>
      <c r="AU85" s="128" t="n">
        <f aca="false">SUM(AU50:AU60)</f>
        <v>68</v>
      </c>
      <c r="AV85" s="128" t="n">
        <f aca="false">SUM(AV50:AV60)</f>
        <v>86</v>
      </c>
      <c r="AW85" s="128" t="n">
        <f aca="false">SUM(AW50:AW60)</f>
        <v>90</v>
      </c>
      <c r="AX85" s="128" t="n">
        <f aca="false">SUM(AX50:AX60)</f>
        <v>253</v>
      </c>
      <c r="AY85" s="128" t="n">
        <f aca="false">SUM(AY50:AY60)</f>
        <v>96</v>
      </c>
      <c r="AZ85" s="128" t="n">
        <f aca="false">SUM(AZ50:AZ60)</f>
        <v>46</v>
      </c>
      <c r="BA85" s="129" t="n">
        <f aca="false">SUM(BA50:BA60)</f>
        <v>111</v>
      </c>
    </row>
    <row r="86" customFormat="false" ht="13.5" hidden="false" customHeight="false" outlineLevel="0" collapsed="false">
      <c r="A86" s="125" t="n">
        <v>420</v>
      </c>
      <c r="B86" s="126" t="s">
        <v>45</v>
      </c>
      <c r="C86" s="127" t="n">
        <f aca="false">SUM(C61:C67)</f>
        <v>8936</v>
      </c>
      <c r="D86" s="170" t="n">
        <f aca="false">SUM(D61:D67)</f>
        <v>1141</v>
      </c>
      <c r="E86" s="128" t="n">
        <f aca="false">SUM(E61:E67)</f>
        <v>5366</v>
      </c>
      <c r="F86" s="128" t="n">
        <f aca="false">SUM(F61:F67)</f>
        <v>475</v>
      </c>
      <c r="G86" s="128" t="n">
        <f aca="false">SUM(G61:G67)</f>
        <v>416</v>
      </c>
      <c r="H86" s="128" t="n">
        <f aca="false">SUM(H61:H67)</f>
        <v>372</v>
      </c>
      <c r="I86" s="128" t="n">
        <f aca="false">SUM(I61:I67)</f>
        <v>422</v>
      </c>
      <c r="J86" s="128" t="n">
        <f aca="false">SUM(J61:J67)</f>
        <v>399</v>
      </c>
      <c r="K86" s="128" t="n">
        <f aca="false">SUM(K61:K67)</f>
        <v>514</v>
      </c>
      <c r="L86" s="128" t="n">
        <f aca="false">SUM(L61:L67)</f>
        <v>730</v>
      </c>
      <c r="M86" s="128" t="n">
        <f aca="false">SUM(M61:M67)</f>
        <v>811</v>
      </c>
      <c r="N86" s="128" t="n">
        <f aca="false">SUM(N61:N67)</f>
        <v>558</v>
      </c>
      <c r="O86" s="128" t="n">
        <f aca="false">SUM(O61:O67)</f>
        <v>669</v>
      </c>
      <c r="P86" s="128" t="n">
        <f aca="false">SUM(P61:P67)</f>
        <v>2429</v>
      </c>
      <c r="Q86" s="128" t="n">
        <f aca="false">SUM(Q61:Q67)</f>
        <v>767</v>
      </c>
      <c r="R86" s="128" t="n">
        <f aca="false">SUM(R61:R67)</f>
        <v>709</v>
      </c>
      <c r="S86" s="129" t="n">
        <f aca="false">SUM(S61:S67)</f>
        <v>953</v>
      </c>
      <c r="T86" s="130" t="n">
        <f aca="false">SUM(T61:T67)</f>
        <v>4632</v>
      </c>
      <c r="U86" s="128" t="n">
        <f aca="false">SUM(U61:U67)</f>
        <v>588</v>
      </c>
      <c r="V86" s="128" t="n">
        <f aca="false">SUM(V61:V67)</f>
        <v>2866</v>
      </c>
      <c r="W86" s="128" t="n">
        <f aca="false">SUM(W61:W67)</f>
        <v>231</v>
      </c>
      <c r="X86" s="128" t="n">
        <f aca="false">SUM(X61:X67)</f>
        <v>225</v>
      </c>
      <c r="Y86" s="128" t="n">
        <f aca="false">SUM(Y61:Y67)</f>
        <v>208</v>
      </c>
      <c r="Z86" s="128" t="n">
        <f aca="false">SUM(Z61:Z67)</f>
        <v>229</v>
      </c>
      <c r="AA86" s="128" t="n">
        <f aca="false">SUM(AA61:AA67)</f>
        <v>228</v>
      </c>
      <c r="AB86" s="128" t="n">
        <f aca="false">SUM(AB61:AB67)</f>
        <v>291</v>
      </c>
      <c r="AC86" s="128" t="n">
        <f aca="false">SUM(AC61:AC67)</f>
        <v>389</v>
      </c>
      <c r="AD86" s="128" t="n">
        <f aca="false">SUM(AD61:AD67)</f>
        <v>437</v>
      </c>
      <c r="AE86" s="128" t="n">
        <f aca="false">SUM(AE61:AE67)</f>
        <v>297</v>
      </c>
      <c r="AF86" s="128" t="n">
        <f aca="false">SUM(AF61:AF67)</f>
        <v>331</v>
      </c>
      <c r="AG86" s="128" t="n">
        <f aca="false">SUM(AG61:AG67)</f>
        <v>1178</v>
      </c>
      <c r="AH86" s="128" t="n">
        <f aca="false">SUM(AH61:AH67)</f>
        <v>393</v>
      </c>
      <c r="AI86" s="128" t="n">
        <f aca="false">SUM(AI61:AI67)</f>
        <v>367</v>
      </c>
      <c r="AJ86" s="129" t="n">
        <f aca="false">SUM(AJ61:AJ67)</f>
        <v>418</v>
      </c>
      <c r="AK86" s="130" t="n">
        <f aca="false">SUM(AK61:AK67)</f>
        <v>4304</v>
      </c>
      <c r="AL86" s="128" t="n">
        <f aca="false">SUM(AL61:AL67)</f>
        <v>553</v>
      </c>
      <c r="AM86" s="128" t="n">
        <f aca="false">SUM(AM61:AM67)</f>
        <v>2500</v>
      </c>
      <c r="AN86" s="128" t="n">
        <f aca="false">SUM(AN61:AN67)</f>
        <v>244</v>
      </c>
      <c r="AO86" s="128" t="n">
        <f aca="false">SUM(AO61:AO67)</f>
        <v>191</v>
      </c>
      <c r="AP86" s="128" t="n">
        <f aca="false">SUM(AP61:AP67)</f>
        <v>164</v>
      </c>
      <c r="AQ86" s="128" t="n">
        <f aca="false">SUM(AQ61:AQ67)</f>
        <v>193</v>
      </c>
      <c r="AR86" s="128" t="n">
        <f aca="false">SUM(AR61:AR67)</f>
        <v>171</v>
      </c>
      <c r="AS86" s="128" t="n">
        <f aca="false">SUM(AS61:AS67)</f>
        <v>223</v>
      </c>
      <c r="AT86" s="128" t="n">
        <f aca="false">SUM(AT61:AT67)</f>
        <v>341</v>
      </c>
      <c r="AU86" s="128" t="n">
        <f aca="false">SUM(AU61:AU67)</f>
        <v>374</v>
      </c>
      <c r="AV86" s="128" t="n">
        <f aca="false">SUM(AV61:AV67)</f>
        <v>261</v>
      </c>
      <c r="AW86" s="128" t="n">
        <f aca="false">SUM(AW61:AW67)</f>
        <v>338</v>
      </c>
      <c r="AX86" s="128" t="n">
        <f aca="false">SUM(AX61:AX67)</f>
        <v>1251</v>
      </c>
      <c r="AY86" s="128" t="n">
        <f aca="false">SUM(AY61:AY67)</f>
        <v>374</v>
      </c>
      <c r="AZ86" s="128" t="n">
        <f aca="false">SUM(AZ61:AZ67)</f>
        <v>342</v>
      </c>
      <c r="BA86" s="129" t="n">
        <f aca="false">SUM(BA61:BA67)</f>
        <v>535</v>
      </c>
    </row>
    <row r="87" customFormat="false" ht="13.5" hidden="false" customHeight="false" outlineLevel="0" collapsed="false">
      <c r="A87" s="125" t="n">
        <v>440</v>
      </c>
      <c r="B87" s="126" t="s">
        <v>46</v>
      </c>
      <c r="C87" s="156" t="n">
        <f aca="false">SUM(C68:C77)</f>
        <v>904</v>
      </c>
      <c r="D87" s="171" t="n">
        <f aca="false">SUM(D68:D77)</f>
        <v>137</v>
      </c>
      <c r="E87" s="157" t="n">
        <f aca="false">SUM(E68:E77)</f>
        <v>606</v>
      </c>
      <c r="F87" s="157" t="n">
        <f aca="false">SUM(F68:F77)</f>
        <v>68</v>
      </c>
      <c r="G87" s="157" t="n">
        <f aca="false">SUM(G68:G77)</f>
        <v>72</v>
      </c>
      <c r="H87" s="157" t="n">
        <f aca="false">SUM(H68:H77)</f>
        <v>51</v>
      </c>
      <c r="I87" s="157" t="n">
        <f aca="false">SUM(I68:I77)</f>
        <v>36</v>
      </c>
      <c r="J87" s="157" t="n">
        <f aca="false">SUM(J68:J77)</f>
        <v>49</v>
      </c>
      <c r="K87" s="157" t="n">
        <f aca="false">SUM(K68:K77)</f>
        <v>64</v>
      </c>
      <c r="L87" s="157" t="n">
        <f aca="false">SUM(L68:L77)</f>
        <v>83</v>
      </c>
      <c r="M87" s="157" t="n">
        <f aca="false">SUM(M68:M77)</f>
        <v>92</v>
      </c>
      <c r="N87" s="157" t="n">
        <f aca="false">SUM(N68:N77)</f>
        <v>49</v>
      </c>
      <c r="O87" s="157" t="n">
        <f aca="false">SUM(O68:O77)</f>
        <v>42</v>
      </c>
      <c r="P87" s="157" t="n">
        <f aca="false">SUM(P68:P77)</f>
        <v>161</v>
      </c>
      <c r="Q87" s="157" t="n">
        <f aca="false">SUM(Q68:Q77)</f>
        <v>54</v>
      </c>
      <c r="R87" s="157" t="n">
        <f aca="false">SUM(R68:R77)</f>
        <v>49</v>
      </c>
      <c r="S87" s="158" t="n">
        <f aca="false">SUM(S68:S77)</f>
        <v>58</v>
      </c>
      <c r="T87" s="159" t="n">
        <f aca="false">SUM(T68:T77)</f>
        <v>481</v>
      </c>
      <c r="U87" s="157" t="n">
        <f aca="false">SUM(U68:U77)</f>
        <v>77</v>
      </c>
      <c r="V87" s="157" t="n">
        <f aca="false">SUM(V68:V77)</f>
        <v>338</v>
      </c>
      <c r="W87" s="157" t="n">
        <f aca="false">SUM(W68:W77)</f>
        <v>39</v>
      </c>
      <c r="X87" s="157" t="n">
        <f aca="false">SUM(X68:X77)</f>
        <v>37</v>
      </c>
      <c r="Y87" s="157" t="n">
        <f aca="false">SUM(Y68:Y77)</f>
        <v>27</v>
      </c>
      <c r="Z87" s="157" t="n">
        <f aca="false">SUM(Z68:Z77)</f>
        <v>22</v>
      </c>
      <c r="AA87" s="157" t="n">
        <f aca="false">SUM(AA68:AA77)</f>
        <v>30</v>
      </c>
      <c r="AB87" s="157" t="n">
        <f aca="false">SUM(AB68:AB77)</f>
        <v>34</v>
      </c>
      <c r="AC87" s="157" t="n">
        <f aca="false">SUM(AC68:AC77)</f>
        <v>48</v>
      </c>
      <c r="AD87" s="157" t="n">
        <f aca="false">SUM(AD68:AD77)</f>
        <v>53</v>
      </c>
      <c r="AE87" s="157" t="n">
        <f aca="false">SUM(AE68:AE77)</f>
        <v>29</v>
      </c>
      <c r="AF87" s="157" t="n">
        <f aca="false">SUM(AF68:AF77)</f>
        <v>19</v>
      </c>
      <c r="AG87" s="157" t="n">
        <f aca="false">SUM(AG68:AG77)</f>
        <v>66</v>
      </c>
      <c r="AH87" s="157" t="n">
        <f aca="false">SUM(AH68:AH77)</f>
        <v>22</v>
      </c>
      <c r="AI87" s="157" t="n">
        <f aca="false">SUM(AI68:AI77)</f>
        <v>31</v>
      </c>
      <c r="AJ87" s="158" t="n">
        <f aca="false">SUM(AJ68:AJ77)</f>
        <v>13</v>
      </c>
      <c r="AK87" s="159" t="n">
        <f aca="false">SUM(AK68:AK77)</f>
        <v>423</v>
      </c>
      <c r="AL87" s="157" t="n">
        <f aca="false">SUM(AL68:AL77)</f>
        <v>60</v>
      </c>
      <c r="AM87" s="157" t="n">
        <f aca="false">SUM(AM68:AM77)</f>
        <v>268</v>
      </c>
      <c r="AN87" s="157" t="n">
        <f aca="false">SUM(AN68:AN77)</f>
        <v>29</v>
      </c>
      <c r="AO87" s="157" t="n">
        <f aca="false">SUM(AO68:AO77)</f>
        <v>35</v>
      </c>
      <c r="AP87" s="157" t="n">
        <f aca="false">SUM(AP68:AP77)</f>
        <v>24</v>
      </c>
      <c r="AQ87" s="157" t="n">
        <f aca="false">SUM(AQ68:AQ77)</f>
        <v>14</v>
      </c>
      <c r="AR87" s="157" t="n">
        <f aca="false">SUM(AR68:AR77)</f>
        <v>19</v>
      </c>
      <c r="AS87" s="157" t="n">
        <f aca="false">SUM(AS68:AS77)</f>
        <v>30</v>
      </c>
      <c r="AT87" s="157" t="n">
        <f aca="false">SUM(AT68:AT77)</f>
        <v>35</v>
      </c>
      <c r="AU87" s="157" t="n">
        <f aca="false">SUM(AU68:AU77)</f>
        <v>39</v>
      </c>
      <c r="AV87" s="157" t="n">
        <f aca="false">SUM(AV68:AV77)</f>
        <v>20</v>
      </c>
      <c r="AW87" s="157" t="n">
        <f aca="false">SUM(AW68:AW77)</f>
        <v>23</v>
      </c>
      <c r="AX87" s="157" t="n">
        <f aca="false">SUM(AX68:AX77)</f>
        <v>95</v>
      </c>
      <c r="AY87" s="157" t="n">
        <f aca="false">SUM(AY68:AY77)</f>
        <v>32</v>
      </c>
      <c r="AZ87" s="157" t="n">
        <f aca="false">SUM(AZ68:AZ77)</f>
        <v>18</v>
      </c>
      <c r="BA87" s="158" t="n">
        <f aca="false">SUM(BA68:BA77)</f>
        <v>45</v>
      </c>
    </row>
    <row r="88" customFormat="false" ht="13.5" hidden="false" customHeight="false" outlineLevel="0" collapsed="false">
      <c r="A88" s="160" t="n">
        <v>101</v>
      </c>
      <c r="B88" s="161" t="s">
        <v>47</v>
      </c>
      <c r="C88" s="127" t="n">
        <f aca="false">SUM(C9,C19:C24)</f>
        <v>6015</v>
      </c>
      <c r="D88" s="170" t="n">
        <f aca="false">SUM(D9,D19:D24)</f>
        <v>729</v>
      </c>
      <c r="E88" s="128" t="n">
        <f aca="false">SUM(E9,E19:E24)</f>
        <v>3389</v>
      </c>
      <c r="F88" s="128" t="n">
        <f aca="false">SUM(F9,F19:F24)</f>
        <v>305</v>
      </c>
      <c r="G88" s="128" t="n">
        <f aca="false">SUM(G9,G19:G24)</f>
        <v>216</v>
      </c>
      <c r="H88" s="128" t="n">
        <f aca="false">SUM(H9,H19:H24)</f>
        <v>206</v>
      </c>
      <c r="I88" s="128" t="n">
        <f aca="false">SUM(I9,I19:I24)</f>
        <v>328</v>
      </c>
      <c r="J88" s="128" t="n">
        <f aca="false">SUM(J9,J19:J24)</f>
        <v>302</v>
      </c>
      <c r="K88" s="128" t="n">
        <f aca="false">SUM(K9,K19:K24)</f>
        <v>353</v>
      </c>
      <c r="L88" s="128" t="n">
        <f aca="false">SUM(L9,L19:L24)</f>
        <v>407</v>
      </c>
      <c r="M88" s="128" t="n">
        <f aca="false">SUM(M9,M19:M24)</f>
        <v>456</v>
      </c>
      <c r="N88" s="128" t="n">
        <f aca="false">SUM(N9,N19:N24)</f>
        <v>370</v>
      </c>
      <c r="O88" s="128" t="n">
        <f aca="false">SUM(O9,O19:O24)</f>
        <v>498</v>
      </c>
      <c r="P88" s="128" t="n">
        <f aca="false">SUM(P9,P19:P24)</f>
        <v>1717</v>
      </c>
      <c r="Q88" s="128" t="n">
        <f aca="false">SUM(Q9,Q19:Q24)</f>
        <v>606</v>
      </c>
      <c r="R88" s="128" t="n">
        <f aca="false">SUM(R9,R19:R24)</f>
        <v>602</v>
      </c>
      <c r="S88" s="129" t="n">
        <f aca="false">SUM(S9,S19:S24)</f>
        <v>689</v>
      </c>
      <c r="T88" s="130" t="n">
        <f aca="false">SUM(T9,T19:T24)</f>
        <v>3012</v>
      </c>
      <c r="U88" s="128" t="n">
        <f aca="false">SUM(U9,U19:U24)</f>
        <v>345</v>
      </c>
      <c r="V88" s="128" t="n">
        <f aca="false">SUM(V9,V19:V24)</f>
        <v>1731</v>
      </c>
      <c r="W88" s="128" t="n">
        <f aca="false">SUM(W9,W19:W24)</f>
        <v>147</v>
      </c>
      <c r="X88" s="128" t="n">
        <f aca="false">SUM(X9,X19:X24)</f>
        <v>129</v>
      </c>
      <c r="Y88" s="128" t="n">
        <f aca="false">SUM(Y9,Y19:Y24)</f>
        <v>117</v>
      </c>
      <c r="Z88" s="128" t="n">
        <f aca="false">SUM(Z9,Z19:Z24)</f>
        <v>150</v>
      </c>
      <c r="AA88" s="128" t="n">
        <f aca="false">SUM(AA9,AA19:AA24)</f>
        <v>163</v>
      </c>
      <c r="AB88" s="128" t="n">
        <f aca="false">SUM(AB9,AB19:AB24)</f>
        <v>170</v>
      </c>
      <c r="AC88" s="128" t="n">
        <f aca="false">SUM(AC9,AC19:AC24)</f>
        <v>232</v>
      </c>
      <c r="AD88" s="128" t="n">
        <f aca="false">SUM(AD9,AD19:AD24)</f>
        <v>229</v>
      </c>
      <c r="AE88" s="128" t="n">
        <f aca="false">SUM(AE9,AE19:AE24)</f>
        <v>185</v>
      </c>
      <c r="AF88" s="128" t="n">
        <f aca="false">SUM(AF9,AF19:AF24)</f>
        <v>209</v>
      </c>
      <c r="AG88" s="128" t="n">
        <f aca="false">SUM(AG9,AG19:AG24)</f>
        <v>936</v>
      </c>
      <c r="AH88" s="128" t="n">
        <f aca="false">SUM(AH9,AH19:AH24)</f>
        <v>300</v>
      </c>
      <c r="AI88" s="128" t="n">
        <f aca="false">SUM(AI9,AI19:AI24)</f>
        <v>324</v>
      </c>
      <c r="AJ88" s="129" t="n">
        <f aca="false">SUM(AJ9,AJ19:AJ24)</f>
        <v>312</v>
      </c>
      <c r="AK88" s="130" t="n">
        <f aca="false">SUM(AK9,AK19:AK24)</f>
        <v>3003</v>
      </c>
      <c r="AL88" s="128" t="n">
        <f aca="false">SUM(AL9,AL19:AL24)</f>
        <v>384</v>
      </c>
      <c r="AM88" s="128" t="n">
        <f aca="false">SUM(AM9,AM19:AM24)</f>
        <v>1658</v>
      </c>
      <c r="AN88" s="128" t="n">
        <f aca="false">SUM(AN9,AN19:AN24)</f>
        <v>158</v>
      </c>
      <c r="AO88" s="128" t="n">
        <f aca="false">SUM(AO9,AO19:AO24)</f>
        <v>87</v>
      </c>
      <c r="AP88" s="128" t="n">
        <f aca="false">SUM(AP9,AP19:AP24)</f>
        <v>89</v>
      </c>
      <c r="AQ88" s="128" t="n">
        <f aca="false">SUM(AQ9,AQ19:AQ24)</f>
        <v>126</v>
      </c>
      <c r="AR88" s="128" t="n">
        <f aca="false">SUM(AR9,AR19:AR24)</f>
        <v>139</v>
      </c>
      <c r="AS88" s="128" t="n">
        <f aca="false">SUM(AS9,AS19:AS24)</f>
        <v>183</v>
      </c>
      <c r="AT88" s="128" t="n">
        <f aca="false">SUM(AT9,AT19:AT24)</f>
        <v>175</v>
      </c>
      <c r="AU88" s="128" t="n">
        <f aca="false">SUM(AU9,AU19:AU24)</f>
        <v>227</v>
      </c>
      <c r="AV88" s="128" t="n">
        <f aca="false">SUM(AV9,AV19:AV24)</f>
        <v>185</v>
      </c>
      <c r="AW88" s="128" t="n">
        <f aca="false">SUM(AW9,AW19:AW24)</f>
        <v>289</v>
      </c>
      <c r="AX88" s="128" t="n">
        <f aca="false">SUM(AX9,AX19:AX24)</f>
        <v>961</v>
      </c>
      <c r="AY88" s="128" t="n">
        <f aca="false">SUM(AY9,AY19:AY24)</f>
        <v>306</v>
      </c>
      <c r="AZ88" s="128" t="n">
        <f aca="false">SUM(AZ9,AZ19:AZ24)</f>
        <v>278</v>
      </c>
      <c r="BA88" s="129" t="n">
        <f aca="false">SUM(BA9,BA19:BA24)</f>
        <v>377</v>
      </c>
    </row>
    <row r="89" customFormat="false" ht="13.5" hidden="false" customHeight="false" outlineLevel="0" collapsed="false">
      <c r="A89" s="125" t="n">
        <v>102</v>
      </c>
      <c r="B89" s="126" t="s">
        <v>139</v>
      </c>
      <c r="C89" s="127" t="n">
        <f aca="false">SUM(C10,C12,C33:C44)</f>
        <v>0</v>
      </c>
      <c r="D89" s="170" t="n">
        <f aca="false">SUM(D10,D12,D33:D44)</f>
        <v>0</v>
      </c>
      <c r="E89" s="128" t="n">
        <f aca="false">SUM(E10,E12,E33:E44)</f>
        <v>0</v>
      </c>
      <c r="F89" s="128" t="n">
        <f aca="false">SUM(F10,F12,F33:F44)</f>
        <v>0</v>
      </c>
      <c r="G89" s="128" t="n">
        <f aca="false">SUM(G10,G12,G33:G44)</f>
        <v>0</v>
      </c>
      <c r="H89" s="128" t="n">
        <f aca="false">SUM(H10,H12,H33:H44)</f>
        <v>0</v>
      </c>
      <c r="I89" s="128" t="n">
        <f aca="false">SUM(I10,I12,I33:I44)</f>
        <v>0</v>
      </c>
      <c r="J89" s="128" t="n">
        <f aca="false">SUM(J10,J12,J33:J44)</f>
        <v>0</v>
      </c>
      <c r="K89" s="128" t="n">
        <f aca="false">SUM(K10,K12,K33:K44)</f>
        <v>0</v>
      </c>
      <c r="L89" s="128" t="n">
        <f aca="false">SUM(L10,L12,L33:L44)</f>
        <v>0</v>
      </c>
      <c r="M89" s="128" t="n">
        <f aca="false">SUM(M10,M12,M33:M44)</f>
        <v>0</v>
      </c>
      <c r="N89" s="128" t="n">
        <f aca="false">SUM(N10,N12,N33:N44)</f>
        <v>0</v>
      </c>
      <c r="O89" s="128" t="n">
        <f aca="false">SUM(O10,O12,O33:O44)</f>
        <v>0</v>
      </c>
      <c r="P89" s="128" t="n">
        <f aca="false">SUM(P10,P12,P33:P44)</f>
        <v>0</v>
      </c>
      <c r="Q89" s="128" t="n">
        <f aca="false">SUM(Q10,Q12,Q33:Q44)</f>
        <v>0</v>
      </c>
      <c r="R89" s="128" t="n">
        <f aca="false">SUM(R10,R12,R33:R44)</f>
        <v>0</v>
      </c>
      <c r="S89" s="129" t="n">
        <f aca="false">SUM(S10,S12,S33:S44)</f>
        <v>0</v>
      </c>
      <c r="T89" s="130" t="n">
        <f aca="false">SUM(T10,T12,T33:T44)</f>
        <v>0</v>
      </c>
      <c r="U89" s="128" t="n">
        <f aca="false">SUM(U10,U12,U33:U44)</f>
        <v>0</v>
      </c>
      <c r="V89" s="128" t="n">
        <f aca="false">SUM(V10,V12,V33:V44)</f>
        <v>0</v>
      </c>
      <c r="W89" s="128" t="n">
        <f aca="false">SUM(W10,W12,W33:W44)</f>
        <v>0</v>
      </c>
      <c r="X89" s="128" t="n">
        <f aca="false">SUM(X10,X12,X33:X44)</f>
        <v>0</v>
      </c>
      <c r="Y89" s="128" t="n">
        <f aca="false">SUM(Y10,Y12,Y33:Y44)</f>
        <v>0</v>
      </c>
      <c r="Z89" s="128" t="n">
        <f aca="false">SUM(Z10,Z12,Z33:Z44)</f>
        <v>0</v>
      </c>
      <c r="AA89" s="128" t="n">
        <f aca="false">SUM(AA10,AA12,AA33:AA44)</f>
        <v>0</v>
      </c>
      <c r="AB89" s="128" t="n">
        <f aca="false">SUM(AB10,AB12,AB33:AB44)</f>
        <v>0</v>
      </c>
      <c r="AC89" s="128" t="n">
        <f aca="false">SUM(AC10,AC12,AC33:AC44)</f>
        <v>0</v>
      </c>
      <c r="AD89" s="128" t="n">
        <f aca="false">SUM(AD10,AD12,AD33:AD44)</f>
        <v>0</v>
      </c>
      <c r="AE89" s="128" t="n">
        <f aca="false">SUM(AE10,AE12,AE33:AE44)</f>
        <v>0</v>
      </c>
      <c r="AF89" s="128" t="n">
        <f aca="false">SUM(AF10,AF12,AF33:AF44)</f>
        <v>0</v>
      </c>
      <c r="AG89" s="128" t="n">
        <f aca="false">SUM(AG10,AG12,AG33:AG44)</f>
        <v>0</v>
      </c>
      <c r="AH89" s="128" t="n">
        <f aca="false">SUM(AH10,AH12,AH33:AH44)</f>
        <v>0</v>
      </c>
      <c r="AI89" s="128" t="n">
        <f aca="false">SUM(AI10,AI12,AI33:AI44)</f>
        <v>0</v>
      </c>
      <c r="AJ89" s="129" t="n">
        <f aca="false">SUM(AJ10,AJ12,AJ33:AJ44)</f>
        <v>0</v>
      </c>
      <c r="AK89" s="130" t="n">
        <f aca="false">SUM(AK10,AK12,AK33:AK44)</f>
        <v>0</v>
      </c>
      <c r="AL89" s="128" t="n">
        <f aca="false">SUM(AL10,AL12,AL33:AL44)</f>
        <v>0</v>
      </c>
      <c r="AM89" s="128" t="n">
        <f aca="false">SUM(AM10,AM12,AM33:AM44)</f>
        <v>0</v>
      </c>
      <c r="AN89" s="128" t="n">
        <f aca="false">SUM(AN10,AN12,AN33:AN44)</f>
        <v>0</v>
      </c>
      <c r="AO89" s="128" t="n">
        <f aca="false">SUM(AO10,AO12,AO33:AO44)</f>
        <v>0</v>
      </c>
      <c r="AP89" s="128" t="n">
        <f aca="false">SUM(AP10,AP12,AP33:AP44)</f>
        <v>0</v>
      </c>
      <c r="AQ89" s="128" t="n">
        <f aca="false">SUM(AQ10,AQ12,AQ33:AQ44)</f>
        <v>0</v>
      </c>
      <c r="AR89" s="128" t="n">
        <f aca="false">SUM(AR10,AR12,AR33:AR44)</f>
        <v>0</v>
      </c>
      <c r="AS89" s="128" t="n">
        <f aca="false">SUM(AS10,AS12,AS33:AS44)</f>
        <v>0</v>
      </c>
      <c r="AT89" s="128" t="n">
        <f aca="false">SUM(AT10,AT12,AT33:AT44)</f>
        <v>0</v>
      </c>
      <c r="AU89" s="128" t="n">
        <f aca="false">SUM(AU10,AU12,AU33:AU44)</f>
        <v>0</v>
      </c>
      <c r="AV89" s="128" t="n">
        <f aca="false">SUM(AV10,AV12,AV33:AV44)</f>
        <v>0</v>
      </c>
      <c r="AW89" s="128" t="n">
        <f aca="false">SUM(AW10,AW12,AW33:AW44)</f>
        <v>0</v>
      </c>
      <c r="AX89" s="128" t="n">
        <f aca="false">SUM(AX10,AX12,AX33:AX44)</f>
        <v>0</v>
      </c>
      <c r="AY89" s="128" t="n">
        <f aca="false">SUM(AY10,AY12,AY33:AY44)</f>
        <v>0</v>
      </c>
      <c r="AZ89" s="128" t="n">
        <f aca="false">SUM(AZ10,AZ12,AZ33:AZ44)</f>
        <v>0</v>
      </c>
      <c r="BA89" s="129" t="n">
        <f aca="false">SUM(BA10,BA12,BA33:BA44)</f>
        <v>0</v>
      </c>
    </row>
    <row r="90" customFormat="false" ht="13.5" hidden="false" customHeight="false" outlineLevel="0" collapsed="false">
      <c r="A90" s="125" t="n">
        <v>103</v>
      </c>
      <c r="B90" s="126" t="s">
        <v>48</v>
      </c>
      <c r="C90" s="127" t="n">
        <f aca="false">SUM(C13,C25:C32,C45:C49)</f>
        <v>3990</v>
      </c>
      <c r="D90" s="170" t="n">
        <f aca="false">SUM(D13,D25:D32,D45:D49)</f>
        <v>539</v>
      </c>
      <c r="E90" s="128" t="n">
        <f aca="false">SUM(E13,E25:E32,E45:E49)</f>
        <v>2368</v>
      </c>
      <c r="F90" s="128" t="n">
        <f aca="false">SUM(F13,F25:F32,F45:F49)</f>
        <v>197</v>
      </c>
      <c r="G90" s="128" t="n">
        <f aca="false">SUM(G13,G25:G32,G45:G49)</f>
        <v>140</v>
      </c>
      <c r="H90" s="128" t="n">
        <f aca="false">SUM(H13,H25:H32,H45:H49)</f>
        <v>169</v>
      </c>
      <c r="I90" s="128" t="n">
        <f aca="false">SUM(I13,I25:I32,I45:I49)</f>
        <v>175</v>
      </c>
      <c r="J90" s="128" t="n">
        <f aca="false">SUM(J13,J25:J32,J45:J49)</f>
        <v>207</v>
      </c>
      <c r="K90" s="128" t="n">
        <f aca="false">SUM(K13,K25:K32,K45:K49)</f>
        <v>266</v>
      </c>
      <c r="L90" s="128" t="n">
        <f aca="false">SUM(L13,L25:L32,L45:L49)</f>
        <v>293</v>
      </c>
      <c r="M90" s="128" t="n">
        <f aca="false">SUM(M13,M25:M32,M45:M49)</f>
        <v>296</v>
      </c>
      <c r="N90" s="128" t="n">
        <f aca="false">SUM(N13,N25:N32,N45:N49)</f>
        <v>292</v>
      </c>
      <c r="O90" s="128" t="n">
        <f aca="false">SUM(O13,O25:O32,O45:O49)</f>
        <v>333</v>
      </c>
      <c r="P90" s="128" t="n">
        <f aca="false">SUM(P13,P25:P32,P45:P49)</f>
        <v>1083</v>
      </c>
      <c r="Q90" s="128" t="n">
        <f aca="false">SUM(Q13,Q25:Q32,Q45:Q49)</f>
        <v>403</v>
      </c>
      <c r="R90" s="128" t="n">
        <f aca="false">SUM(R13,R25:R32,R45:R49)</f>
        <v>293</v>
      </c>
      <c r="S90" s="129" t="n">
        <f aca="false">SUM(S13,S25:S32,S45:S49)</f>
        <v>387</v>
      </c>
      <c r="T90" s="130" t="n">
        <f aca="false">SUM(T13,T25:T32,T45:T49)</f>
        <v>2018</v>
      </c>
      <c r="U90" s="128" t="n">
        <f aca="false">SUM(U13,U25:U32,U45:U49)</f>
        <v>254</v>
      </c>
      <c r="V90" s="128" t="n">
        <f aca="false">SUM(V13,V25:V32,V45:V49)</f>
        <v>1211</v>
      </c>
      <c r="W90" s="128" t="n">
        <f aca="false">SUM(W13,W25:W32,W45:W49)</f>
        <v>102</v>
      </c>
      <c r="X90" s="128" t="n">
        <f aca="false">SUM(X13,X25:X32,X45:X49)</f>
        <v>80</v>
      </c>
      <c r="Y90" s="128" t="n">
        <f aca="false">SUM(Y13,Y25:Y32,Y45:Y49)</f>
        <v>94</v>
      </c>
      <c r="Z90" s="128" t="n">
        <f aca="false">SUM(Z13,Z25:Z32,Z45:Z49)</f>
        <v>88</v>
      </c>
      <c r="AA90" s="128" t="n">
        <f aca="false">SUM(AA13,AA25:AA32,AA45:AA49)</f>
        <v>99</v>
      </c>
      <c r="AB90" s="128" t="n">
        <f aca="false">SUM(AB13,AB25:AB32,AB45:AB49)</f>
        <v>142</v>
      </c>
      <c r="AC90" s="128" t="n">
        <f aca="false">SUM(AC13,AC25:AC32,AC45:AC49)</f>
        <v>160</v>
      </c>
      <c r="AD90" s="128" t="n">
        <f aca="false">SUM(AD13,AD25:AD32,AD45:AD49)</f>
        <v>145</v>
      </c>
      <c r="AE90" s="128" t="n">
        <f aca="false">SUM(AE13,AE25:AE32,AE45:AE49)</f>
        <v>143</v>
      </c>
      <c r="AF90" s="128" t="n">
        <f aca="false">SUM(AF13,AF25:AF32,AF45:AF49)</f>
        <v>158</v>
      </c>
      <c r="AG90" s="128" t="n">
        <f aca="false">SUM(AG13,AG25:AG32,AG45:AG49)</f>
        <v>553</v>
      </c>
      <c r="AH90" s="128" t="n">
        <f aca="false">SUM(AH13,AH25:AH32,AH45:AH49)</f>
        <v>225</v>
      </c>
      <c r="AI90" s="128" t="n">
        <f aca="false">SUM(AI13,AI25:AI32,AI45:AI49)</f>
        <v>150</v>
      </c>
      <c r="AJ90" s="129" t="n">
        <f aca="false">SUM(AJ13,AJ25:AJ32,AJ45:AJ49)</f>
        <v>178</v>
      </c>
      <c r="AK90" s="130" t="n">
        <f aca="false">SUM(AK13,AK25:AK32,AK45:AK49)</f>
        <v>1972</v>
      </c>
      <c r="AL90" s="128" t="n">
        <f aca="false">SUM(AL13,AL25:AL32,AL45:AL49)</f>
        <v>285</v>
      </c>
      <c r="AM90" s="128" t="n">
        <f aca="false">SUM(AM13,AM25:AM32,AM45:AM49)</f>
        <v>1157</v>
      </c>
      <c r="AN90" s="128" t="n">
        <f aca="false">SUM(AN13,AN25:AN32,AN45:AN49)</f>
        <v>95</v>
      </c>
      <c r="AO90" s="128" t="n">
        <f aca="false">SUM(AO13,AO25:AO32,AO45:AO49)</f>
        <v>60</v>
      </c>
      <c r="AP90" s="128" t="n">
        <f aca="false">SUM(AP13,AP25:AP32,AP45:AP49)</f>
        <v>75</v>
      </c>
      <c r="AQ90" s="128" t="n">
        <f aca="false">SUM(AQ13,AQ25:AQ32,AQ45:AQ49)</f>
        <v>87</v>
      </c>
      <c r="AR90" s="128" t="n">
        <f aca="false">SUM(AR13,AR25:AR32,AR45:AR49)</f>
        <v>108</v>
      </c>
      <c r="AS90" s="128" t="n">
        <f aca="false">SUM(AS13,AS25:AS32,AS45:AS49)</f>
        <v>124</v>
      </c>
      <c r="AT90" s="128" t="n">
        <f aca="false">SUM(AT13,AT25:AT32,AT45:AT49)</f>
        <v>133</v>
      </c>
      <c r="AU90" s="128" t="n">
        <f aca="false">SUM(AU13,AU25:AU32,AU45:AU49)</f>
        <v>151</v>
      </c>
      <c r="AV90" s="128" t="n">
        <f aca="false">SUM(AV13,AV25:AV32,AV45:AV49)</f>
        <v>149</v>
      </c>
      <c r="AW90" s="128" t="n">
        <f aca="false">SUM(AW13,AW25:AW32,AW45:AW49)</f>
        <v>175</v>
      </c>
      <c r="AX90" s="128" t="n">
        <f aca="false">SUM(AX13,AX25:AX32,AX45:AX49)</f>
        <v>530</v>
      </c>
      <c r="AY90" s="128" t="n">
        <f aca="false">SUM(AY13,AY25:AY32,AY45:AY49)</f>
        <v>178</v>
      </c>
      <c r="AZ90" s="128" t="n">
        <f aca="false">SUM(AZ13,AZ25:AZ32,AZ45:AZ49)</f>
        <v>143</v>
      </c>
      <c r="BA90" s="129" t="n">
        <f aca="false">SUM(BA13,BA25:BA32,BA45:BA49)</f>
        <v>209</v>
      </c>
    </row>
    <row r="91" customFormat="false" ht="13.5" hidden="false" customHeight="false" outlineLevel="0" collapsed="false">
      <c r="A91" s="125" t="n">
        <v>104</v>
      </c>
      <c r="B91" s="126" t="s">
        <v>49</v>
      </c>
      <c r="C91" s="127" t="n">
        <f aca="false">SUM(C11,C52,C59,C68:C77)</f>
        <v>4894</v>
      </c>
      <c r="D91" s="170" t="n">
        <f aca="false">SUM(D11,D52,D59,D68:D77)</f>
        <v>641</v>
      </c>
      <c r="E91" s="128" t="n">
        <f aca="false">SUM(E11,E52,E59,E68:E77)</f>
        <v>3410</v>
      </c>
      <c r="F91" s="128" t="n">
        <f aca="false">SUM(F11,F52,F59,F68:F77)</f>
        <v>319</v>
      </c>
      <c r="G91" s="128" t="n">
        <f aca="false">SUM(G11,G52,G59,G68:G77)</f>
        <v>308</v>
      </c>
      <c r="H91" s="128" t="n">
        <f aca="false">SUM(H11,H52,H59,H68:H77)</f>
        <v>272</v>
      </c>
      <c r="I91" s="128" t="n">
        <f aca="false">SUM(I11,I52,I59,I68:I77)</f>
        <v>262</v>
      </c>
      <c r="J91" s="128" t="n">
        <f aca="false">SUM(J11,J52,J59,J68:J77)</f>
        <v>271</v>
      </c>
      <c r="K91" s="128" t="n">
        <f aca="false">SUM(K11,K52,K59,K68:K77)</f>
        <v>305</v>
      </c>
      <c r="L91" s="128" t="n">
        <f aca="false">SUM(L11,L52,L59,L68:L77)</f>
        <v>388</v>
      </c>
      <c r="M91" s="128" t="n">
        <f aca="false">SUM(M11,M52,M59,M68:M77)</f>
        <v>466</v>
      </c>
      <c r="N91" s="128" t="n">
        <f aca="false">SUM(N11,N52,N59,N68:N77)</f>
        <v>428</v>
      </c>
      <c r="O91" s="128" t="n">
        <f aca="false">SUM(O11,O52,O59,O68:O77)</f>
        <v>391</v>
      </c>
      <c r="P91" s="128" t="n">
        <f aca="false">SUM(P11,P52,P59,P68:P77)</f>
        <v>843</v>
      </c>
      <c r="Q91" s="128" t="n">
        <f aca="false">SUM(Q11,Q52,Q59,Q68:Q77)</f>
        <v>346</v>
      </c>
      <c r="R91" s="128" t="n">
        <f aca="false">SUM(R11,R52,R59,R68:R77)</f>
        <v>217</v>
      </c>
      <c r="S91" s="129" t="n">
        <f aca="false">SUM(S11,S52,S59,S68:S77)</f>
        <v>280</v>
      </c>
      <c r="T91" s="130" t="n">
        <f aca="false">SUM(T11,T52,T59,T68:T77)</f>
        <v>2560</v>
      </c>
      <c r="U91" s="128" t="n">
        <f aca="false">SUM(U11,U52,U59,U68:U77)</f>
        <v>342</v>
      </c>
      <c r="V91" s="128" t="n">
        <f aca="false">SUM(V11,V52,V59,V68:V77)</f>
        <v>1844</v>
      </c>
      <c r="W91" s="128" t="n">
        <f aca="false">SUM(W11,W52,W59,W68:W77)</f>
        <v>181</v>
      </c>
      <c r="X91" s="128" t="n">
        <f aca="false">SUM(X11,X52,X59,X68:X77)</f>
        <v>150</v>
      </c>
      <c r="Y91" s="128" t="n">
        <f aca="false">SUM(Y11,Y52,Y59,Y68:Y77)</f>
        <v>145</v>
      </c>
      <c r="Z91" s="128" t="n">
        <f aca="false">SUM(Z11,Z52,Z59,Z68:Z77)</f>
        <v>154</v>
      </c>
      <c r="AA91" s="128" t="n">
        <f aca="false">SUM(AA11,AA52,AA59,AA68:AA77)</f>
        <v>153</v>
      </c>
      <c r="AB91" s="128" t="n">
        <f aca="false">SUM(AB11,AB52,AB59,AB68:AB77)</f>
        <v>159</v>
      </c>
      <c r="AC91" s="128" t="n">
        <f aca="false">SUM(AC11,AC52,AC59,AC68:AC77)</f>
        <v>216</v>
      </c>
      <c r="AD91" s="128" t="n">
        <f aca="false">SUM(AD11,AD52,AD59,AD68:AD77)</f>
        <v>251</v>
      </c>
      <c r="AE91" s="128" t="n">
        <f aca="false">SUM(AE11,AE52,AE59,AE68:AE77)</f>
        <v>228</v>
      </c>
      <c r="AF91" s="128" t="n">
        <f aca="false">SUM(AF11,AF52,AF59,AF68:AF77)</f>
        <v>207</v>
      </c>
      <c r="AG91" s="128" t="n">
        <f aca="false">SUM(AG11,AG52,AG59,AG68:AG77)</f>
        <v>374</v>
      </c>
      <c r="AH91" s="128" t="n">
        <f aca="false">SUM(AH11,AH52,AH59,AH68:AH77)</f>
        <v>170</v>
      </c>
      <c r="AI91" s="128" t="n">
        <f aca="false">SUM(AI11,AI52,AI59,AI68:AI77)</f>
        <v>121</v>
      </c>
      <c r="AJ91" s="129" t="n">
        <f aca="false">SUM(AJ11,AJ52,AJ59,AJ68:AJ77)</f>
        <v>83</v>
      </c>
      <c r="AK91" s="130" t="n">
        <f aca="false">SUM(AK11,AK52,AK59,AK68:AK77)</f>
        <v>2334</v>
      </c>
      <c r="AL91" s="128" t="n">
        <f aca="false">SUM(AL11,AL52,AL59,AL68:AL77)</f>
        <v>299</v>
      </c>
      <c r="AM91" s="128" t="n">
        <f aca="false">SUM(AM11,AM52,AM59,AM68:AM77)</f>
        <v>1566</v>
      </c>
      <c r="AN91" s="128" t="n">
        <f aca="false">SUM(AN11,AN52,AN59,AN68:AN77)</f>
        <v>138</v>
      </c>
      <c r="AO91" s="128" t="n">
        <f aca="false">SUM(AO11,AO52,AO59,AO68:AO77)</f>
        <v>158</v>
      </c>
      <c r="AP91" s="128" t="n">
        <f aca="false">SUM(AP11,AP52,AP59,AP68:AP77)</f>
        <v>127</v>
      </c>
      <c r="AQ91" s="128" t="n">
        <f aca="false">SUM(AQ11,AQ52,AQ59,AQ68:AQ77)</f>
        <v>108</v>
      </c>
      <c r="AR91" s="128" t="n">
        <f aca="false">SUM(AR11,AR52,AR59,AR68:AR77)</f>
        <v>118</v>
      </c>
      <c r="AS91" s="128" t="n">
        <f aca="false">SUM(AS11,AS52,AS59,AS68:AS77)</f>
        <v>146</v>
      </c>
      <c r="AT91" s="128" t="n">
        <f aca="false">SUM(AT11,AT52,AT59,AT68:AT77)</f>
        <v>172</v>
      </c>
      <c r="AU91" s="128" t="n">
        <f aca="false">SUM(AU11,AU52,AU59,AU68:AU77)</f>
        <v>215</v>
      </c>
      <c r="AV91" s="128" t="n">
        <f aca="false">SUM(AV11,AV52,AV59,AV68:AV77)</f>
        <v>200</v>
      </c>
      <c r="AW91" s="128" t="n">
        <f aca="false">SUM(AW11,AW52,AW59,AW68:AW77)</f>
        <v>184</v>
      </c>
      <c r="AX91" s="128" t="n">
        <f aca="false">SUM(AX11,AX52,AX59,AX68:AX77)</f>
        <v>469</v>
      </c>
      <c r="AY91" s="128" t="n">
        <f aca="false">SUM(AY11,AY52,AY59,AY68:AY77)</f>
        <v>176</v>
      </c>
      <c r="AZ91" s="128" t="n">
        <f aca="false">SUM(AZ11,AZ52,AZ59,AZ68:AZ77)</f>
        <v>96</v>
      </c>
      <c r="BA91" s="129" t="n">
        <f aca="false">SUM(BA11,BA52,BA59,BA68:BA77)</f>
        <v>197</v>
      </c>
    </row>
    <row r="92" customFormat="false" ht="13.5" hidden="false" customHeight="false" outlineLevel="0" collapsed="false">
      <c r="A92" s="125" t="n">
        <v>105</v>
      </c>
      <c r="B92" s="126" t="s">
        <v>50</v>
      </c>
      <c r="C92" s="127" t="n">
        <f aca="false">SUM(C14:C15,C50:C51,C53:C58,C60)</f>
        <v>2291</v>
      </c>
      <c r="D92" s="170" t="n">
        <f aca="false">SUM(D14:D15,D50:D51,D53:D58,D60)</f>
        <v>319</v>
      </c>
      <c r="E92" s="128" t="n">
        <f aca="false">SUM(E14:E15,E50:E51,E53:E58,E60)</f>
        <v>1410</v>
      </c>
      <c r="F92" s="128" t="n">
        <f aca="false">SUM(F14:F15,F50:F51,F53:F58,F60)</f>
        <v>110</v>
      </c>
      <c r="G92" s="128" t="n">
        <f aca="false">SUM(G14:G15,G50:G51,G53:G58,G60)</f>
        <v>98</v>
      </c>
      <c r="H92" s="128" t="n">
        <f aca="false">SUM(H14:H15,H50:H51,H53:H58,H60)</f>
        <v>88</v>
      </c>
      <c r="I92" s="128" t="n">
        <f aca="false">SUM(I14:I15,I50:I51,I53:I58,I60)</f>
        <v>136</v>
      </c>
      <c r="J92" s="128" t="n">
        <f aca="false">SUM(J14:J15,J50:J51,J53:J58,J60)</f>
        <v>128</v>
      </c>
      <c r="K92" s="128" t="n">
        <f aca="false">SUM(K14:K15,K50:K51,K53:K58,K60)</f>
        <v>124</v>
      </c>
      <c r="L92" s="128" t="n">
        <f aca="false">SUM(L14:L15,L50:L51,L53:L58,L60)</f>
        <v>159</v>
      </c>
      <c r="M92" s="128" t="n">
        <f aca="false">SUM(M14:M15,M50:M51,M53:M58,M60)</f>
        <v>174</v>
      </c>
      <c r="N92" s="128" t="n">
        <f aca="false">SUM(N14:N15,N50:N51,N53:N58,N60)</f>
        <v>170</v>
      </c>
      <c r="O92" s="128" t="n">
        <f aca="false">SUM(O14:O15,O50:O51,O53:O58,O60)</f>
        <v>223</v>
      </c>
      <c r="P92" s="128" t="n">
        <f aca="false">SUM(P14:P15,P50:P51,P53:P58,P60)</f>
        <v>562</v>
      </c>
      <c r="Q92" s="128" t="n">
        <f aca="false">SUM(Q14:Q15,Q50:Q51,Q53:Q58,Q60)</f>
        <v>216</v>
      </c>
      <c r="R92" s="128" t="n">
        <f aca="false">SUM(R14:R15,R50:R51,R53:R58,R60)</f>
        <v>152</v>
      </c>
      <c r="S92" s="129" t="n">
        <f aca="false">SUM(S14:S15,S50:S51,S53:S58,S60)</f>
        <v>194</v>
      </c>
      <c r="T92" s="130" t="n">
        <f aca="false">SUM(T14:T15,T50:T51,T53:T58,T60)</f>
        <v>1168</v>
      </c>
      <c r="U92" s="128" t="n">
        <f aca="false">SUM(U14:U15,U50:U51,U53:U58,U60)</f>
        <v>157</v>
      </c>
      <c r="V92" s="128" t="n">
        <f aca="false">SUM(V14:V15,V50:V51,V53:V58,V60)</f>
        <v>732</v>
      </c>
      <c r="W92" s="128" t="n">
        <f aca="false">SUM(W14:W15,W50:W51,W53:W58,W60)</f>
        <v>55</v>
      </c>
      <c r="X92" s="128" t="n">
        <f aca="false">SUM(X14:X15,X50:X51,X53:X58,X60)</f>
        <v>51</v>
      </c>
      <c r="Y92" s="128" t="n">
        <f aca="false">SUM(Y14:Y15,Y50:Y51,Y53:Y58,Y60)</f>
        <v>45</v>
      </c>
      <c r="Z92" s="128" t="n">
        <f aca="false">SUM(Z14:Z15,Z50:Z51,Z53:Z58,Z60)</f>
        <v>71</v>
      </c>
      <c r="AA92" s="128" t="n">
        <f aca="false">SUM(AA14:AA15,AA50:AA51,AA53:AA58,AA60)</f>
        <v>68</v>
      </c>
      <c r="AB92" s="128" t="n">
        <f aca="false">SUM(AB14:AB15,AB50:AB51,AB53:AB58,AB60)</f>
        <v>66</v>
      </c>
      <c r="AC92" s="128" t="n">
        <f aca="false">SUM(AC14:AC15,AC50:AC51,AC53:AC58,AC60)</f>
        <v>91</v>
      </c>
      <c r="AD92" s="128" t="n">
        <f aca="false">SUM(AD14:AD15,AD50:AD51,AD53:AD58,AD60)</f>
        <v>90</v>
      </c>
      <c r="AE92" s="128" t="n">
        <f aca="false">SUM(AE14:AE15,AE50:AE51,AE53:AE58,AE60)</f>
        <v>82</v>
      </c>
      <c r="AF92" s="128" t="n">
        <f aca="false">SUM(AF14:AF15,AF50:AF51,AF53:AF58,AF60)</f>
        <v>113</v>
      </c>
      <c r="AG92" s="128" t="n">
        <f aca="false">SUM(AG14:AG15,AG50:AG51,AG53:AG58,AG60)</f>
        <v>279</v>
      </c>
      <c r="AH92" s="128" t="n">
        <f aca="false">SUM(AH14:AH15,AH50:AH51,AH53:AH58,AH60)</f>
        <v>118</v>
      </c>
      <c r="AI92" s="128" t="n">
        <f aca="false">SUM(AI14:AI15,AI50:AI51,AI53:AI58,AI60)</f>
        <v>90</v>
      </c>
      <c r="AJ92" s="129" t="n">
        <f aca="false">SUM(AJ14:AJ15,AJ50:AJ51,AJ53:AJ58,AJ60)</f>
        <v>71</v>
      </c>
      <c r="AK92" s="130" t="n">
        <f aca="false">SUM(AK14:AK15,AK50:AK51,AK53:AK58,AK60)</f>
        <v>1123</v>
      </c>
      <c r="AL92" s="128" t="n">
        <f aca="false">SUM(AL14:AL15,AL50:AL51,AL53:AL58,AL60)</f>
        <v>162</v>
      </c>
      <c r="AM92" s="128" t="n">
        <f aca="false">SUM(AM14:AM15,AM50:AM51,AM53:AM58,AM60)</f>
        <v>678</v>
      </c>
      <c r="AN92" s="128" t="n">
        <f aca="false">SUM(AN14:AN15,AN50:AN51,AN53:AN58,AN60)</f>
        <v>55</v>
      </c>
      <c r="AO92" s="128" t="n">
        <f aca="false">SUM(AO14:AO15,AO50:AO51,AO53:AO58,AO60)</f>
        <v>47</v>
      </c>
      <c r="AP92" s="128" t="n">
        <f aca="false">SUM(AP14:AP15,AP50:AP51,AP53:AP58,AP60)</f>
        <v>43</v>
      </c>
      <c r="AQ92" s="128" t="n">
        <f aca="false">SUM(AQ14:AQ15,AQ50:AQ51,AQ53:AQ58,AQ60)</f>
        <v>65</v>
      </c>
      <c r="AR92" s="128" t="n">
        <f aca="false">SUM(AR14:AR15,AR50:AR51,AR53:AR58,AR60)</f>
        <v>60</v>
      </c>
      <c r="AS92" s="128" t="n">
        <f aca="false">SUM(AS14:AS15,AS50:AS51,AS53:AS58,AS60)</f>
        <v>58</v>
      </c>
      <c r="AT92" s="128" t="n">
        <f aca="false">SUM(AT14:AT15,AT50:AT51,AT53:AT58,AT60)</f>
        <v>68</v>
      </c>
      <c r="AU92" s="128" t="n">
        <f aca="false">SUM(AU14:AU15,AU50:AU51,AU53:AU58,AU60)</f>
        <v>84</v>
      </c>
      <c r="AV92" s="128" t="n">
        <f aca="false">SUM(AV14:AV15,AV50:AV51,AV53:AV58,AV60)</f>
        <v>88</v>
      </c>
      <c r="AW92" s="128" t="n">
        <f aca="false">SUM(AW14:AW15,AW50:AW51,AW53:AW58,AW60)</f>
        <v>110</v>
      </c>
      <c r="AX92" s="128" t="n">
        <f aca="false">SUM(AX14:AX15,AX50:AX51,AX53:AX58,AX60)</f>
        <v>283</v>
      </c>
      <c r="AY92" s="128" t="n">
        <f aca="false">SUM(AY14:AY15,AY50:AY51,AY53:AY58,AY60)</f>
        <v>98</v>
      </c>
      <c r="AZ92" s="128" t="n">
        <f aca="false">SUM(AZ14:AZ15,AZ50:AZ51,AZ53:AZ58,AZ60)</f>
        <v>62</v>
      </c>
      <c r="BA92" s="129" t="n">
        <f aca="false">SUM(BA14:BA15,BA50:BA51,BA53:BA58,BA60)</f>
        <v>123</v>
      </c>
    </row>
    <row r="93" customFormat="false" ht="14.25" hidden="false" customHeight="false" outlineLevel="0" collapsed="false">
      <c r="A93" s="172" t="n">
        <v>106</v>
      </c>
      <c r="B93" s="173" t="s">
        <v>51</v>
      </c>
      <c r="C93" s="174" t="n">
        <f aca="false">SUM(C16,C61:C67)</f>
        <v>9765</v>
      </c>
      <c r="D93" s="175" t="n">
        <f aca="false">SUM(D16,D61:D67)</f>
        <v>1250</v>
      </c>
      <c r="E93" s="176" t="n">
        <f aca="false">SUM(E16,E61:E67)</f>
        <v>5891</v>
      </c>
      <c r="F93" s="176" t="n">
        <f aca="false">SUM(F16,F61:F67)</f>
        <v>525</v>
      </c>
      <c r="G93" s="176" t="n">
        <f aca="false">SUM(G16,G61:G67)</f>
        <v>448</v>
      </c>
      <c r="H93" s="176" t="n">
        <f aca="false">SUM(H16,H61:H67)</f>
        <v>403</v>
      </c>
      <c r="I93" s="176" t="n">
        <f aca="false">SUM(I16,I61:I67)</f>
        <v>462</v>
      </c>
      <c r="J93" s="176" t="n">
        <f aca="false">SUM(J16,J61:J67)</f>
        <v>448</v>
      </c>
      <c r="K93" s="176" t="n">
        <f aca="false">SUM(K16,K61:K67)</f>
        <v>565</v>
      </c>
      <c r="L93" s="176" t="n">
        <f aca="false">SUM(L16,L61:L67)</f>
        <v>779</v>
      </c>
      <c r="M93" s="176" t="n">
        <f aca="false">SUM(M16,M61:M67)</f>
        <v>894</v>
      </c>
      <c r="N93" s="176" t="n">
        <f aca="false">SUM(N16,N61:N67)</f>
        <v>622</v>
      </c>
      <c r="O93" s="176" t="n">
        <f aca="false">SUM(O16,O61:O67)</f>
        <v>745</v>
      </c>
      <c r="P93" s="176" t="n">
        <f aca="false">SUM(P16,P61:P67)</f>
        <v>2624</v>
      </c>
      <c r="Q93" s="176" t="n">
        <f aca="false">SUM(Q16,Q61:Q67)</f>
        <v>844</v>
      </c>
      <c r="R93" s="176" t="n">
        <f aca="false">SUM(R16,R61:R67)</f>
        <v>772</v>
      </c>
      <c r="S93" s="177" t="n">
        <f aca="false">SUM(S16,S61:S67)</f>
        <v>1008</v>
      </c>
      <c r="T93" s="178" t="n">
        <f aca="false">SUM(T16,T61:T67)</f>
        <v>5072</v>
      </c>
      <c r="U93" s="176" t="n">
        <f aca="false">SUM(U16,U61:U67)</f>
        <v>650</v>
      </c>
      <c r="V93" s="176" t="n">
        <f aca="false">SUM(V16,V61:V67)</f>
        <v>3148</v>
      </c>
      <c r="W93" s="176" t="n">
        <f aca="false">SUM(W16,W61:W67)</f>
        <v>260</v>
      </c>
      <c r="X93" s="176" t="n">
        <f aca="false">SUM(X16,X61:X67)</f>
        <v>246</v>
      </c>
      <c r="Y93" s="176" t="n">
        <f aca="false">SUM(Y16,Y61:Y67)</f>
        <v>225</v>
      </c>
      <c r="Z93" s="176" t="n">
        <f aca="false">SUM(Z16,Z61:Z67)</f>
        <v>248</v>
      </c>
      <c r="AA93" s="176" t="n">
        <f aca="false">SUM(AA16,AA61:AA67)</f>
        <v>254</v>
      </c>
      <c r="AB93" s="176" t="n">
        <f aca="false">SUM(AB16,AB61:AB67)</f>
        <v>322</v>
      </c>
      <c r="AC93" s="176" t="n">
        <f aca="false">SUM(AC16,AC61:AC67)</f>
        <v>414</v>
      </c>
      <c r="AD93" s="176" t="n">
        <f aca="false">SUM(AD16,AD61:AD67)</f>
        <v>480</v>
      </c>
      <c r="AE93" s="176" t="n">
        <f aca="false">SUM(AE16,AE61:AE67)</f>
        <v>332</v>
      </c>
      <c r="AF93" s="176" t="n">
        <f aca="false">SUM(AF16,AF61:AF67)</f>
        <v>367</v>
      </c>
      <c r="AG93" s="176" t="n">
        <f aca="false">SUM(AG16,AG61:AG67)</f>
        <v>1274</v>
      </c>
      <c r="AH93" s="176" t="n">
        <f aca="false">SUM(AH16,AH61:AH67)</f>
        <v>434</v>
      </c>
      <c r="AI93" s="176" t="n">
        <f aca="false">SUM(AI16,AI61:AI67)</f>
        <v>399</v>
      </c>
      <c r="AJ93" s="177" t="n">
        <f aca="false">SUM(AJ16,AJ61:AJ67)</f>
        <v>441</v>
      </c>
      <c r="AK93" s="178" t="n">
        <f aca="false">SUM(AK16,AK61:AK67)</f>
        <v>4693</v>
      </c>
      <c r="AL93" s="176" t="n">
        <f aca="false">SUM(AL16,AL61:AL67)</f>
        <v>600</v>
      </c>
      <c r="AM93" s="176" t="n">
        <f aca="false">SUM(AM16,AM61:AM67)</f>
        <v>2743</v>
      </c>
      <c r="AN93" s="176" t="n">
        <f aca="false">SUM(AN16,AN61:AN67)</f>
        <v>265</v>
      </c>
      <c r="AO93" s="176" t="n">
        <f aca="false">SUM(AO16,AO61:AO67)</f>
        <v>202</v>
      </c>
      <c r="AP93" s="176" t="n">
        <f aca="false">SUM(AP16,AP61:AP67)</f>
        <v>178</v>
      </c>
      <c r="AQ93" s="176" t="n">
        <f aca="false">SUM(AQ16,AQ61:AQ67)</f>
        <v>214</v>
      </c>
      <c r="AR93" s="176" t="n">
        <f aca="false">SUM(AR16,AR61:AR67)</f>
        <v>194</v>
      </c>
      <c r="AS93" s="176" t="n">
        <f aca="false">SUM(AS16,AS61:AS67)</f>
        <v>243</v>
      </c>
      <c r="AT93" s="176" t="n">
        <f aca="false">SUM(AT16,AT61:AT67)</f>
        <v>365</v>
      </c>
      <c r="AU93" s="176" t="n">
        <f aca="false">SUM(AU16,AU61:AU67)</f>
        <v>414</v>
      </c>
      <c r="AV93" s="176" t="n">
        <f aca="false">SUM(AV16,AV61:AV67)</f>
        <v>290</v>
      </c>
      <c r="AW93" s="176" t="n">
        <f aca="false">SUM(AW16,AW61:AW67)</f>
        <v>378</v>
      </c>
      <c r="AX93" s="176" t="n">
        <f aca="false">SUM(AX16,AX61:AX67)</f>
        <v>1350</v>
      </c>
      <c r="AY93" s="176" t="n">
        <f aca="false">SUM(AY16,AY61:AY67)</f>
        <v>410</v>
      </c>
      <c r="AZ93" s="176" t="n">
        <f aca="false">SUM(AZ16,AZ61:AZ67)</f>
        <v>373</v>
      </c>
      <c r="BA93" s="177" t="n">
        <f aca="false">SUM(BA16,BA61:BA67)</f>
        <v>567</v>
      </c>
    </row>
    <row r="96" customFormat="false" ht="13.5" hidden="false" customHeight="false" outlineLevel="0" collapsed="false">
      <c r="A96" s="90"/>
      <c r="B96" s="90"/>
    </row>
    <row r="97" customFormat="false" ht="13.5" hidden="false" customHeight="false" outlineLevel="0" collapsed="false">
      <c r="A97" s="91"/>
      <c r="B97" s="91"/>
    </row>
  </sheetData>
  <mergeCells count="17">
    <mergeCell ref="A3:A5"/>
    <mergeCell ref="B3:B5"/>
    <mergeCell ref="C3:C5"/>
    <mergeCell ref="D3:S3"/>
    <mergeCell ref="T3:AJ3"/>
    <mergeCell ref="AK3:BA3"/>
    <mergeCell ref="D4:D5"/>
    <mergeCell ref="E4:O4"/>
    <mergeCell ref="P4:S4"/>
    <mergeCell ref="T4:T5"/>
    <mergeCell ref="U4:U5"/>
    <mergeCell ref="V4:AF4"/>
    <mergeCell ref="AG4:AJ4"/>
    <mergeCell ref="AK4:AK5"/>
    <mergeCell ref="AL4:AL5"/>
    <mergeCell ref="AM4:AW4"/>
    <mergeCell ref="AX4:BA4"/>
  </mergeCells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10平成10年</oddHeader>
    <oddFooter>&amp;C&amp;P/&amp;N</oddFooter>
  </headerFooter>
  <colBreaks count="2" manualBreakCount="2">
    <brk id="19" man="true" max="65535" min="0"/>
    <brk id="3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</cols>
  <sheetData>
    <row r="1" customFormat="false" ht="14.25" hidden="false" customHeight="false" outlineLevel="0" collapsed="false">
      <c r="A1" s="2"/>
      <c r="B1" s="3"/>
    </row>
    <row r="2" customFormat="false" ht="13.5" hidden="false" customHeight="true" outlineLevel="0" collapsed="false">
      <c r="A2" s="4" t="s">
        <v>1</v>
      </c>
      <c r="B2" s="5" t="s">
        <v>140</v>
      </c>
      <c r="C2" s="93" t="s">
        <v>65</v>
      </c>
      <c r="D2" s="94" t="s">
        <v>66</v>
      </c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 t="s">
        <v>4</v>
      </c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5" t="s">
        <v>5</v>
      </c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6"/>
    </row>
    <row r="3" customFormat="false" ht="13.5" hidden="false" customHeight="true" outlineLevel="0" collapsed="false">
      <c r="A3" s="4"/>
      <c r="B3" s="5"/>
      <c r="C3" s="93"/>
      <c r="D3" s="10" t="s">
        <v>7</v>
      </c>
      <c r="E3" s="97" t="s">
        <v>67</v>
      </c>
      <c r="F3" s="97"/>
      <c r="G3" s="97"/>
      <c r="H3" s="97"/>
      <c r="I3" s="97"/>
      <c r="J3" s="97"/>
      <c r="K3" s="97"/>
      <c r="L3" s="97"/>
      <c r="M3" s="97"/>
      <c r="N3" s="97"/>
      <c r="O3" s="97"/>
      <c r="P3" s="98" t="s">
        <v>68</v>
      </c>
      <c r="Q3" s="98"/>
      <c r="R3" s="98"/>
      <c r="S3" s="98"/>
      <c r="T3" s="99" t="s">
        <v>69</v>
      </c>
      <c r="U3" s="10" t="s">
        <v>7</v>
      </c>
      <c r="V3" s="97" t="s">
        <v>67</v>
      </c>
      <c r="W3" s="97"/>
      <c r="X3" s="97"/>
      <c r="Y3" s="97"/>
      <c r="Z3" s="97"/>
      <c r="AA3" s="97"/>
      <c r="AB3" s="97"/>
      <c r="AC3" s="97"/>
      <c r="AD3" s="97"/>
      <c r="AE3" s="97"/>
      <c r="AF3" s="97"/>
      <c r="AG3" s="98" t="s">
        <v>68</v>
      </c>
      <c r="AH3" s="98"/>
      <c r="AI3" s="98"/>
      <c r="AJ3" s="98"/>
      <c r="AK3" s="99" t="s">
        <v>70</v>
      </c>
      <c r="AL3" s="10" t="s">
        <v>7</v>
      </c>
      <c r="AM3" s="97" t="s">
        <v>67</v>
      </c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8" t="s">
        <v>68</v>
      </c>
      <c r="AY3" s="98"/>
      <c r="AZ3" s="98"/>
      <c r="BA3" s="98"/>
    </row>
    <row r="4" customFormat="false" ht="41.25" hidden="false" customHeight="false" outlineLevel="0" collapsed="false">
      <c r="A4" s="4"/>
      <c r="B4" s="5"/>
      <c r="C4" s="93"/>
      <c r="D4" s="10"/>
      <c r="E4" s="10" t="s">
        <v>71</v>
      </c>
      <c r="F4" s="100" t="s">
        <v>72</v>
      </c>
      <c r="G4" s="100" t="s">
        <v>73</v>
      </c>
      <c r="H4" s="100" t="s">
        <v>74</v>
      </c>
      <c r="I4" s="100" t="s">
        <v>75</v>
      </c>
      <c r="J4" s="100" t="s">
        <v>76</v>
      </c>
      <c r="K4" s="100" t="s">
        <v>77</v>
      </c>
      <c r="L4" s="100" t="s">
        <v>78</v>
      </c>
      <c r="M4" s="100" t="s">
        <v>79</v>
      </c>
      <c r="N4" s="100" t="s">
        <v>80</v>
      </c>
      <c r="O4" s="100" t="s">
        <v>81</v>
      </c>
      <c r="P4" s="10" t="s">
        <v>82</v>
      </c>
      <c r="Q4" s="100" t="s">
        <v>83</v>
      </c>
      <c r="R4" s="100" t="s">
        <v>84</v>
      </c>
      <c r="S4" s="101" t="s">
        <v>85</v>
      </c>
      <c r="T4" s="99"/>
      <c r="U4" s="10"/>
      <c r="V4" s="10" t="s">
        <v>71</v>
      </c>
      <c r="W4" s="100" t="s">
        <v>72</v>
      </c>
      <c r="X4" s="100" t="s">
        <v>73</v>
      </c>
      <c r="Y4" s="100" t="s">
        <v>74</v>
      </c>
      <c r="Z4" s="100" t="s">
        <v>75</v>
      </c>
      <c r="AA4" s="100" t="s">
        <v>76</v>
      </c>
      <c r="AB4" s="100" t="s">
        <v>77</v>
      </c>
      <c r="AC4" s="100" t="s">
        <v>78</v>
      </c>
      <c r="AD4" s="100" t="s">
        <v>79</v>
      </c>
      <c r="AE4" s="100" t="s">
        <v>80</v>
      </c>
      <c r="AF4" s="100" t="s">
        <v>81</v>
      </c>
      <c r="AG4" s="10" t="s">
        <v>82</v>
      </c>
      <c r="AH4" s="100" t="s">
        <v>83</v>
      </c>
      <c r="AI4" s="100" t="s">
        <v>84</v>
      </c>
      <c r="AJ4" s="101" t="s">
        <v>85</v>
      </c>
      <c r="AK4" s="99"/>
      <c r="AL4" s="10"/>
      <c r="AM4" s="10" t="s">
        <v>71</v>
      </c>
      <c r="AN4" s="100" t="s">
        <v>72</v>
      </c>
      <c r="AO4" s="100" t="s">
        <v>73</v>
      </c>
      <c r="AP4" s="100" t="s">
        <v>74</v>
      </c>
      <c r="AQ4" s="100" t="s">
        <v>75</v>
      </c>
      <c r="AR4" s="100" t="s">
        <v>76</v>
      </c>
      <c r="AS4" s="100" t="s">
        <v>77</v>
      </c>
      <c r="AT4" s="100" t="s">
        <v>78</v>
      </c>
      <c r="AU4" s="100" t="s">
        <v>79</v>
      </c>
      <c r="AV4" s="100" t="s">
        <v>80</v>
      </c>
      <c r="AW4" s="100" t="s">
        <v>81</v>
      </c>
      <c r="AX4" s="10" t="s">
        <v>82</v>
      </c>
      <c r="AY4" s="100" t="s">
        <v>83</v>
      </c>
      <c r="AZ4" s="100" t="s">
        <v>84</v>
      </c>
      <c r="BA4" s="101" t="s">
        <v>85</v>
      </c>
    </row>
    <row r="5" customFormat="false" ht="13.5" hidden="false" customHeight="false" outlineLevel="0" collapsed="false">
      <c r="A5" s="14" t="s">
        <v>10</v>
      </c>
      <c r="B5" s="179" t="s">
        <v>11</v>
      </c>
      <c r="C5" s="180" t="n">
        <f aca="false">SUM(C8:C74)</f>
        <v>32600</v>
      </c>
      <c r="D5" s="181" t="n">
        <f aca="false">SUM(D8:D74)</f>
        <v>4777</v>
      </c>
      <c r="E5" s="182" t="n">
        <f aca="false">SUM(E8:E74)</f>
        <v>20965</v>
      </c>
      <c r="F5" s="182" t="n">
        <f aca="false">SUM(F8:F74)</f>
        <v>1981</v>
      </c>
      <c r="G5" s="182" t="n">
        <f aca="false">SUM(G8:G74)</f>
        <v>1561</v>
      </c>
      <c r="H5" s="182" t="n">
        <f aca="false">SUM(H8:H74)</f>
        <v>1561</v>
      </c>
      <c r="I5" s="182" t="n">
        <f aca="false">SUM(I8:I74)</f>
        <v>1587</v>
      </c>
      <c r="J5" s="182" t="n">
        <f aca="false">SUM(J8:J74)</f>
        <v>1832</v>
      </c>
      <c r="K5" s="182" t="n">
        <f aca="false">SUM(K8:K74)</f>
        <v>2327</v>
      </c>
      <c r="L5" s="182" t="n">
        <f aca="false">SUM(L8:L74)</f>
        <v>2611</v>
      </c>
      <c r="M5" s="182" t="n">
        <f aca="false">SUM(M8:M74)</f>
        <v>2155</v>
      </c>
      <c r="N5" s="182" t="n">
        <f aca="false">SUM(N8:N74)</f>
        <v>2513</v>
      </c>
      <c r="O5" s="182" t="n">
        <f aca="false">SUM(O8:O74)</f>
        <v>2837</v>
      </c>
      <c r="P5" s="182" t="n">
        <f aca="false">SUM(P8:P74)</f>
        <v>6908</v>
      </c>
      <c r="Q5" s="182" t="n">
        <f aca="false">SUM(Q8:Q74)</f>
        <v>2588</v>
      </c>
      <c r="R5" s="182" t="n">
        <f aca="false">SUM(R8:R74)</f>
        <v>1882</v>
      </c>
      <c r="S5" s="183" t="n">
        <f aca="false">SUM(S8:S74)</f>
        <v>2438</v>
      </c>
      <c r="T5" s="184" t="n">
        <f aca="false">SUM(T8:T74)</f>
        <v>16535</v>
      </c>
      <c r="U5" s="182" t="n">
        <f aca="false">SUM(U8:U74)</f>
        <v>2404</v>
      </c>
      <c r="V5" s="182" t="n">
        <f aca="false">SUM(V8:V74)</f>
        <v>10904</v>
      </c>
      <c r="W5" s="182" t="n">
        <f aca="false">SUM(W8:W74)</f>
        <v>983</v>
      </c>
      <c r="X5" s="182" t="n">
        <f aca="false">SUM(X8:X74)</f>
        <v>823</v>
      </c>
      <c r="Y5" s="182" t="n">
        <f aca="false">SUM(Y8:Y74)</f>
        <v>855</v>
      </c>
      <c r="Z5" s="182" t="n">
        <f aca="false">SUM(Z8:Z74)</f>
        <v>863</v>
      </c>
      <c r="AA5" s="182" t="n">
        <f aca="false">SUM(AA8:AA74)</f>
        <v>964</v>
      </c>
      <c r="AB5" s="182" t="n">
        <f aca="false">SUM(AB8:AB74)</f>
        <v>1280</v>
      </c>
      <c r="AC5" s="182" t="n">
        <f aca="false">SUM(AC8:AC74)</f>
        <v>1395</v>
      </c>
      <c r="AD5" s="182" t="n">
        <f aca="false">SUM(AD8:AD74)</f>
        <v>1089</v>
      </c>
      <c r="AE5" s="182" t="n">
        <f aca="false">SUM(AE8:AE74)</f>
        <v>1217</v>
      </c>
      <c r="AF5" s="182" t="n">
        <f aca="false">SUM(AF8:AF74)</f>
        <v>1435</v>
      </c>
      <c r="AG5" s="182" t="n">
        <f aca="false">SUM(AG8:AG74)</f>
        <v>3227</v>
      </c>
      <c r="AH5" s="182" t="n">
        <f aca="false">SUM(AH8:AH74)</f>
        <v>1348</v>
      </c>
      <c r="AI5" s="182" t="n">
        <f aca="false">SUM(AI8:AI74)</f>
        <v>937</v>
      </c>
      <c r="AJ5" s="183" t="n">
        <f aca="false">SUM(AJ8:AJ74)</f>
        <v>942</v>
      </c>
      <c r="AK5" s="184" t="n">
        <f aca="false">SUM(AK8:AK74)</f>
        <v>16065</v>
      </c>
      <c r="AL5" s="182" t="n">
        <f aca="false">SUM(AL8:AL74)</f>
        <v>2373</v>
      </c>
      <c r="AM5" s="182" t="n">
        <f aca="false">SUM(AM8:AM74)</f>
        <v>10061</v>
      </c>
      <c r="AN5" s="182" t="n">
        <f aca="false">SUM(AN8:AN74)</f>
        <v>998</v>
      </c>
      <c r="AO5" s="182" t="n">
        <f aca="false">SUM(AO8:AO74)</f>
        <v>738</v>
      </c>
      <c r="AP5" s="182" t="n">
        <f aca="false">SUM(AP8:AP74)</f>
        <v>706</v>
      </c>
      <c r="AQ5" s="182" t="n">
        <f aca="false">SUM(AQ8:AQ74)</f>
        <v>724</v>
      </c>
      <c r="AR5" s="182" t="n">
        <f aca="false">SUM(AR8:AR74)</f>
        <v>868</v>
      </c>
      <c r="AS5" s="182" t="n">
        <f aca="false">SUM(AS8:AS74)</f>
        <v>1047</v>
      </c>
      <c r="AT5" s="182" t="n">
        <f aca="false">SUM(AT8:AT74)</f>
        <v>1216</v>
      </c>
      <c r="AU5" s="182" t="n">
        <f aca="false">SUM(AU8:AU74)</f>
        <v>1066</v>
      </c>
      <c r="AV5" s="182" t="n">
        <f aca="false">SUM(AV8:AV74)</f>
        <v>1296</v>
      </c>
      <c r="AW5" s="182" t="n">
        <f aca="false">SUM(AW8:AW74)</f>
        <v>1402</v>
      </c>
      <c r="AX5" s="182" t="n">
        <f aca="false">SUM(AX8:AX74)</f>
        <v>3631</v>
      </c>
      <c r="AY5" s="182" t="n">
        <f aca="false">SUM(AY8:AY74)</f>
        <v>1195</v>
      </c>
      <c r="AZ5" s="182" t="n">
        <f aca="false">SUM(AZ8:AZ74)</f>
        <v>933</v>
      </c>
      <c r="BA5" s="183" t="n">
        <f aca="false">SUM(BA8:BA74)</f>
        <v>1503</v>
      </c>
    </row>
    <row r="6" customFormat="false" ht="13.5" hidden="false" customHeight="false" outlineLevel="0" collapsed="false">
      <c r="A6" s="185"/>
      <c r="B6" s="186" t="s">
        <v>141</v>
      </c>
      <c r="C6" s="187" t="n">
        <f aca="false">SUM(C8,C10,C14:C21,C47,C49,C52,C57,C58:C64,C70)</f>
        <v>27879</v>
      </c>
      <c r="D6" s="188" t="n">
        <f aca="false">SUM(D8,D10,D14:D21,D47,D49,D52,D57,D58:D64,D70)</f>
        <v>4048</v>
      </c>
      <c r="E6" s="189" t="n">
        <f aca="false">SUM(E8,E10,E14:E21,E47,E49,E52,E57,E58:E64,E70)</f>
        <v>18041</v>
      </c>
      <c r="F6" s="189" t="n">
        <f aca="false">SUM(F8,F10,F14:F21,F47,F49,F52,F57,F58:F64,F70)</f>
        <v>1726</v>
      </c>
      <c r="G6" s="189" t="n">
        <f aca="false">SUM(G8,G10,G14:G21,G47,G49,G52,G57,G58:G64,G70)</f>
        <v>1394</v>
      </c>
      <c r="H6" s="189" t="n">
        <f aca="false">SUM(H8,H10,H14:H21,H47,H49,H52,H57,H58:H64,H70)</f>
        <v>1384</v>
      </c>
      <c r="I6" s="189" t="n">
        <f aca="false">SUM(I8,I10,I14:I21,I47,I49,I52,I57,I58:I64,I70)</f>
        <v>1347</v>
      </c>
      <c r="J6" s="189" t="n">
        <f aca="false">SUM(J8,J10,J14:J21,J47,J49,J52,J57,J58:J64,J70)</f>
        <v>1545</v>
      </c>
      <c r="K6" s="189" t="n">
        <f aca="false">SUM(K8,K10,K14:K21,K47,K49,K52,K57,K58:K64,K70)</f>
        <v>2009</v>
      </c>
      <c r="L6" s="189" t="n">
        <f aca="false">SUM(L8,L10,L14:L21,L47,L49,L52,L57,L58:L64,L70)</f>
        <v>2277</v>
      </c>
      <c r="M6" s="189" t="n">
        <f aca="false">SUM(M8,M10,M14:M21,M47,M49,M52,M57,M58:M64,M70)</f>
        <v>1835</v>
      </c>
      <c r="N6" s="189" t="n">
        <f aca="false">SUM(N8,N10,N14:N21,N47,N49,N52,N57,N58:N64,N70)</f>
        <v>2148</v>
      </c>
      <c r="O6" s="189" t="n">
        <f aca="false">SUM(O8,O10,O14:O21,O47,O49,O52,O57,O58:O64,O70)</f>
        <v>2376</v>
      </c>
      <c r="P6" s="189" t="n">
        <f aca="false">SUM(P8,P10,P14:P21,P47,P49,P52,P57,P58:P64,P70)</f>
        <v>5840</v>
      </c>
      <c r="Q6" s="189" t="n">
        <f aca="false">SUM(Q8,Q10,Q14:Q21,Q47,Q49,Q52,Q57,Q58:Q64,Q70)</f>
        <v>2206</v>
      </c>
      <c r="R6" s="189" t="n">
        <f aca="false">SUM(R8,R10,R14:R21,R47,R49,R52,R57,R58:R64,R70)</f>
        <v>1587</v>
      </c>
      <c r="S6" s="190" t="n">
        <f aca="false">SUM(S8,S10,S14:S21,S47,S49,S52,S57,S58:S64,S70)</f>
        <v>2047</v>
      </c>
      <c r="T6" s="191" t="n">
        <f aca="false">SUM(T8,T10,T14:T21,T47,T49,T52,T57,T58:T64,T70)</f>
        <v>14172</v>
      </c>
      <c r="U6" s="189" t="n">
        <f aca="false">SUM(U8,U10,U14:U21,U47,U49,U52,U57,U58:U64,U70)</f>
        <v>2045</v>
      </c>
      <c r="V6" s="189" t="n">
        <f aca="false">SUM(V8,V10,V14:V21,V47,V49,V52,V57,V58:V64,V70)</f>
        <v>9417</v>
      </c>
      <c r="W6" s="189" t="n">
        <f aca="false">SUM(W8,W10,W14:W21,W47,W49,W52,W57,W58:W64,W70)</f>
        <v>855</v>
      </c>
      <c r="X6" s="189" t="n">
        <f aca="false">SUM(X8,X10,X14:X21,X47,X49,X52,X57,X58:X64,X70)</f>
        <v>726</v>
      </c>
      <c r="Y6" s="189" t="n">
        <f aca="false">SUM(Y8,Y10,Y14:Y21,Y47,Y49,Y52,Y57,Y58:Y64,Y70)</f>
        <v>769</v>
      </c>
      <c r="Z6" s="189" t="n">
        <f aca="false">SUM(Z8,Z10,Z14:Z21,Z47,Z49,Z52,Z57,Z58:Z64,Z70)</f>
        <v>752</v>
      </c>
      <c r="AA6" s="189" t="n">
        <f aca="false">SUM(AA8,AA10,AA14:AA21,AA47,AA49,AA52,AA57,AA58:AA64,AA70)</f>
        <v>798</v>
      </c>
      <c r="AB6" s="189" t="n">
        <f aca="false">SUM(AB8,AB10,AB14:AB21,AB47,AB49,AB52,AB57,AB58:AB64,AB70)</f>
        <v>1121</v>
      </c>
      <c r="AC6" s="189" t="n">
        <f aca="false">SUM(AC8,AC10,AC14:AC21,AC47,AC49,AC52,AC57,AC58:AC64,AC70)</f>
        <v>1224</v>
      </c>
      <c r="AD6" s="189" t="n">
        <f aca="false">SUM(AD8,AD10,AD14:AD21,AD47,AD49,AD52,AD57,AD58:AD64,AD70)</f>
        <v>935</v>
      </c>
      <c r="AE6" s="189" t="n">
        <f aca="false">SUM(AE8,AE10,AE14:AE21,AE47,AE49,AE52,AE57,AE58:AE64,AE70)</f>
        <v>1048</v>
      </c>
      <c r="AF6" s="189" t="n">
        <f aca="false">SUM(AF8,AF10,AF14:AF21,AF47,AF49,AF52,AF57,AF58:AF64,AF70)</f>
        <v>1189</v>
      </c>
      <c r="AG6" s="189" t="n">
        <f aca="false">SUM(AG8,AG10,AG14:AG21,AG47,AG49,AG52,AG57,AG58:AG64,AG70)</f>
        <v>2710</v>
      </c>
      <c r="AH6" s="189" t="n">
        <f aca="false">SUM(AH8,AH10,AH14:AH21,AH47,AH49,AH52,AH57,AH58:AH64,AH70)</f>
        <v>1149</v>
      </c>
      <c r="AI6" s="189" t="n">
        <f aca="false">SUM(AI8,AI10,AI14:AI21,AI47,AI49,AI52,AI57,AI58:AI64,AI70)</f>
        <v>780</v>
      </c>
      <c r="AJ6" s="190" t="n">
        <f aca="false">SUM(AJ8,AJ10,AJ14:AJ21,AJ47,AJ49,AJ52,AJ57,AJ58:AJ64,AJ70)</f>
        <v>781</v>
      </c>
      <c r="AK6" s="191" t="n">
        <f aca="false">SUM(AK8,AK10,AK14:AK21,AK47,AK49,AK52,AK57,AK58:AK64,AK70)</f>
        <v>13707</v>
      </c>
      <c r="AL6" s="189" t="n">
        <f aca="false">SUM(AL8,AL10,AL14:AL21,AL47,AL49,AL52,AL57,AL58:AL64,AL70)</f>
        <v>2003</v>
      </c>
      <c r="AM6" s="189" t="n">
        <f aca="false">SUM(AM8,AM10,AM14:AM21,AM47,AM49,AM52,AM57,AM58:AM64,AM70)</f>
        <v>8624</v>
      </c>
      <c r="AN6" s="189" t="n">
        <f aca="false">SUM(AN8,AN10,AN14:AN21,AN47,AN49,AN52,AN57,AN58:AN64,AN70)</f>
        <v>871</v>
      </c>
      <c r="AO6" s="189" t="n">
        <f aca="false">SUM(AO8,AO10,AO14:AO21,AO47,AO49,AO52,AO57,AO58:AO64,AO70)</f>
        <v>668</v>
      </c>
      <c r="AP6" s="189" t="n">
        <f aca="false">SUM(AP8,AP10,AP14:AP21,AP47,AP49,AP52,AP57,AP58:AP64,AP70)</f>
        <v>615</v>
      </c>
      <c r="AQ6" s="189" t="n">
        <f aca="false">SUM(AQ8,AQ10,AQ14:AQ21,AQ47,AQ49,AQ52,AQ57,AQ58:AQ64,AQ70)</f>
        <v>595</v>
      </c>
      <c r="AR6" s="189" t="n">
        <f aca="false">SUM(AR8,AR10,AR14:AR21,AR47,AR49,AR52,AR57,AR58:AR64,AR70)</f>
        <v>747</v>
      </c>
      <c r="AS6" s="189" t="n">
        <f aca="false">SUM(AS8,AS10,AS14:AS21,AS47,AS49,AS52,AS57,AS58:AS64,AS70)</f>
        <v>888</v>
      </c>
      <c r="AT6" s="189" t="n">
        <f aca="false">SUM(AT8,AT10,AT14:AT21,AT47,AT49,AT52,AT57,AT58:AT64,AT70)</f>
        <v>1053</v>
      </c>
      <c r="AU6" s="189" t="n">
        <f aca="false">SUM(AU8,AU10,AU14:AU21,AU47,AU49,AU52,AU57,AU58:AU64,AU70)</f>
        <v>900</v>
      </c>
      <c r="AV6" s="189" t="n">
        <f aca="false">SUM(AV8,AV10,AV14:AV21,AV47,AV49,AV52,AV57,AV58:AV64,AV70)</f>
        <v>1100</v>
      </c>
      <c r="AW6" s="189" t="n">
        <f aca="false">SUM(AW8,AW10,AW14:AW21,AW47,AW49,AW52,AW57,AW58:AW64,AW70)</f>
        <v>1187</v>
      </c>
      <c r="AX6" s="189" t="n">
        <f aca="false">SUM(AX8,AX10,AX14:AX21,AX47,AX49,AX52,AX57,AX58:AX64,AX70)</f>
        <v>3080</v>
      </c>
      <c r="AY6" s="189" t="n">
        <f aca="false">SUM(AY8,AY10,AY14:AY21,AY47,AY49,AY52,AY57,AY58:AY64,AY70)</f>
        <v>1012</v>
      </c>
      <c r="AZ6" s="189" t="n">
        <f aca="false">SUM(AZ8,AZ10,AZ14:AZ21,AZ47,AZ49,AZ52,AZ57,AZ58:AZ64,AZ70)</f>
        <v>795</v>
      </c>
      <c r="BA6" s="190" t="n">
        <f aca="false">SUM(BA8,BA10,BA14:BA21,BA47,BA49,BA52,BA57,BA58:BA64,BA70)</f>
        <v>1273</v>
      </c>
    </row>
    <row r="7" customFormat="false" ht="13.5" hidden="false" customHeight="false" outlineLevel="0" collapsed="false">
      <c r="A7" s="192"/>
      <c r="B7" s="193" t="s">
        <v>142</v>
      </c>
      <c r="C7" s="194" t="n">
        <f aca="false">SUM(C22,C24,C26,C29,C23,C45:C46)</f>
        <v>4721</v>
      </c>
      <c r="D7" s="195" t="n">
        <f aca="false">SUM(D22,D24,D26,D29,D23,D45:D46)</f>
        <v>729</v>
      </c>
      <c r="E7" s="196" t="n">
        <f aca="false">SUM(E22,E24,E26,E29,E23,E45:E46)</f>
        <v>2924</v>
      </c>
      <c r="F7" s="196" t="n">
        <f aca="false">SUM(F22,F24,F26,F29,F23,F45:F46)</f>
        <v>255</v>
      </c>
      <c r="G7" s="196" t="n">
        <f aca="false">SUM(G22,G24,G26,G29,G23,G45:G46)</f>
        <v>167</v>
      </c>
      <c r="H7" s="196" t="n">
        <f aca="false">SUM(H22,H24,H26,H29,H23,H45:H46)</f>
        <v>177</v>
      </c>
      <c r="I7" s="196" t="n">
        <f aca="false">SUM(I22,I24,I26,I29,I23,I45:I46)</f>
        <v>240</v>
      </c>
      <c r="J7" s="196" t="n">
        <f aca="false">SUM(J22,J24,J26,J29,J23,J45:J46)</f>
        <v>287</v>
      </c>
      <c r="K7" s="196" t="n">
        <f aca="false">SUM(K22,K24,K26,K29,K23,K45:K46)</f>
        <v>318</v>
      </c>
      <c r="L7" s="196" t="n">
        <f aca="false">SUM(L22,L24,L26,L29,L23,L45:L46)</f>
        <v>334</v>
      </c>
      <c r="M7" s="196" t="n">
        <f aca="false">SUM(M22,M24,M26,M29,M23,M45:M46)</f>
        <v>320</v>
      </c>
      <c r="N7" s="196" t="n">
        <f aca="false">SUM(N22,N24,N26,N29,N23,N45:N46)</f>
        <v>365</v>
      </c>
      <c r="O7" s="196" t="n">
        <f aca="false">SUM(O22,O24,O26,O29,O23,O45:O46)</f>
        <v>461</v>
      </c>
      <c r="P7" s="196" t="n">
        <f aca="false">SUM(P22,P24,P26,P29,P23,P45:P46)</f>
        <v>1068</v>
      </c>
      <c r="Q7" s="196" t="n">
        <f aca="false">SUM(Q22,Q24,Q26,Q29,Q23,Q45:Q46)</f>
        <v>382</v>
      </c>
      <c r="R7" s="196" t="n">
        <f aca="false">SUM(R22,R24,R26,R29,R23,R45:R46)</f>
        <v>295</v>
      </c>
      <c r="S7" s="197" t="n">
        <f aca="false">SUM(S22,S24,S26,S29,S23,S45:S46)</f>
        <v>391</v>
      </c>
      <c r="T7" s="198" t="n">
        <f aca="false">SUM(T22,T24,T26,T29,T23,T45:T46)</f>
        <v>2363</v>
      </c>
      <c r="U7" s="196" t="n">
        <f aca="false">SUM(U22,U24,U26,U29,U23,U45:U46)</f>
        <v>359</v>
      </c>
      <c r="V7" s="196" t="n">
        <f aca="false">SUM(V22,V24,V26,V29,V23,V45:V46)</f>
        <v>1487</v>
      </c>
      <c r="W7" s="196" t="n">
        <f aca="false">SUM(W22,W24,W26,W29,W23,W45:W46)</f>
        <v>128</v>
      </c>
      <c r="X7" s="196" t="n">
        <f aca="false">SUM(X22,X24,X26,X29,X23,X45:X46)</f>
        <v>97</v>
      </c>
      <c r="Y7" s="196" t="n">
        <f aca="false">SUM(Y22,Y24,Y26,Y29,Y23,Y45:Y46)</f>
        <v>86</v>
      </c>
      <c r="Z7" s="196" t="n">
        <f aca="false">SUM(Z22,Z24,Z26,Z29,Z23,Z45:Z46)</f>
        <v>111</v>
      </c>
      <c r="AA7" s="196" t="n">
        <f aca="false">SUM(AA22,AA24,AA26,AA29,AA23,AA45:AA46)</f>
        <v>166</v>
      </c>
      <c r="AB7" s="196" t="n">
        <f aca="false">SUM(AB22,AB24,AB26,AB29,AB23,AB45:AB46)</f>
        <v>159</v>
      </c>
      <c r="AC7" s="196" t="n">
        <f aca="false">SUM(AC22,AC24,AC26,AC29,AC23,AC45:AC46)</f>
        <v>171</v>
      </c>
      <c r="AD7" s="196" t="n">
        <f aca="false">SUM(AD22,AD24,AD26,AD29,AD23,AD45:AD46)</f>
        <v>154</v>
      </c>
      <c r="AE7" s="196" t="n">
        <f aca="false">SUM(AE22,AE24,AE26,AE29,AE23,AE45:AE46)</f>
        <v>169</v>
      </c>
      <c r="AF7" s="196" t="n">
        <f aca="false">SUM(AF22,AF24,AF26,AF29,AF23,AF45:AF46)</f>
        <v>246</v>
      </c>
      <c r="AG7" s="196" t="n">
        <f aca="false">SUM(AG22,AG24,AG26,AG29,AG23,AG45:AG46)</f>
        <v>517</v>
      </c>
      <c r="AH7" s="196" t="n">
        <f aca="false">SUM(AH22,AH24,AH26,AH29,AH23,AH45:AH46)</f>
        <v>199</v>
      </c>
      <c r="AI7" s="196" t="n">
        <f aca="false">SUM(AI22,AI24,AI26,AI29,AI23,AI45:AI46)</f>
        <v>157</v>
      </c>
      <c r="AJ7" s="197" t="n">
        <f aca="false">SUM(AJ22,AJ24,AJ26,AJ29,AJ23,AJ45:AJ46)</f>
        <v>161</v>
      </c>
      <c r="AK7" s="198" t="n">
        <f aca="false">SUM(AK22,AK24,AK26,AK29,AK23,AK45:AK46)</f>
        <v>2358</v>
      </c>
      <c r="AL7" s="196" t="n">
        <f aca="false">SUM(AL22,AL24,AL26,AL29,AL23,AL45:AL46)</f>
        <v>370</v>
      </c>
      <c r="AM7" s="196" t="n">
        <f aca="false">SUM(AM22,AM24,AM26,AM29,AM23,AM45:AM46)</f>
        <v>1437</v>
      </c>
      <c r="AN7" s="196" t="n">
        <f aca="false">SUM(AN22,AN24,AN26,AN29,AN23,AN45:AN46)</f>
        <v>127</v>
      </c>
      <c r="AO7" s="196" t="n">
        <f aca="false">SUM(AO22,AO24,AO26,AO29,AO23,AO45:AO46)</f>
        <v>70</v>
      </c>
      <c r="AP7" s="196" t="n">
        <f aca="false">SUM(AP22,AP24,AP26,AP29,AP23,AP45:AP46)</f>
        <v>91</v>
      </c>
      <c r="AQ7" s="196" t="n">
        <f aca="false">SUM(AQ22,AQ24,AQ26,AQ29,AQ23,AQ45:AQ46)</f>
        <v>129</v>
      </c>
      <c r="AR7" s="196" t="n">
        <f aca="false">SUM(AR22,AR24,AR26,AR29,AR23,AR45:AR46)</f>
        <v>121</v>
      </c>
      <c r="AS7" s="196" t="n">
        <f aca="false">SUM(AS22,AS24,AS26,AS29,AS23,AS45:AS46)</f>
        <v>159</v>
      </c>
      <c r="AT7" s="196" t="n">
        <f aca="false">SUM(AT22,AT24,AT26,AT29,AT23,AT45:AT46)</f>
        <v>163</v>
      </c>
      <c r="AU7" s="196" t="n">
        <f aca="false">SUM(AU22,AU24,AU26,AU29,AU23,AU45:AU46)</f>
        <v>166</v>
      </c>
      <c r="AV7" s="196" t="n">
        <f aca="false">SUM(AV22,AV24,AV26,AV29,AV23,AV45:AV46)</f>
        <v>196</v>
      </c>
      <c r="AW7" s="196" t="n">
        <f aca="false">SUM(AW22,AW24,AW26,AW29,AW23,AW45:AW46)</f>
        <v>215</v>
      </c>
      <c r="AX7" s="196" t="n">
        <f aca="false">SUM(AX22,AX24,AX26,AX29,AX23,AX45:AX46)</f>
        <v>551</v>
      </c>
      <c r="AY7" s="196" t="n">
        <f aca="false">SUM(AY22,AY24,AY26,AY29,AY23,AY45:AY46)</f>
        <v>183</v>
      </c>
      <c r="AZ7" s="196" t="n">
        <f aca="false">SUM(AZ22,AZ24,AZ26,AZ29,AZ23,AZ45:AZ46)</f>
        <v>138</v>
      </c>
      <c r="BA7" s="197" t="n">
        <f aca="false">SUM(BA22,BA24,BA26,BA29,BA23,BA45:BA46)</f>
        <v>230</v>
      </c>
    </row>
    <row r="8" customFormat="false" ht="13.5" hidden="false" customHeight="false" outlineLevel="0" collapsed="false">
      <c r="A8" s="125" t="n">
        <v>201</v>
      </c>
      <c r="B8" s="186" t="s">
        <v>14</v>
      </c>
      <c r="C8" s="127" t="n">
        <f aca="false">SUM(T8,AK8)</f>
        <v>1221</v>
      </c>
      <c r="D8" s="128" t="n">
        <v>182</v>
      </c>
      <c r="E8" s="128" t="n">
        <f aca="false">SUM(F8:O8)</f>
        <v>774</v>
      </c>
      <c r="F8" s="128" t="n">
        <v>63</v>
      </c>
      <c r="G8" s="128" t="n">
        <v>58</v>
      </c>
      <c r="H8" s="128" t="n">
        <v>65</v>
      </c>
      <c r="I8" s="128" t="n">
        <v>67</v>
      </c>
      <c r="J8" s="128" t="n">
        <v>82</v>
      </c>
      <c r="K8" s="128" t="n">
        <v>79</v>
      </c>
      <c r="L8" s="128" t="n">
        <v>101</v>
      </c>
      <c r="M8" s="128" t="n">
        <v>65</v>
      </c>
      <c r="N8" s="128" t="n">
        <v>80</v>
      </c>
      <c r="O8" s="128" t="n">
        <v>114</v>
      </c>
      <c r="P8" s="128" t="n">
        <f aca="false">SUM(Q8:S8)</f>
        <v>265</v>
      </c>
      <c r="Q8" s="128" t="n">
        <v>97</v>
      </c>
      <c r="R8" s="128" t="n">
        <v>80</v>
      </c>
      <c r="S8" s="129" t="n">
        <v>88</v>
      </c>
      <c r="T8" s="130" t="n">
        <f aca="false">SUM(U8:V8,AG8)</f>
        <v>604</v>
      </c>
      <c r="U8" s="128" t="n">
        <v>76</v>
      </c>
      <c r="V8" s="128" t="n">
        <f aca="false">SUM(W8:AF8)</f>
        <v>389</v>
      </c>
      <c r="W8" s="128" t="n">
        <v>29</v>
      </c>
      <c r="X8" s="128" t="n">
        <v>29</v>
      </c>
      <c r="Y8" s="128" t="n">
        <v>35</v>
      </c>
      <c r="Z8" s="128" t="n">
        <v>39</v>
      </c>
      <c r="AA8" s="128" t="n">
        <v>41</v>
      </c>
      <c r="AB8" s="128" t="n">
        <v>41</v>
      </c>
      <c r="AC8" s="128" t="n">
        <v>56</v>
      </c>
      <c r="AD8" s="128" t="n">
        <v>34</v>
      </c>
      <c r="AE8" s="128" t="n">
        <v>32</v>
      </c>
      <c r="AF8" s="128" t="n">
        <v>53</v>
      </c>
      <c r="AG8" s="128" t="n">
        <f aca="false">SUM(AH8:AJ8)</f>
        <v>139</v>
      </c>
      <c r="AH8" s="128" t="n">
        <v>55</v>
      </c>
      <c r="AI8" s="128" t="n">
        <v>46</v>
      </c>
      <c r="AJ8" s="129" t="n">
        <v>38</v>
      </c>
      <c r="AK8" s="130" t="n">
        <f aca="false">SUM(AL8:AM8,AX8)</f>
        <v>617</v>
      </c>
      <c r="AL8" s="128" t="n">
        <v>106</v>
      </c>
      <c r="AM8" s="128" t="n">
        <f aca="false">SUM(AN8:AW8)</f>
        <v>385</v>
      </c>
      <c r="AN8" s="128" t="n">
        <v>34</v>
      </c>
      <c r="AO8" s="128" t="n">
        <v>29</v>
      </c>
      <c r="AP8" s="128" t="n">
        <v>30</v>
      </c>
      <c r="AQ8" s="128" t="n">
        <v>28</v>
      </c>
      <c r="AR8" s="128" t="n">
        <v>41</v>
      </c>
      <c r="AS8" s="128" t="n">
        <v>38</v>
      </c>
      <c r="AT8" s="128" t="n">
        <v>45</v>
      </c>
      <c r="AU8" s="128" t="n">
        <v>31</v>
      </c>
      <c r="AV8" s="128" t="n">
        <v>48</v>
      </c>
      <c r="AW8" s="128" t="n">
        <v>61</v>
      </c>
      <c r="AX8" s="128" t="n">
        <f aca="false">SUM(AY8:BA8)</f>
        <v>126</v>
      </c>
      <c r="AY8" s="128" t="n">
        <v>42</v>
      </c>
      <c r="AZ8" s="128" t="n">
        <v>34</v>
      </c>
      <c r="BA8" s="129" t="n">
        <v>50</v>
      </c>
    </row>
    <row r="9" customFormat="false" ht="13.5" hidden="false" customHeight="false" outlineLevel="0" collapsed="false">
      <c r="A9" s="125" t="n">
        <v>202</v>
      </c>
      <c r="B9" s="186" t="s">
        <v>86</v>
      </c>
      <c r="C9" s="127" t="n">
        <f aca="false">SUM(T9,AK9)</f>
        <v>0</v>
      </c>
      <c r="D9" s="128"/>
      <c r="E9" s="128" t="n">
        <f aca="false">SUM(F9:O9)</f>
        <v>0</v>
      </c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 t="n">
        <f aca="false">SUM(Q9:S9)</f>
        <v>0</v>
      </c>
      <c r="Q9" s="128"/>
      <c r="R9" s="128"/>
      <c r="S9" s="129"/>
      <c r="T9" s="130" t="n">
        <f aca="false">SUM(U9:V9,AG9)</f>
        <v>0</v>
      </c>
      <c r="U9" s="128"/>
      <c r="V9" s="128" t="n">
        <f aca="false">SUM(W9:AF9)</f>
        <v>0</v>
      </c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 t="n">
        <f aca="false">SUM(AH9:AJ9)</f>
        <v>0</v>
      </c>
      <c r="AH9" s="128"/>
      <c r="AI9" s="128"/>
      <c r="AJ9" s="129"/>
      <c r="AK9" s="130" t="n">
        <f aca="false">SUM(AL9:AM9,AX9)</f>
        <v>0</v>
      </c>
      <c r="AL9" s="128"/>
      <c r="AM9" s="128" t="n">
        <f aca="false">SUM(AN9:AW9)</f>
        <v>0</v>
      </c>
      <c r="AN9" s="128"/>
      <c r="AO9" s="128"/>
      <c r="AP9" s="128"/>
      <c r="AQ9" s="128"/>
      <c r="AR9" s="128"/>
      <c r="AS9" s="128"/>
      <c r="AT9" s="128"/>
      <c r="AU9" s="128"/>
      <c r="AV9" s="128"/>
      <c r="AW9" s="128"/>
      <c r="AX9" s="128" t="n">
        <f aca="false">SUM(AY9:BA9)</f>
        <v>0</v>
      </c>
      <c r="AY9" s="128"/>
      <c r="AZ9" s="128"/>
      <c r="BA9" s="129"/>
    </row>
    <row r="10" customFormat="false" ht="13.5" hidden="false" customHeight="false" outlineLevel="0" collapsed="false">
      <c r="A10" s="125" t="n">
        <v>203</v>
      </c>
      <c r="B10" s="186" t="s">
        <v>15</v>
      </c>
      <c r="C10" s="127" t="n">
        <f aca="false">SUM(T10,AK10)</f>
        <v>5060</v>
      </c>
      <c r="D10" s="128" t="n">
        <v>679</v>
      </c>
      <c r="E10" s="128" t="n">
        <f aca="false">SUM(F10:O10)</f>
        <v>3773</v>
      </c>
      <c r="F10" s="128" t="n">
        <v>361</v>
      </c>
      <c r="G10" s="128" t="n">
        <v>357</v>
      </c>
      <c r="H10" s="128" t="n">
        <v>327</v>
      </c>
      <c r="I10" s="128" t="n">
        <v>292</v>
      </c>
      <c r="J10" s="128" t="n">
        <v>273</v>
      </c>
      <c r="K10" s="128" t="n">
        <v>368</v>
      </c>
      <c r="L10" s="128" t="n">
        <v>454</v>
      </c>
      <c r="M10" s="128" t="n">
        <v>484</v>
      </c>
      <c r="N10" s="128" t="n">
        <v>497</v>
      </c>
      <c r="O10" s="128" t="n">
        <v>360</v>
      </c>
      <c r="P10" s="128" t="n">
        <f aca="false">SUM(Q10:S10)</f>
        <v>608</v>
      </c>
      <c r="Q10" s="128" t="n">
        <v>214</v>
      </c>
      <c r="R10" s="128" t="n">
        <v>153</v>
      </c>
      <c r="S10" s="129" t="n">
        <v>241</v>
      </c>
      <c r="T10" s="130" t="n">
        <f aca="false">SUM(U10:V10,AG10)</f>
        <v>2610</v>
      </c>
      <c r="U10" s="128" t="n">
        <v>372</v>
      </c>
      <c r="V10" s="128" t="n">
        <f aca="false">SUM(W10:AF10)</f>
        <v>1996</v>
      </c>
      <c r="W10" s="128" t="n">
        <v>172</v>
      </c>
      <c r="X10" s="128" t="n">
        <v>182</v>
      </c>
      <c r="Y10" s="128" t="n">
        <v>181</v>
      </c>
      <c r="Z10" s="128" t="n">
        <v>161</v>
      </c>
      <c r="AA10" s="128" t="n">
        <v>143</v>
      </c>
      <c r="AB10" s="128" t="n">
        <v>211</v>
      </c>
      <c r="AC10" s="128" t="n">
        <v>238</v>
      </c>
      <c r="AD10" s="128" t="n">
        <v>242</v>
      </c>
      <c r="AE10" s="128" t="n">
        <v>277</v>
      </c>
      <c r="AF10" s="128" t="n">
        <v>189</v>
      </c>
      <c r="AG10" s="128" t="n">
        <f aca="false">SUM(AH10:AJ10)</f>
        <v>242</v>
      </c>
      <c r="AH10" s="128" t="n">
        <v>109</v>
      </c>
      <c r="AI10" s="128" t="n">
        <v>69</v>
      </c>
      <c r="AJ10" s="129" t="n">
        <v>64</v>
      </c>
      <c r="AK10" s="130" t="n">
        <f aca="false">SUM(AL10:AM10,AX10)</f>
        <v>2450</v>
      </c>
      <c r="AL10" s="128" t="n">
        <v>307</v>
      </c>
      <c r="AM10" s="128" t="n">
        <f aca="false">SUM(AN10:AW10)</f>
        <v>1777</v>
      </c>
      <c r="AN10" s="128" t="n">
        <v>189</v>
      </c>
      <c r="AO10" s="128" t="n">
        <v>175</v>
      </c>
      <c r="AP10" s="128" t="n">
        <v>146</v>
      </c>
      <c r="AQ10" s="128" t="n">
        <v>131</v>
      </c>
      <c r="AR10" s="128" t="n">
        <v>130</v>
      </c>
      <c r="AS10" s="128" t="n">
        <v>157</v>
      </c>
      <c r="AT10" s="128" t="n">
        <v>216</v>
      </c>
      <c r="AU10" s="128" t="n">
        <v>242</v>
      </c>
      <c r="AV10" s="128" t="n">
        <v>220</v>
      </c>
      <c r="AW10" s="128" t="n">
        <v>171</v>
      </c>
      <c r="AX10" s="128" t="n">
        <f aca="false">SUM(AY10:BA10)</f>
        <v>366</v>
      </c>
      <c r="AY10" s="128" t="n">
        <v>105</v>
      </c>
      <c r="AZ10" s="128" t="n">
        <v>84</v>
      </c>
      <c r="BA10" s="129" t="n">
        <v>177</v>
      </c>
    </row>
    <row r="11" customFormat="false" ht="13.5" hidden="false" customHeight="false" outlineLevel="0" collapsed="false">
      <c r="A11" s="125" t="n">
        <v>204</v>
      </c>
      <c r="B11" s="186" t="s">
        <v>87</v>
      </c>
      <c r="C11" s="127" t="n">
        <f aca="false">SUM(T11,AK11)</f>
        <v>0</v>
      </c>
      <c r="D11" s="128"/>
      <c r="E11" s="128" t="n">
        <f aca="false">SUM(F11:O11)</f>
        <v>0</v>
      </c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 t="n">
        <f aca="false">SUM(Q11:S11)</f>
        <v>0</v>
      </c>
      <c r="Q11" s="128"/>
      <c r="R11" s="128"/>
      <c r="S11" s="129"/>
      <c r="T11" s="130" t="n">
        <f aca="false">SUM(U11:V11,AG11)</f>
        <v>0</v>
      </c>
      <c r="U11" s="128"/>
      <c r="V11" s="128" t="n">
        <f aca="false">SUM(W11:AF11)</f>
        <v>0</v>
      </c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 t="n">
        <f aca="false">SUM(AH11:AJ11)</f>
        <v>0</v>
      </c>
      <c r="AH11" s="128"/>
      <c r="AI11" s="128"/>
      <c r="AJ11" s="129"/>
      <c r="AK11" s="130" t="n">
        <f aca="false">SUM(AL11:AM11,AX11)</f>
        <v>0</v>
      </c>
      <c r="AL11" s="128"/>
      <c r="AM11" s="128" t="n">
        <f aca="false">SUM(AN11:AW11)</f>
        <v>0</v>
      </c>
      <c r="AN11" s="128"/>
      <c r="AO11" s="128"/>
      <c r="AP11" s="128"/>
      <c r="AQ11" s="128"/>
      <c r="AR11" s="128"/>
      <c r="AS11" s="128"/>
      <c r="AT11" s="128"/>
      <c r="AU11" s="128"/>
      <c r="AV11" s="128"/>
      <c r="AW11" s="128"/>
      <c r="AX11" s="128" t="n">
        <f aca="false">SUM(AY11:BA11)</f>
        <v>0</v>
      </c>
      <c r="AY11" s="128"/>
      <c r="AZ11" s="128"/>
      <c r="BA11" s="129"/>
    </row>
    <row r="12" customFormat="false" ht="13.5" hidden="false" customHeight="false" outlineLevel="0" collapsed="false">
      <c r="A12" s="125" t="n">
        <v>205</v>
      </c>
      <c r="B12" s="186" t="s">
        <v>16</v>
      </c>
      <c r="C12" s="127" t="n">
        <f aca="false">SUM(T12,AK12)</f>
        <v>0</v>
      </c>
      <c r="D12" s="128"/>
      <c r="E12" s="128" t="n">
        <f aca="false">SUM(F12:O12)</f>
        <v>0</v>
      </c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 t="n">
        <f aca="false">SUM(Q12:S12)</f>
        <v>0</v>
      </c>
      <c r="Q12" s="128"/>
      <c r="R12" s="128"/>
      <c r="S12" s="129"/>
      <c r="T12" s="130" t="n">
        <f aca="false">SUM(U12:V12,AG12)</f>
        <v>0</v>
      </c>
      <c r="U12" s="128"/>
      <c r="V12" s="128" t="n">
        <f aca="false">SUM(W12:AF12)</f>
        <v>0</v>
      </c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 t="n">
        <f aca="false">SUM(AH12:AJ12)</f>
        <v>0</v>
      </c>
      <c r="AH12" s="128"/>
      <c r="AI12" s="128"/>
      <c r="AJ12" s="129"/>
      <c r="AK12" s="130" t="n">
        <f aca="false">SUM(AL12:AM12,AX12)</f>
        <v>0</v>
      </c>
      <c r="AL12" s="128"/>
      <c r="AM12" s="128" t="n">
        <f aca="false">SUM(AN12:AW12)</f>
        <v>0</v>
      </c>
      <c r="AN12" s="128"/>
      <c r="AO12" s="128"/>
      <c r="AP12" s="128"/>
      <c r="AQ12" s="128"/>
      <c r="AR12" s="128"/>
      <c r="AS12" s="128"/>
      <c r="AT12" s="128"/>
      <c r="AU12" s="128"/>
      <c r="AV12" s="128"/>
      <c r="AW12" s="128"/>
      <c r="AX12" s="128" t="n">
        <f aca="false">SUM(AY12:BA12)</f>
        <v>0</v>
      </c>
      <c r="AY12" s="128"/>
      <c r="AZ12" s="128"/>
      <c r="BA12" s="129"/>
    </row>
    <row r="13" customFormat="false" ht="13.5" hidden="false" customHeight="false" outlineLevel="0" collapsed="false">
      <c r="A13" s="125" t="n">
        <v>206</v>
      </c>
      <c r="B13" s="186" t="s">
        <v>88</v>
      </c>
      <c r="C13" s="127" t="n">
        <f aca="false">SUM(T13,AK13)</f>
        <v>0</v>
      </c>
      <c r="D13" s="128"/>
      <c r="E13" s="128" t="n">
        <f aca="false">SUM(F13:O13)</f>
        <v>0</v>
      </c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 t="n">
        <f aca="false">SUM(Q13:S13)</f>
        <v>0</v>
      </c>
      <c r="Q13" s="128"/>
      <c r="R13" s="128"/>
      <c r="S13" s="129"/>
      <c r="T13" s="130" t="n">
        <f aca="false">SUM(U13:V13,AG13)</f>
        <v>0</v>
      </c>
      <c r="U13" s="128"/>
      <c r="V13" s="128" t="n">
        <f aca="false">SUM(W13:AF13)</f>
        <v>0</v>
      </c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 t="n">
        <f aca="false">SUM(AH13:AJ13)</f>
        <v>0</v>
      </c>
      <c r="AH13" s="128"/>
      <c r="AI13" s="128"/>
      <c r="AJ13" s="129"/>
      <c r="AK13" s="130" t="n">
        <f aca="false">SUM(AL13:AM13,AX13)</f>
        <v>0</v>
      </c>
      <c r="AL13" s="128"/>
      <c r="AM13" s="128" t="n">
        <f aca="false">SUM(AN13:AW13)</f>
        <v>0</v>
      </c>
      <c r="AN13" s="128"/>
      <c r="AO13" s="128"/>
      <c r="AP13" s="128"/>
      <c r="AQ13" s="128"/>
      <c r="AR13" s="128"/>
      <c r="AS13" s="128"/>
      <c r="AT13" s="128"/>
      <c r="AU13" s="128"/>
      <c r="AV13" s="128"/>
      <c r="AW13" s="128"/>
      <c r="AX13" s="128" t="n">
        <f aca="false">SUM(AY13:BA13)</f>
        <v>0</v>
      </c>
      <c r="AY13" s="128"/>
      <c r="AZ13" s="128"/>
      <c r="BA13" s="129"/>
    </row>
    <row r="14" customFormat="false" ht="13.5" hidden="false" customHeight="false" outlineLevel="0" collapsed="false">
      <c r="A14" s="125" t="n">
        <v>207</v>
      </c>
      <c r="B14" s="186" t="s">
        <v>18</v>
      </c>
      <c r="C14" s="127" t="n">
        <f aca="false">SUM(T14,AK14)</f>
        <v>1032</v>
      </c>
      <c r="D14" s="128" t="n">
        <v>147</v>
      </c>
      <c r="E14" s="128" t="n">
        <f aca="false">SUM(F14:O14)</f>
        <v>667</v>
      </c>
      <c r="F14" s="128" t="n">
        <v>53</v>
      </c>
      <c r="G14" s="128" t="n">
        <v>44</v>
      </c>
      <c r="H14" s="128" t="n">
        <v>58</v>
      </c>
      <c r="I14" s="128" t="n">
        <v>68</v>
      </c>
      <c r="J14" s="128" t="n">
        <v>59</v>
      </c>
      <c r="K14" s="128" t="n">
        <v>53</v>
      </c>
      <c r="L14" s="128" t="n">
        <v>67</v>
      </c>
      <c r="M14" s="128" t="n">
        <v>77</v>
      </c>
      <c r="N14" s="128" t="n">
        <v>81</v>
      </c>
      <c r="O14" s="128" t="n">
        <v>107</v>
      </c>
      <c r="P14" s="128" t="n">
        <f aca="false">SUM(Q14:S14)</f>
        <v>218</v>
      </c>
      <c r="Q14" s="128" t="n">
        <v>87</v>
      </c>
      <c r="R14" s="128" t="n">
        <v>49</v>
      </c>
      <c r="S14" s="129" t="n">
        <v>82</v>
      </c>
      <c r="T14" s="130" t="n">
        <f aca="false">SUM(U14:V14,AG14)</f>
        <v>515</v>
      </c>
      <c r="U14" s="128" t="n">
        <v>69</v>
      </c>
      <c r="V14" s="128" t="n">
        <f aca="false">SUM(W14:AF14)</f>
        <v>352</v>
      </c>
      <c r="W14" s="128" t="n">
        <v>26</v>
      </c>
      <c r="X14" s="128" t="n">
        <v>22</v>
      </c>
      <c r="Y14" s="128" t="n">
        <v>32</v>
      </c>
      <c r="Z14" s="128" t="n">
        <v>39</v>
      </c>
      <c r="AA14" s="128" t="n">
        <v>33</v>
      </c>
      <c r="AB14" s="128" t="n">
        <v>33</v>
      </c>
      <c r="AC14" s="128" t="n">
        <v>34</v>
      </c>
      <c r="AD14" s="128" t="n">
        <v>40</v>
      </c>
      <c r="AE14" s="128" t="n">
        <v>40</v>
      </c>
      <c r="AF14" s="128" t="n">
        <v>53</v>
      </c>
      <c r="AG14" s="128" t="n">
        <f aca="false">SUM(AH14:AJ14)</f>
        <v>94</v>
      </c>
      <c r="AH14" s="128" t="n">
        <v>48</v>
      </c>
      <c r="AI14" s="128" t="n">
        <v>17</v>
      </c>
      <c r="AJ14" s="129" t="n">
        <v>29</v>
      </c>
      <c r="AK14" s="130" t="n">
        <f aca="false">SUM(AL14:AM14,AX14)</f>
        <v>517</v>
      </c>
      <c r="AL14" s="128" t="n">
        <v>78</v>
      </c>
      <c r="AM14" s="128" t="n">
        <f aca="false">SUM(AN14:AW14)</f>
        <v>315</v>
      </c>
      <c r="AN14" s="128" t="n">
        <v>27</v>
      </c>
      <c r="AO14" s="128" t="n">
        <v>22</v>
      </c>
      <c r="AP14" s="128" t="n">
        <v>26</v>
      </c>
      <c r="AQ14" s="128" t="n">
        <v>29</v>
      </c>
      <c r="AR14" s="128" t="n">
        <v>26</v>
      </c>
      <c r="AS14" s="128" t="n">
        <v>20</v>
      </c>
      <c r="AT14" s="128" t="n">
        <v>33</v>
      </c>
      <c r="AU14" s="128" t="n">
        <v>37</v>
      </c>
      <c r="AV14" s="128" t="n">
        <v>41</v>
      </c>
      <c r="AW14" s="128" t="n">
        <v>54</v>
      </c>
      <c r="AX14" s="128" t="n">
        <f aca="false">SUM(AY14:BA14)</f>
        <v>124</v>
      </c>
      <c r="AY14" s="128" t="n">
        <v>39</v>
      </c>
      <c r="AZ14" s="128" t="n">
        <v>32</v>
      </c>
      <c r="BA14" s="129" t="n">
        <v>53</v>
      </c>
    </row>
    <row r="15" customFormat="false" ht="13.5" hidden="false" customHeight="false" outlineLevel="0" collapsed="false">
      <c r="A15" s="162" t="n">
        <v>208</v>
      </c>
      <c r="B15" s="193" t="s">
        <v>19</v>
      </c>
      <c r="C15" s="156" t="n">
        <f aca="false">SUM(T15,AK15)</f>
        <v>929</v>
      </c>
      <c r="D15" s="157" t="n">
        <v>124</v>
      </c>
      <c r="E15" s="157" t="n">
        <f aca="false">SUM(F15:O15)</f>
        <v>633</v>
      </c>
      <c r="F15" s="157" t="n">
        <v>52</v>
      </c>
      <c r="G15" s="157" t="n">
        <v>41</v>
      </c>
      <c r="H15" s="157" t="n">
        <v>47</v>
      </c>
      <c r="I15" s="157" t="n">
        <v>46</v>
      </c>
      <c r="J15" s="157" t="n">
        <v>57</v>
      </c>
      <c r="K15" s="157" t="n">
        <v>57</v>
      </c>
      <c r="L15" s="157" t="n">
        <v>83</v>
      </c>
      <c r="M15" s="157" t="n">
        <v>78</v>
      </c>
      <c r="N15" s="157" t="n">
        <v>91</v>
      </c>
      <c r="O15" s="157" t="n">
        <v>81</v>
      </c>
      <c r="P15" s="157" t="n">
        <f aca="false">SUM(Q15:S15)</f>
        <v>172</v>
      </c>
      <c r="Q15" s="157" t="n">
        <v>68</v>
      </c>
      <c r="R15" s="157" t="n">
        <v>45</v>
      </c>
      <c r="S15" s="158" t="n">
        <v>59</v>
      </c>
      <c r="T15" s="159" t="n">
        <f aca="false">SUM(U15:V15,AG15)</f>
        <v>489</v>
      </c>
      <c r="U15" s="157" t="n">
        <v>70</v>
      </c>
      <c r="V15" s="157" t="n">
        <f aca="false">SUM(W15:AF15)</f>
        <v>340</v>
      </c>
      <c r="W15" s="157" t="n">
        <v>29</v>
      </c>
      <c r="X15" s="157" t="n">
        <v>24</v>
      </c>
      <c r="Y15" s="157" t="n">
        <v>29</v>
      </c>
      <c r="Z15" s="157" t="n">
        <v>24</v>
      </c>
      <c r="AA15" s="157" t="n">
        <v>29</v>
      </c>
      <c r="AB15" s="157" t="n">
        <v>34</v>
      </c>
      <c r="AC15" s="157" t="n">
        <v>40</v>
      </c>
      <c r="AD15" s="157" t="n">
        <v>42</v>
      </c>
      <c r="AE15" s="157" t="n">
        <v>44</v>
      </c>
      <c r="AF15" s="157" t="n">
        <v>45</v>
      </c>
      <c r="AG15" s="157" t="n">
        <f aca="false">SUM(AH15:AJ15)</f>
        <v>79</v>
      </c>
      <c r="AH15" s="157" t="n">
        <v>35</v>
      </c>
      <c r="AI15" s="157" t="n">
        <v>22</v>
      </c>
      <c r="AJ15" s="158" t="n">
        <v>22</v>
      </c>
      <c r="AK15" s="159" t="n">
        <f aca="false">SUM(AL15:AM15,AX15)</f>
        <v>440</v>
      </c>
      <c r="AL15" s="157" t="n">
        <v>54</v>
      </c>
      <c r="AM15" s="157" t="n">
        <f aca="false">SUM(AN15:AW15)</f>
        <v>293</v>
      </c>
      <c r="AN15" s="157" t="n">
        <v>23</v>
      </c>
      <c r="AO15" s="157" t="n">
        <v>17</v>
      </c>
      <c r="AP15" s="157" t="n">
        <v>18</v>
      </c>
      <c r="AQ15" s="157" t="n">
        <v>22</v>
      </c>
      <c r="AR15" s="157" t="n">
        <v>28</v>
      </c>
      <c r="AS15" s="157" t="n">
        <v>23</v>
      </c>
      <c r="AT15" s="157" t="n">
        <v>43</v>
      </c>
      <c r="AU15" s="157" t="n">
        <v>36</v>
      </c>
      <c r="AV15" s="157" t="n">
        <v>47</v>
      </c>
      <c r="AW15" s="157" t="n">
        <v>36</v>
      </c>
      <c r="AX15" s="157" t="n">
        <f aca="false">SUM(AY15:BA15)</f>
        <v>93</v>
      </c>
      <c r="AY15" s="157" t="n">
        <v>33</v>
      </c>
      <c r="AZ15" s="157" t="n">
        <v>23</v>
      </c>
      <c r="BA15" s="158" t="n">
        <v>37</v>
      </c>
    </row>
    <row r="16" customFormat="false" ht="13.5" hidden="false" customHeight="false" outlineLevel="0" collapsed="false">
      <c r="A16" s="125" t="n">
        <v>301</v>
      </c>
      <c r="B16" s="186" t="s">
        <v>23</v>
      </c>
      <c r="C16" s="127" t="n">
        <f aca="false">SUM(T16,AK16)</f>
        <v>3125</v>
      </c>
      <c r="D16" s="128" t="n">
        <v>489</v>
      </c>
      <c r="E16" s="128" t="n">
        <f aca="false">SUM(F16:O16)</f>
        <v>1901</v>
      </c>
      <c r="F16" s="128" t="n">
        <v>196</v>
      </c>
      <c r="G16" s="128" t="n">
        <v>128</v>
      </c>
      <c r="H16" s="128" t="n">
        <v>155</v>
      </c>
      <c r="I16" s="128" t="n">
        <v>131</v>
      </c>
      <c r="J16" s="128" t="n">
        <v>192</v>
      </c>
      <c r="K16" s="128" t="n">
        <v>225</v>
      </c>
      <c r="L16" s="128" t="n">
        <v>229</v>
      </c>
      <c r="M16" s="128" t="n">
        <v>159</v>
      </c>
      <c r="N16" s="128" t="n">
        <v>226</v>
      </c>
      <c r="O16" s="128" t="n">
        <v>260</v>
      </c>
      <c r="P16" s="128" t="n">
        <f aca="false">SUM(Q16:S16)</f>
        <v>735</v>
      </c>
      <c r="Q16" s="128" t="n">
        <v>275</v>
      </c>
      <c r="R16" s="128" t="n">
        <v>187</v>
      </c>
      <c r="S16" s="129" t="n">
        <v>273</v>
      </c>
      <c r="T16" s="199" t="n">
        <f aca="false">SUM(U16:V16,AG16)</f>
        <v>1521</v>
      </c>
      <c r="U16" s="128" t="n">
        <v>223</v>
      </c>
      <c r="V16" s="128" t="n">
        <f aca="false">SUM(W16:AF16)</f>
        <v>956</v>
      </c>
      <c r="W16" s="128" t="n">
        <v>108</v>
      </c>
      <c r="X16" s="128" t="n">
        <v>67</v>
      </c>
      <c r="Y16" s="128" t="n">
        <v>83</v>
      </c>
      <c r="Z16" s="128" t="n">
        <v>71</v>
      </c>
      <c r="AA16" s="128" t="n">
        <v>83</v>
      </c>
      <c r="AB16" s="128" t="n">
        <v>126</v>
      </c>
      <c r="AC16" s="128" t="n">
        <v>121</v>
      </c>
      <c r="AD16" s="128" t="n">
        <v>75</v>
      </c>
      <c r="AE16" s="128" t="n">
        <v>98</v>
      </c>
      <c r="AF16" s="128" t="n">
        <v>124</v>
      </c>
      <c r="AG16" s="128" t="n">
        <f aca="false">SUM(AH16:AJ16)</f>
        <v>342</v>
      </c>
      <c r="AH16" s="128" t="n">
        <v>147</v>
      </c>
      <c r="AI16" s="128" t="n">
        <v>93</v>
      </c>
      <c r="AJ16" s="129" t="n">
        <v>102</v>
      </c>
      <c r="AK16" s="130" t="n">
        <f aca="false">SUM(AL16:AM16,AX16)</f>
        <v>1604</v>
      </c>
      <c r="AL16" s="128" t="n">
        <v>266</v>
      </c>
      <c r="AM16" s="128" t="n">
        <f aca="false">SUM(AN16:AW16)</f>
        <v>945</v>
      </c>
      <c r="AN16" s="128" t="n">
        <v>88</v>
      </c>
      <c r="AO16" s="128" t="n">
        <v>61</v>
      </c>
      <c r="AP16" s="128" t="n">
        <v>72</v>
      </c>
      <c r="AQ16" s="128" t="n">
        <v>60</v>
      </c>
      <c r="AR16" s="128" t="n">
        <v>109</v>
      </c>
      <c r="AS16" s="128" t="n">
        <v>99</v>
      </c>
      <c r="AT16" s="128" t="n">
        <v>108</v>
      </c>
      <c r="AU16" s="128" t="n">
        <v>84</v>
      </c>
      <c r="AV16" s="128" t="n">
        <v>128</v>
      </c>
      <c r="AW16" s="128" t="n">
        <v>136</v>
      </c>
      <c r="AX16" s="128" t="n">
        <f aca="false">SUM(AY16:BA16)</f>
        <v>393</v>
      </c>
      <c r="AY16" s="128" t="n">
        <v>128</v>
      </c>
      <c r="AZ16" s="128" t="n">
        <v>94</v>
      </c>
      <c r="BA16" s="129" t="n">
        <v>171</v>
      </c>
    </row>
    <row r="17" customFormat="false" ht="13.5" hidden="false" customHeight="false" outlineLevel="0" collapsed="false">
      <c r="A17" s="125" t="n">
        <v>302</v>
      </c>
      <c r="B17" s="186" t="s">
        <v>91</v>
      </c>
      <c r="C17" s="127" t="n">
        <f aca="false">SUM(T17,AK17)</f>
        <v>393</v>
      </c>
      <c r="D17" s="128" t="n">
        <v>84</v>
      </c>
      <c r="E17" s="128" t="n">
        <f aca="false">SUM(F17:O17)</f>
        <v>209</v>
      </c>
      <c r="F17" s="128" t="n">
        <v>13</v>
      </c>
      <c r="G17" s="128" t="n">
        <v>6</v>
      </c>
      <c r="H17" s="128" t="n">
        <v>12</v>
      </c>
      <c r="I17" s="128" t="n">
        <v>27</v>
      </c>
      <c r="J17" s="128" t="n">
        <v>26</v>
      </c>
      <c r="K17" s="128" t="n">
        <v>25</v>
      </c>
      <c r="L17" s="128" t="n">
        <v>17</v>
      </c>
      <c r="M17" s="128" t="n">
        <v>17</v>
      </c>
      <c r="N17" s="128" t="n">
        <v>29</v>
      </c>
      <c r="O17" s="128" t="n">
        <v>37</v>
      </c>
      <c r="P17" s="128" t="n">
        <f aca="false">SUM(Q17:S17)</f>
        <v>100</v>
      </c>
      <c r="Q17" s="128" t="n">
        <v>37</v>
      </c>
      <c r="R17" s="128" t="n">
        <v>31</v>
      </c>
      <c r="S17" s="129" t="n">
        <v>32</v>
      </c>
      <c r="T17" s="130" t="n">
        <f aca="false">SUM(U17:V17,AG17)</f>
        <v>200</v>
      </c>
      <c r="U17" s="128" t="n">
        <v>41</v>
      </c>
      <c r="V17" s="128" t="n">
        <f aca="false">SUM(W17:AF17)</f>
        <v>111</v>
      </c>
      <c r="W17" s="128" t="n">
        <v>8</v>
      </c>
      <c r="X17" s="128" t="n">
        <v>6</v>
      </c>
      <c r="Y17" s="128" t="n">
        <v>6</v>
      </c>
      <c r="Z17" s="128" t="n">
        <v>16</v>
      </c>
      <c r="AA17" s="128" t="n">
        <v>16</v>
      </c>
      <c r="AB17" s="128" t="n">
        <v>10</v>
      </c>
      <c r="AC17" s="128" t="n">
        <v>10</v>
      </c>
      <c r="AD17" s="128" t="n">
        <v>10</v>
      </c>
      <c r="AE17" s="128" t="n">
        <v>7</v>
      </c>
      <c r="AF17" s="128" t="n">
        <v>22</v>
      </c>
      <c r="AG17" s="128" t="n">
        <f aca="false">SUM(AH17:AJ17)</f>
        <v>48</v>
      </c>
      <c r="AH17" s="128" t="n">
        <v>16</v>
      </c>
      <c r="AI17" s="128" t="n">
        <v>19</v>
      </c>
      <c r="AJ17" s="129" t="n">
        <v>13</v>
      </c>
      <c r="AK17" s="130" t="n">
        <f aca="false">SUM(AL17:AM17,AX17)</f>
        <v>193</v>
      </c>
      <c r="AL17" s="128" t="n">
        <v>43</v>
      </c>
      <c r="AM17" s="128" t="n">
        <f aca="false">SUM(AN17:AW17)</f>
        <v>98</v>
      </c>
      <c r="AN17" s="128" t="n">
        <v>5</v>
      </c>
      <c r="AO17" s="200" t="s">
        <v>143</v>
      </c>
      <c r="AP17" s="128" t="n">
        <v>6</v>
      </c>
      <c r="AQ17" s="128" t="n">
        <v>11</v>
      </c>
      <c r="AR17" s="128" t="n">
        <v>10</v>
      </c>
      <c r="AS17" s="128" t="n">
        <v>15</v>
      </c>
      <c r="AT17" s="128" t="n">
        <v>7</v>
      </c>
      <c r="AU17" s="128" t="n">
        <v>7</v>
      </c>
      <c r="AV17" s="128" t="n">
        <v>22</v>
      </c>
      <c r="AW17" s="128" t="n">
        <v>15</v>
      </c>
      <c r="AX17" s="128" t="n">
        <f aca="false">SUM(AY17:BA17)</f>
        <v>52</v>
      </c>
      <c r="AY17" s="128" t="n">
        <v>21</v>
      </c>
      <c r="AZ17" s="128" t="n">
        <v>12</v>
      </c>
      <c r="BA17" s="129" t="n">
        <v>19</v>
      </c>
    </row>
    <row r="18" customFormat="false" ht="13.5" hidden="false" customHeight="false" outlineLevel="0" collapsed="false">
      <c r="A18" s="125" t="n">
        <v>303</v>
      </c>
      <c r="B18" s="186" t="s">
        <v>24</v>
      </c>
      <c r="C18" s="127" t="n">
        <f aca="false">SUM(T18,AK18)</f>
        <v>630</v>
      </c>
      <c r="D18" s="128" t="n">
        <v>67</v>
      </c>
      <c r="E18" s="128" t="n">
        <f aca="false">SUM(F18:O18)</f>
        <v>316</v>
      </c>
      <c r="F18" s="128" t="n">
        <v>20</v>
      </c>
      <c r="G18" s="128" t="n">
        <v>13</v>
      </c>
      <c r="H18" s="128" t="n">
        <v>9</v>
      </c>
      <c r="I18" s="128" t="n">
        <v>23</v>
      </c>
      <c r="J18" s="128" t="n">
        <v>22</v>
      </c>
      <c r="K18" s="128" t="n">
        <v>32</v>
      </c>
      <c r="L18" s="128" t="n">
        <v>41</v>
      </c>
      <c r="M18" s="128" t="n">
        <v>37</v>
      </c>
      <c r="N18" s="128" t="n">
        <v>37</v>
      </c>
      <c r="O18" s="128" t="n">
        <v>82</v>
      </c>
      <c r="P18" s="128" t="n">
        <f aca="false">SUM(Q18:S18)</f>
        <v>247</v>
      </c>
      <c r="Q18" s="128" t="n">
        <v>112</v>
      </c>
      <c r="R18" s="128" t="n">
        <v>66</v>
      </c>
      <c r="S18" s="129" t="n">
        <v>69</v>
      </c>
      <c r="T18" s="130" t="n">
        <f aca="false">SUM(U18:V18,AG18)</f>
        <v>311</v>
      </c>
      <c r="U18" s="128" t="n">
        <v>32</v>
      </c>
      <c r="V18" s="128" t="n">
        <f aca="false">SUM(W18:AF18)</f>
        <v>149</v>
      </c>
      <c r="W18" s="128" t="n">
        <v>7</v>
      </c>
      <c r="X18" s="128" t="n">
        <v>5</v>
      </c>
      <c r="Y18" s="128" t="n">
        <v>6</v>
      </c>
      <c r="Z18" s="128" t="n">
        <v>10</v>
      </c>
      <c r="AA18" s="128" t="n">
        <v>15</v>
      </c>
      <c r="AB18" s="128" t="n">
        <v>19</v>
      </c>
      <c r="AC18" s="128" t="n">
        <v>21</v>
      </c>
      <c r="AD18" s="128" t="n">
        <v>14</v>
      </c>
      <c r="AE18" s="128" t="n">
        <v>19</v>
      </c>
      <c r="AF18" s="128" t="n">
        <v>33</v>
      </c>
      <c r="AG18" s="128" t="n">
        <f aca="false">SUM(AH18:AJ18)</f>
        <v>130</v>
      </c>
      <c r="AH18" s="128" t="n">
        <v>53</v>
      </c>
      <c r="AI18" s="128" t="n">
        <v>40</v>
      </c>
      <c r="AJ18" s="129" t="n">
        <v>37</v>
      </c>
      <c r="AK18" s="130" t="n">
        <f aca="false">SUM(AL18:AM18,AX18)</f>
        <v>319</v>
      </c>
      <c r="AL18" s="128" t="n">
        <v>35</v>
      </c>
      <c r="AM18" s="128" t="n">
        <f aca="false">SUM(AN18:AW18)</f>
        <v>167</v>
      </c>
      <c r="AN18" s="128" t="n">
        <v>13</v>
      </c>
      <c r="AO18" s="128" t="n">
        <v>8</v>
      </c>
      <c r="AP18" s="128" t="n">
        <v>3</v>
      </c>
      <c r="AQ18" s="128" t="n">
        <v>13</v>
      </c>
      <c r="AR18" s="128" t="n">
        <v>7</v>
      </c>
      <c r="AS18" s="128" t="n">
        <v>13</v>
      </c>
      <c r="AT18" s="128" t="n">
        <v>20</v>
      </c>
      <c r="AU18" s="128" t="n">
        <v>23</v>
      </c>
      <c r="AV18" s="128" t="n">
        <v>18</v>
      </c>
      <c r="AW18" s="128" t="n">
        <v>49</v>
      </c>
      <c r="AX18" s="128" t="n">
        <f aca="false">SUM(AY18:BA18)</f>
        <v>117</v>
      </c>
      <c r="AY18" s="128" t="n">
        <v>59</v>
      </c>
      <c r="AZ18" s="128" t="n">
        <v>26</v>
      </c>
      <c r="BA18" s="129" t="n">
        <v>32</v>
      </c>
    </row>
    <row r="19" customFormat="false" ht="13.5" hidden="false" customHeight="false" outlineLevel="0" collapsed="false">
      <c r="A19" s="125" t="n">
        <v>304</v>
      </c>
      <c r="B19" s="186" t="s">
        <v>25</v>
      </c>
      <c r="C19" s="127" t="n">
        <f aca="false">SUM(T19,AK19)</f>
        <v>320</v>
      </c>
      <c r="D19" s="128" t="n">
        <v>57</v>
      </c>
      <c r="E19" s="128" t="n">
        <f aca="false">SUM(F19:O19)</f>
        <v>187</v>
      </c>
      <c r="F19" s="128" t="n">
        <v>13</v>
      </c>
      <c r="G19" s="128" t="n">
        <v>18</v>
      </c>
      <c r="H19" s="128" t="n">
        <v>9</v>
      </c>
      <c r="I19" s="128" t="n">
        <v>25</v>
      </c>
      <c r="J19" s="128" t="n">
        <v>15</v>
      </c>
      <c r="K19" s="128" t="n">
        <v>27</v>
      </c>
      <c r="L19" s="128" t="n">
        <v>19</v>
      </c>
      <c r="M19" s="128" t="n">
        <v>12</v>
      </c>
      <c r="N19" s="128" t="n">
        <v>22</v>
      </c>
      <c r="O19" s="128" t="n">
        <v>27</v>
      </c>
      <c r="P19" s="128" t="n">
        <f aca="false">SUM(Q19:S19)</f>
        <v>126</v>
      </c>
      <c r="Q19" s="128" t="n">
        <v>76</v>
      </c>
      <c r="R19" s="128" t="n">
        <v>31</v>
      </c>
      <c r="S19" s="129" t="n">
        <v>19</v>
      </c>
      <c r="T19" s="130" t="n">
        <f aca="false">SUM(U19:V19,AG19)</f>
        <v>159</v>
      </c>
      <c r="U19" s="128" t="n">
        <v>29</v>
      </c>
      <c r="V19" s="128" t="n">
        <f aca="false">SUM(W19:AF19)</f>
        <v>92</v>
      </c>
      <c r="W19" s="128" t="n">
        <v>5</v>
      </c>
      <c r="X19" s="128" t="n">
        <v>10</v>
      </c>
      <c r="Y19" s="128" t="n">
        <v>3</v>
      </c>
      <c r="Z19" s="128" t="n">
        <v>13</v>
      </c>
      <c r="AA19" s="128" t="n">
        <v>8</v>
      </c>
      <c r="AB19" s="128" t="n">
        <v>16</v>
      </c>
      <c r="AC19" s="128" t="n">
        <v>9</v>
      </c>
      <c r="AD19" s="128" t="n">
        <v>6</v>
      </c>
      <c r="AE19" s="128" t="n">
        <v>9</v>
      </c>
      <c r="AF19" s="128" t="n">
        <v>13</v>
      </c>
      <c r="AG19" s="128" t="n">
        <f aca="false">SUM(AH19:AJ19)</f>
        <v>38</v>
      </c>
      <c r="AH19" s="128" t="n">
        <v>17</v>
      </c>
      <c r="AI19" s="128" t="n">
        <v>10</v>
      </c>
      <c r="AJ19" s="129" t="n">
        <v>11</v>
      </c>
      <c r="AK19" s="130" t="n">
        <f aca="false">SUM(AL19:AM19,AX19)</f>
        <v>161</v>
      </c>
      <c r="AL19" s="128" t="n">
        <v>28</v>
      </c>
      <c r="AM19" s="128" t="n">
        <f aca="false">SUM(AN19:AW19)</f>
        <v>95</v>
      </c>
      <c r="AN19" s="128" t="n">
        <v>8</v>
      </c>
      <c r="AO19" s="128" t="n">
        <v>8</v>
      </c>
      <c r="AP19" s="128" t="n">
        <v>6</v>
      </c>
      <c r="AQ19" s="128" t="n">
        <v>12</v>
      </c>
      <c r="AR19" s="128" t="n">
        <v>7</v>
      </c>
      <c r="AS19" s="128" t="n">
        <v>11</v>
      </c>
      <c r="AT19" s="128" t="n">
        <v>10</v>
      </c>
      <c r="AU19" s="128" t="n">
        <v>6</v>
      </c>
      <c r="AV19" s="128" t="n">
        <v>13</v>
      </c>
      <c r="AW19" s="128" t="n">
        <v>14</v>
      </c>
      <c r="AX19" s="128" t="n">
        <f aca="false">SUM(AY19:BA19)</f>
        <v>38</v>
      </c>
      <c r="AY19" s="128" t="n">
        <v>14</v>
      </c>
      <c r="AZ19" s="128" t="n">
        <v>9</v>
      </c>
      <c r="BA19" s="129" t="n">
        <v>15</v>
      </c>
    </row>
    <row r="20" customFormat="false" ht="13.5" hidden="false" customHeight="false" outlineLevel="0" collapsed="false">
      <c r="A20" s="125" t="n">
        <v>305</v>
      </c>
      <c r="B20" s="186" t="s">
        <v>92</v>
      </c>
      <c r="C20" s="127" t="n">
        <f aca="false">SUM(T20,AK20)</f>
        <v>538</v>
      </c>
      <c r="D20" s="128" t="n">
        <v>60</v>
      </c>
      <c r="E20" s="128" t="n">
        <f aca="false">SUM(F20:O20)</f>
        <v>305</v>
      </c>
      <c r="F20" s="128" t="n">
        <v>13</v>
      </c>
      <c r="G20" s="128" t="n">
        <v>12</v>
      </c>
      <c r="H20" s="128" t="n">
        <v>23</v>
      </c>
      <c r="I20" s="128" t="n">
        <v>28</v>
      </c>
      <c r="J20" s="128" t="n">
        <v>26</v>
      </c>
      <c r="K20" s="128" t="n">
        <v>28</v>
      </c>
      <c r="L20" s="128" t="n">
        <v>34</v>
      </c>
      <c r="M20" s="128" t="n">
        <v>33</v>
      </c>
      <c r="N20" s="128" t="n">
        <v>47</v>
      </c>
      <c r="O20" s="128" t="n">
        <v>61</v>
      </c>
      <c r="P20" s="128" t="n">
        <f aca="false">SUM(Q20:S20)</f>
        <v>173</v>
      </c>
      <c r="Q20" s="128" t="n">
        <v>62</v>
      </c>
      <c r="R20" s="128" t="n">
        <v>43</v>
      </c>
      <c r="S20" s="129" t="n">
        <v>68</v>
      </c>
      <c r="T20" s="130" t="n">
        <f aca="false">SUM(U20:V20,AG20)</f>
        <v>272</v>
      </c>
      <c r="U20" s="128" t="n">
        <v>30</v>
      </c>
      <c r="V20" s="128" t="n">
        <f aca="false">SUM(W20:AF20)</f>
        <v>152</v>
      </c>
      <c r="W20" s="128" t="n">
        <v>6</v>
      </c>
      <c r="X20" s="128" t="n">
        <v>4</v>
      </c>
      <c r="Y20" s="128" t="n">
        <v>14</v>
      </c>
      <c r="Z20" s="128" t="n">
        <v>20</v>
      </c>
      <c r="AA20" s="128" t="n">
        <v>12</v>
      </c>
      <c r="AB20" s="128" t="n">
        <v>19</v>
      </c>
      <c r="AC20" s="128" t="n">
        <v>17</v>
      </c>
      <c r="AD20" s="128" t="n">
        <v>16</v>
      </c>
      <c r="AE20" s="128" t="n">
        <v>16</v>
      </c>
      <c r="AF20" s="128" t="n">
        <v>28</v>
      </c>
      <c r="AG20" s="128" t="n">
        <f aca="false">SUM(AH20:AJ20)</f>
        <v>90</v>
      </c>
      <c r="AH20" s="128" t="n">
        <v>40</v>
      </c>
      <c r="AI20" s="128" t="n">
        <v>21</v>
      </c>
      <c r="AJ20" s="129" t="n">
        <v>29</v>
      </c>
      <c r="AK20" s="130" t="n">
        <f aca="false">SUM(AL20:AM20,AX20)</f>
        <v>266</v>
      </c>
      <c r="AL20" s="128" t="n">
        <v>30</v>
      </c>
      <c r="AM20" s="128" t="n">
        <f aca="false">SUM(AN20:AW20)</f>
        <v>153</v>
      </c>
      <c r="AN20" s="128" t="n">
        <v>7</v>
      </c>
      <c r="AO20" s="128" t="n">
        <v>8</v>
      </c>
      <c r="AP20" s="128" t="n">
        <v>9</v>
      </c>
      <c r="AQ20" s="128" t="n">
        <v>8</v>
      </c>
      <c r="AR20" s="128" t="n">
        <v>14</v>
      </c>
      <c r="AS20" s="128" t="n">
        <v>9</v>
      </c>
      <c r="AT20" s="128" t="n">
        <v>17</v>
      </c>
      <c r="AU20" s="128" t="n">
        <v>17</v>
      </c>
      <c r="AV20" s="128" t="n">
        <v>31</v>
      </c>
      <c r="AW20" s="128" t="n">
        <v>33</v>
      </c>
      <c r="AX20" s="128" t="n">
        <f aca="false">SUM(AY20:BA20)</f>
        <v>83</v>
      </c>
      <c r="AY20" s="128" t="n">
        <v>22</v>
      </c>
      <c r="AZ20" s="128" t="n">
        <v>22</v>
      </c>
      <c r="BA20" s="129" t="n">
        <v>39</v>
      </c>
    </row>
    <row r="21" customFormat="false" ht="13.5" hidden="false" customHeight="false" outlineLevel="0" collapsed="false">
      <c r="A21" s="125" t="n">
        <v>306</v>
      </c>
      <c r="B21" s="186" t="s">
        <v>93</v>
      </c>
      <c r="C21" s="156" t="n">
        <f aca="false">SUM(T21,AK21)</f>
        <v>722</v>
      </c>
      <c r="D21" s="157" t="n">
        <v>64</v>
      </c>
      <c r="E21" s="157" t="n">
        <f aca="false">SUM(F21:O21)</f>
        <v>408</v>
      </c>
      <c r="F21" s="157" t="n">
        <v>25</v>
      </c>
      <c r="G21" s="157" t="n">
        <v>22</v>
      </c>
      <c r="H21" s="157" t="n">
        <v>15</v>
      </c>
      <c r="I21" s="157" t="n">
        <v>19</v>
      </c>
      <c r="J21" s="157" t="n">
        <v>29</v>
      </c>
      <c r="K21" s="157" t="n">
        <v>34</v>
      </c>
      <c r="L21" s="157" t="n">
        <v>46</v>
      </c>
      <c r="M21" s="157" t="n">
        <v>50</v>
      </c>
      <c r="N21" s="157" t="n">
        <v>75</v>
      </c>
      <c r="O21" s="157" t="n">
        <v>93</v>
      </c>
      <c r="P21" s="157" t="n">
        <f aca="false">SUM(Q21:S21)</f>
        <v>250</v>
      </c>
      <c r="Q21" s="157" t="n">
        <v>94</v>
      </c>
      <c r="R21" s="157" t="n">
        <v>79</v>
      </c>
      <c r="S21" s="158" t="n">
        <v>77</v>
      </c>
      <c r="T21" s="159" t="n">
        <f aca="false">SUM(U21:V21,AG21)</f>
        <v>377</v>
      </c>
      <c r="U21" s="157" t="n">
        <v>41</v>
      </c>
      <c r="V21" s="157" t="n">
        <f aca="false">SUM(W21:AF21)</f>
        <v>199</v>
      </c>
      <c r="W21" s="157" t="n">
        <v>12</v>
      </c>
      <c r="X21" s="157" t="n">
        <v>13</v>
      </c>
      <c r="Y21" s="157" t="n">
        <v>9</v>
      </c>
      <c r="Z21" s="157" t="n">
        <v>9</v>
      </c>
      <c r="AA21" s="157" t="n">
        <v>11</v>
      </c>
      <c r="AB21" s="157" t="n">
        <v>17</v>
      </c>
      <c r="AC21" s="157" t="n">
        <v>29</v>
      </c>
      <c r="AD21" s="157" t="n">
        <v>25</v>
      </c>
      <c r="AE21" s="157" t="n">
        <v>31</v>
      </c>
      <c r="AF21" s="157" t="n">
        <v>43</v>
      </c>
      <c r="AG21" s="157" t="n">
        <f aca="false">SUM(AH21:AJ21)</f>
        <v>137</v>
      </c>
      <c r="AH21" s="157" t="n">
        <v>52</v>
      </c>
      <c r="AI21" s="157" t="n">
        <v>46</v>
      </c>
      <c r="AJ21" s="158" t="n">
        <v>39</v>
      </c>
      <c r="AK21" s="159" t="n">
        <f aca="false">SUM(AL21:AM21,AX21)</f>
        <v>345</v>
      </c>
      <c r="AL21" s="157" t="n">
        <v>23</v>
      </c>
      <c r="AM21" s="157" t="n">
        <f aca="false">SUM(AN21:AW21)</f>
        <v>209</v>
      </c>
      <c r="AN21" s="157" t="n">
        <v>13</v>
      </c>
      <c r="AO21" s="157" t="n">
        <v>9</v>
      </c>
      <c r="AP21" s="157" t="n">
        <v>6</v>
      </c>
      <c r="AQ21" s="157" t="n">
        <v>10</v>
      </c>
      <c r="AR21" s="157" t="n">
        <v>18</v>
      </c>
      <c r="AS21" s="157" t="n">
        <v>17</v>
      </c>
      <c r="AT21" s="157" t="n">
        <v>17</v>
      </c>
      <c r="AU21" s="157" t="n">
        <v>25</v>
      </c>
      <c r="AV21" s="157" t="n">
        <v>44</v>
      </c>
      <c r="AW21" s="157" t="n">
        <v>50</v>
      </c>
      <c r="AX21" s="157" t="n">
        <f aca="false">SUM(AY21:BA21)</f>
        <v>113</v>
      </c>
      <c r="AY21" s="157" t="n">
        <v>42</v>
      </c>
      <c r="AZ21" s="157" t="n">
        <v>33</v>
      </c>
      <c r="BA21" s="158" t="n">
        <v>38</v>
      </c>
    </row>
    <row r="22" customFormat="false" ht="13.5" hidden="false" customHeight="false" outlineLevel="0" collapsed="false">
      <c r="A22" s="160" t="n">
        <v>321</v>
      </c>
      <c r="B22" s="201" t="s">
        <v>27</v>
      </c>
      <c r="C22" s="127" t="n">
        <f aca="false">SUM(T22,AK22)</f>
        <v>544</v>
      </c>
      <c r="D22" s="128" t="n">
        <v>83</v>
      </c>
      <c r="E22" s="128" t="n">
        <f aca="false">SUM(F22:O22)</f>
        <v>339</v>
      </c>
      <c r="F22" s="128" t="n">
        <v>22</v>
      </c>
      <c r="G22" s="128" t="n">
        <v>29</v>
      </c>
      <c r="H22" s="128" t="n">
        <v>15</v>
      </c>
      <c r="I22" s="128" t="n">
        <v>28</v>
      </c>
      <c r="J22" s="128" t="n">
        <v>41</v>
      </c>
      <c r="K22" s="128" t="n">
        <v>23</v>
      </c>
      <c r="L22" s="128" t="n">
        <v>38</v>
      </c>
      <c r="M22" s="128" t="n">
        <v>28</v>
      </c>
      <c r="N22" s="128" t="n">
        <v>49</v>
      </c>
      <c r="O22" s="128" t="n">
        <v>66</v>
      </c>
      <c r="P22" s="128" t="n">
        <f aca="false">SUM(Q22:S22)</f>
        <v>122</v>
      </c>
      <c r="Q22" s="128" t="n">
        <v>49</v>
      </c>
      <c r="R22" s="128" t="n">
        <v>25</v>
      </c>
      <c r="S22" s="129" t="n">
        <v>48</v>
      </c>
      <c r="T22" s="130" t="n">
        <f aca="false">SUM(U22:V22,AG22)</f>
        <v>270</v>
      </c>
      <c r="U22" s="128" t="n">
        <v>46</v>
      </c>
      <c r="V22" s="128" t="n">
        <f aca="false">SUM(W22:AF22)</f>
        <v>167</v>
      </c>
      <c r="W22" s="128" t="n">
        <v>12</v>
      </c>
      <c r="X22" s="128" t="n">
        <v>16</v>
      </c>
      <c r="Y22" s="128" t="n">
        <v>8</v>
      </c>
      <c r="Z22" s="128" t="n">
        <v>10</v>
      </c>
      <c r="AA22" s="128" t="n">
        <v>28</v>
      </c>
      <c r="AB22" s="128" t="n">
        <v>10</v>
      </c>
      <c r="AC22" s="128" t="n">
        <v>18</v>
      </c>
      <c r="AD22" s="128" t="n">
        <v>15</v>
      </c>
      <c r="AE22" s="128" t="n">
        <v>19</v>
      </c>
      <c r="AF22" s="128" t="n">
        <v>31</v>
      </c>
      <c r="AG22" s="202" t="n">
        <f aca="false">SUM(AH22:AJ22)</f>
        <v>57</v>
      </c>
      <c r="AH22" s="128" t="n">
        <v>32</v>
      </c>
      <c r="AI22" s="128" t="n">
        <v>12</v>
      </c>
      <c r="AJ22" s="129" t="n">
        <v>13</v>
      </c>
      <c r="AK22" s="130" t="n">
        <f aca="false">SUM(AL22:AM22,AX22)</f>
        <v>274</v>
      </c>
      <c r="AL22" s="128" t="n">
        <v>37</v>
      </c>
      <c r="AM22" s="128" t="n">
        <f aca="false">SUM(AN22:AW22)</f>
        <v>172</v>
      </c>
      <c r="AN22" s="128" t="n">
        <v>10</v>
      </c>
      <c r="AO22" s="128" t="n">
        <v>13</v>
      </c>
      <c r="AP22" s="128" t="n">
        <v>7</v>
      </c>
      <c r="AQ22" s="128" t="n">
        <v>18</v>
      </c>
      <c r="AR22" s="128" t="n">
        <v>13</v>
      </c>
      <c r="AS22" s="128" t="n">
        <v>13</v>
      </c>
      <c r="AT22" s="128" t="n">
        <v>20</v>
      </c>
      <c r="AU22" s="128" t="n">
        <v>13</v>
      </c>
      <c r="AV22" s="128" t="n">
        <v>30</v>
      </c>
      <c r="AW22" s="128" t="n">
        <v>35</v>
      </c>
      <c r="AX22" s="128" t="n">
        <f aca="false">SUM(AY22:BA22)</f>
        <v>65</v>
      </c>
      <c r="AY22" s="128" t="n">
        <v>17</v>
      </c>
      <c r="AZ22" s="128" t="n">
        <v>13</v>
      </c>
      <c r="BA22" s="129" t="n">
        <v>35</v>
      </c>
    </row>
    <row r="23" customFormat="false" ht="13.5" hidden="false" customHeight="false" outlineLevel="0" collapsed="false">
      <c r="A23" s="125" t="n">
        <v>322</v>
      </c>
      <c r="B23" s="186" t="s">
        <v>94</v>
      </c>
      <c r="C23" s="127" t="n">
        <f aca="false">SUM(T23,AK23)</f>
        <v>76</v>
      </c>
      <c r="D23" s="128" t="n">
        <v>14</v>
      </c>
      <c r="E23" s="128" t="n">
        <f aca="false">SUM(F23:O23)</f>
        <v>37</v>
      </c>
      <c r="F23" s="128" t="n">
        <v>2</v>
      </c>
      <c r="G23" s="128" t="n">
        <v>5</v>
      </c>
      <c r="H23" s="128" t="n">
        <v>1</v>
      </c>
      <c r="I23" s="128" t="n">
        <v>1</v>
      </c>
      <c r="J23" s="128" t="n">
        <v>4</v>
      </c>
      <c r="K23" s="128" t="n">
        <v>5</v>
      </c>
      <c r="L23" s="128" t="n">
        <v>10</v>
      </c>
      <c r="M23" s="128" t="n">
        <v>3</v>
      </c>
      <c r="N23" s="128" t="n">
        <v>2</v>
      </c>
      <c r="O23" s="128" t="n">
        <v>4</v>
      </c>
      <c r="P23" s="128" t="n">
        <f aca="false">SUM(Q23:S23)</f>
        <v>25</v>
      </c>
      <c r="Q23" s="128" t="n">
        <v>11</v>
      </c>
      <c r="R23" s="128" t="n">
        <v>7</v>
      </c>
      <c r="S23" s="129" t="n">
        <v>7</v>
      </c>
      <c r="T23" s="130" t="n">
        <f aca="false">SUM(U23:V23,AG23)</f>
        <v>41</v>
      </c>
      <c r="U23" s="128" t="n">
        <v>7</v>
      </c>
      <c r="V23" s="128" t="n">
        <f aca="false">SUM(W23:AF23)</f>
        <v>21</v>
      </c>
      <c r="W23" s="128" t="n">
        <v>2</v>
      </c>
      <c r="X23" s="128" t="n">
        <v>4</v>
      </c>
      <c r="Y23" s="128" t="n">
        <v>1</v>
      </c>
      <c r="Z23" s="128" t="s">
        <v>143</v>
      </c>
      <c r="AA23" s="128" t="n">
        <v>2</v>
      </c>
      <c r="AB23" s="128" t="n">
        <v>2</v>
      </c>
      <c r="AC23" s="128" t="n">
        <v>5</v>
      </c>
      <c r="AD23" s="128" t="n">
        <v>3</v>
      </c>
      <c r="AE23" s="128" t="s">
        <v>143</v>
      </c>
      <c r="AF23" s="128" t="n">
        <v>2</v>
      </c>
      <c r="AG23" s="128" t="n">
        <f aca="false">SUM(AH23:AJ23)</f>
        <v>13</v>
      </c>
      <c r="AH23" s="128" t="n">
        <v>4</v>
      </c>
      <c r="AI23" s="128" t="n">
        <v>6</v>
      </c>
      <c r="AJ23" s="129" t="n">
        <v>3</v>
      </c>
      <c r="AK23" s="130" t="n">
        <f aca="false">SUM(AL23:AM23,AX23)</f>
        <v>35</v>
      </c>
      <c r="AL23" s="128" t="n">
        <v>7</v>
      </c>
      <c r="AM23" s="128" t="n">
        <f aca="false">SUM(AN23:AW23)</f>
        <v>16</v>
      </c>
      <c r="AN23" s="200" t="s">
        <v>143</v>
      </c>
      <c r="AO23" s="128" t="n">
        <v>1</v>
      </c>
      <c r="AP23" s="200" t="s">
        <v>143</v>
      </c>
      <c r="AQ23" s="128" t="n">
        <v>1</v>
      </c>
      <c r="AR23" s="128" t="n">
        <v>2</v>
      </c>
      <c r="AS23" s="128" t="n">
        <v>3</v>
      </c>
      <c r="AT23" s="128" t="n">
        <v>5</v>
      </c>
      <c r="AU23" s="200" t="s">
        <v>143</v>
      </c>
      <c r="AV23" s="128" t="n">
        <v>2</v>
      </c>
      <c r="AW23" s="128" t="n">
        <v>2</v>
      </c>
      <c r="AX23" s="128" t="n">
        <f aca="false">SUM(AY23:BA23)</f>
        <v>12</v>
      </c>
      <c r="AY23" s="128" t="n">
        <v>7</v>
      </c>
      <c r="AZ23" s="128" t="n">
        <v>1</v>
      </c>
      <c r="BA23" s="129" t="n">
        <v>4</v>
      </c>
    </row>
    <row r="24" customFormat="false" ht="13.5" hidden="false" customHeight="false" outlineLevel="0" collapsed="false">
      <c r="A24" s="125" t="n">
        <v>323</v>
      </c>
      <c r="B24" s="186" t="s">
        <v>28</v>
      </c>
      <c r="C24" s="127" t="n">
        <f aca="false">SUM(T24,AK24)</f>
        <v>1956</v>
      </c>
      <c r="D24" s="128" t="n">
        <v>322</v>
      </c>
      <c r="E24" s="128" t="n">
        <f aca="false">SUM(F24:O24)</f>
        <v>1206</v>
      </c>
      <c r="F24" s="128" t="n">
        <v>114</v>
      </c>
      <c r="G24" s="128" t="n">
        <v>62</v>
      </c>
      <c r="H24" s="128" t="n">
        <v>66</v>
      </c>
      <c r="I24" s="128" t="n">
        <v>103</v>
      </c>
      <c r="J24" s="128" t="n">
        <v>130</v>
      </c>
      <c r="K24" s="128" t="n">
        <v>125</v>
      </c>
      <c r="L24" s="128" t="n">
        <v>129</v>
      </c>
      <c r="M24" s="128" t="n">
        <v>132</v>
      </c>
      <c r="N24" s="128" t="n">
        <v>152</v>
      </c>
      <c r="O24" s="128" t="n">
        <v>193</v>
      </c>
      <c r="P24" s="128" t="n">
        <f aca="false">SUM(Q24:S24)</f>
        <v>428</v>
      </c>
      <c r="Q24" s="128" t="n">
        <v>145</v>
      </c>
      <c r="R24" s="128" t="n">
        <v>115</v>
      </c>
      <c r="S24" s="129" t="n">
        <v>168</v>
      </c>
      <c r="T24" s="130" t="n">
        <f aca="false">SUM(U24:V24,AG24)</f>
        <v>968</v>
      </c>
      <c r="U24" s="128" t="n">
        <v>152</v>
      </c>
      <c r="V24" s="128" t="n">
        <f aca="false">SUM(W24:AF24)</f>
        <v>605</v>
      </c>
      <c r="W24" s="128" t="n">
        <v>59</v>
      </c>
      <c r="X24" s="128" t="n">
        <v>33</v>
      </c>
      <c r="Y24" s="128" t="n">
        <v>31</v>
      </c>
      <c r="Z24" s="128" t="n">
        <v>55</v>
      </c>
      <c r="AA24" s="128" t="n">
        <v>73</v>
      </c>
      <c r="AB24" s="128" t="n">
        <v>56</v>
      </c>
      <c r="AC24" s="128" t="n">
        <v>69</v>
      </c>
      <c r="AD24" s="128" t="n">
        <v>60</v>
      </c>
      <c r="AE24" s="128" t="n">
        <v>69</v>
      </c>
      <c r="AF24" s="128" t="n">
        <v>100</v>
      </c>
      <c r="AG24" s="128" t="n">
        <f aca="false">SUM(AH24:AJ24)</f>
        <v>211</v>
      </c>
      <c r="AH24" s="128" t="n">
        <v>78</v>
      </c>
      <c r="AI24" s="128" t="n">
        <v>63</v>
      </c>
      <c r="AJ24" s="129" t="n">
        <v>70</v>
      </c>
      <c r="AK24" s="130" t="n">
        <f aca="false">SUM(AL24:AM24,AX24)</f>
        <v>988</v>
      </c>
      <c r="AL24" s="128" t="n">
        <v>170</v>
      </c>
      <c r="AM24" s="128" t="n">
        <f aca="false">SUM(AN24:AW24)</f>
        <v>601</v>
      </c>
      <c r="AN24" s="128" t="n">
        <v>55</v>
      </c>
      <c r="AO24" s="128" t="n">
        <v>29</v>
      </c>
      <c r="AP24" s="128" t="n">
        <v>35</v>
      </c>
      <c r="AQ24" s="128" t="n">
        <v>48</v>
      </c>
      <c r="AR24" s="128" t="n">
        <v>57</v>
      </c>
      <c r="AS24" s="128" t="n">
        <v>69</v>
      </c>
      <c r="AT24" s="128" t="n">
        <v>60</v>
      </c>
      <c r="AU24" s="128" t="n">
        <v>72</v>
      </c>
      <c r="AV24" s="128" t="n">
        <v>83</v>
      </c>
      <c r="AW24" s="128" t="n">
        <v>93</v>
      </c>
      <c r="AX24" s="128" t="n">
        <f aca="false">SUM(AY24:BA24)</f>
        <v>217</v>
      </c>
      <c r="AY24" s="128" t="n">
        <v>67</v>
      </c>
      <c r="AZ24" s="128" t="n">
        <v>52</v>
      </c>
      <c r="BA24" s="129" t="n">
        <v>98</v>
      </c>
    </row>
    <row r="25" customFormat="false" ht="13.5" hidden="false" customHeight="false" outlineLevel="0" collapsed="false">
      <c r="A25" s="125" t="n">
        <v>324</v>
      </c>
      <c r="B25" s="186" t="s">
        <v>95</v>
      </c>
      <c r="C25" s="127" t="n">
        <f aca="false">SUM(T25,AK25)</f>
        <v>0</v>
      </c>
      <c r="D25" s="128"/>
      <c r="E25" s="128" t="n">
        <f aca="false">SUM(F25:O25)</f>
        <v>0</v>
      </c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 t="n">
        <f aca="false">SUM(Q25:S25)</f>
        <v>0</v>
      </c>
      <c r="Q25" s="128"/>
      <c r="R25" s="128"/>
      <c r="S25" s="129"/>
      <c r="T25" s="130" t="n">
        <f aca="false">SUM(U25:V25,AG25)</f>
        <v>0</v>
      </c>
      <c r="U25" s="128"/>
      <c r="V25" s="128" t="n">
        <f aca="false">SUM(W25:AF25)</f>
        <v>0</v>
      </c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 t="n">
        <f aca="false">SUM(AH25:AJ25)</f>
        <v>0</v>
      </c>
      <c r="AH25" s="128"/>
      <c r="AI25" s="128"/>
      <c r="AJ25" s="129"/>
      <c r="AK25" s="130" t="n">
        <f aca="false">SUM(AL25:AM25,AX25)</f>
        <v>0</v>
      </c>
      <c r="AL25" s="128"/>
      <c r="AM25" s="128" t="n">
        <f aca="false">SUM(AN25:AW25)</f>
        <v>0</v>
      </c>
      <c r="AN25" s="128"/>
      <c r="AO25" s="128"/>
      <c r="AP25" s="128"/>
      <c r="AQ25" s="128"/>
      <c r="AR25" s="128"/>
      <c r="AS25" s="128"/>
      <c r="AT25" s="128"/>
      <c r="AU25" s="128"/>
      <c r="AV25" s="128"/>
      <c r="AW25" s="128"/>
      <c r="AX25" s="128" t="n">
        <f aca="false">SUM(AY25:BA25)</f>
        <v>0</v>
      </c>
      <c r="AY25" s="128"/>
      <c r="AZ25" s="128"/>
      <c r="BA25" s="129"/>
    </row>
    <row r="26" customFormat="false" ht="13.5" hidden="false" customHeight="false" outlineLevel="0" collapsed="false">
      <c r="A26" s="125" t="n">
        <v>325</v>
      </c>
      <c r="B26" s="186" t="s">
        <v>96</v>
      </c>
      <c r="C26" s="127" t="n">
        <f aca="false">SUM(T26,AK26)</f>
        <v>570</v>
      </c>
      <c r="D26" s="128" t="n">
        <v>74</v>
      </c>
      <c r="E26" s="128" t="n">
        <f aca="false">SUM(F26:O26)</f>
        <v>366</v>
      </c>
      <c r="F26" s="128" t="n">
        <v>24</v>
      </c>
      <c r="G26" s="128" t="n">
        <v>16</v>
      </c>
      <c r="H26" s="128" t="n">
        <v>24</v>
      </c>
      <c r="I26" s="128" t="n">
        <v>15</v>
      </c>
      <c r="J26" s="128" t="n">
        <v>27</v>
      </c>
      <c r="K26" s="128" t="n">
        <v>40</v>
      </c>
      <c r="L26" s="128" t="n">
        <v>48</v>
      </c>
      <c r="M26" s="128" t="n">
        <v>49</v>
      </c>
      <c r="N26" s="128" t="n">
        <v>54</v>
      </c>
      <c r="O26" s="128" t="n">
        <v>69</v>
      </c>
      <c r="P26" s="128" t="n">
        <f aca="false">SUM(Q26:S26)</f>
        <v>130</v>
      </c>
      <c r="Q26" s="128" t="n">
        <v>44</v>
      </c>
      <c r="R26" s="128" t="n">
        <v>33</v>
      </c>
      <c r="S26" s="129" t="n">
        <v>53</v>
      </c>
      <c r="T26" s="130" t="n">
        <f aca="false">SUM(U26:V26,AG26)</f>
        <v>282</v>
      </c>
      <c r="U26" s="128" t="n">
        <v>39</v>
      </c>
      <c r="V26" s="128" t="n">
        <f aca="false">SUM(W26:AF26)</f>
        <v>187</v>
      </c>
      <c r="W26" s="128" t="n">
        <v>12</v>
      </c>
      <c r="X26" s="128" t="n">
        <v>11</v>
      </c>
      <c r="Y26" s="128" t="n">
        <v>9</v>
      </c>
      <c r="Z26" s="128" t="n">
        <v>4</v>
      </c>
      <c r="AA26" s="128" t="n">
        <v>18</v>
      </c>
      <c r="AB26" s="128" t="n">
        <v>17</v>
      </c>
      <c r="AC26" s="128" t="n">
        <v>21</v>
      </c>
      <c r="AD26" s="128" t="n">
        <v>26</v>
      </c>
      <c r="AE26" s="128" t="n">
        <v>31</v>
      </c>
      <c r="AF26" s="128" t="n">
        <v>38</v>
      </c>
      <c r="AG26" s="128" t="n">
        <f aca="false">SUM(AH26:AJ26)</f>
        <v>56</v>
      </c>
      <c r="AH26" s="128" t="n">
        <v>24</v>
      </c>
      <c r="AI26" s="128" t="n">
        <v>14</v>
      </c>
      <c r="AJ26" s="129" t="n">
        <v>18</v>
      </c>
      <c r="AK26" s="130" t="n">
        <f aca="false">SUM(AL26:AM26,AX26)</f>
        <v>288</v>
      </c>
      <c r="AL26" s="128" t="n">
        <v>35</v>
      </c>
      <c r="AM26" s="128" t="n">
        <f aca="false">SUM(AN26:AW26)</f>
        <v>179</v>
      </c>
      <c r="AN26" s="128" t="n">
        <v>12</v>
      </c>
      <c r="AO26" s="128" t="n">
        <v>5</v>
      </c>
      <c r="AP26" s="128" t="n">
        <v>15</v>
      </c>
      <c r="AQ26" s="128" t="n">
        <v>11</v>
      </c>
      <c r="AR26" s="128" t="n">
        <v>9</v>
      </c>
      <c r="AS26" s="128" t="n">
        <v>23</v>
      </c>
      <c r="AT26" s="128" t="n">
        <v>27</v>
      </c>
      <c r="AU26" s="128" t="n">
        <v>23</v>
      </c>
      <c r="AV26" s="128" t="n">
        <v>23</v>
      </c>
      <c r="AW26" s="128" t="n">
        <v>31</v>
      </c>
      <c r="AX26" s="128" t="n">
        <f aca="false">SUM(AY26:BA26)</f>
        <v>74</v>
      </c>
      <c r="AY26" s="128" t="n">
        <v>20</v>
      </c>
      <c r="AZ26" s="128" t="n">
        <v>19</v>
      </c>
      <c r="BA26" s="129" t="n">
        <v>35</v>
      </c>
    </row>
    <row r="27" customFormat="false" ht="13.5" hidden="false" customHeight="false" outlineLevel="0" collapsed="false">
      <c r="A27" s="125" t="n">
        <v>326</v>
      </c>
      <c r="B27" s="186" t="s">
        <v>97</v>
      </c>
      <c r="C27" s="127" t="n">
        <f aca="false">SUM(T27,AK27)</f>
        <v>0</v>
      </c>
      <c r="D27" s="128"/>
      <c r="E27" s="128" t="n">
        <f aca="false">SUM(F27:O27)</f>
        <v>0</v>
      </c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 t="n">
        <f aca="false">SUM(Q27:S27)</f>
        <v>0</v>
      </c>
      <c r="Q27" s="128"/>
      <c r="R27" s="128"/>
      <c r="S27" s="129"/>
      <c r="T27" s="130" t="n">
        <f aca="false">SUM(U27:V27,AG27)</f>
        <v>0</v>
      </c>
      <c r="U27" s="128"/>
      <c r="V27" s="128" t="n">
        <f aca="false">SUM(W27:AF27)</f>
        <v>0</v>
      </c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 t="n">
        <f aca="false">SUM(AH27:AJ27)</f>
        <v>0</v>
      </c>
      <c r="AH27" s="128"/>
      <c r="AI27" s="128"/>
      <c r="AJ27" s="129"/>
      <c r="AK27" s="130" t="n">
        <f aca="false">SUM(AL27:AM27,AX27)</f>
        <v>0</v>
      </c>
      <c r="AL27" s="128"/>
      <c r="AM27" s="128" t="n">
        <f aca="false">SUM(AN27:AW27)</f>
        <v>0</v>
      </c>
      <c r="AN27" s="128"/>
      <c r="AO27" s="128"/>
      <c r="AP27" s="128"/>
      <c r="AQ27" s="128"/>
      <c r="AR27" s="128"/>
      <c r="AS27" s="128"/>
      <c r="AT27" s="128"/>
      <c r="AU27" s="128"/>
      <c r="AV27" s="128"/>
      <c r="AW27" s="128"/>
      <c r="AX27" s="128" t="n">
        <f aca="false">SUM(AY27:BA27)</f>
        <v>0</v>
      </c>
      <c r="AY27" s="128"/>
      <c r="AZ27" s="128"/>
      <c r="BA27" s="129"/>
    </row>
    <row r="28" customFormat="false" ht="13.5" hidden="false" customHeight="false" outlineLevel="0" collapsed="false">
      <c r="A28" s="125" t="n">
        <v>327</v>
      </c>
      <c r="B28" s="186" t="s">
        <v>98</v>
      </c>
      <c r="C28" s="127" t="n">
        <f aca="false">SUM(T28,AK28)</f>
        <v>0</v>
      </c>
      <c r="D28" s="128"/>
      <c r="E28" s="128" t="n">
        <f aca="false">SUM(F28:O28)</f>
        <v>0</v>
      </c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 t="n">
        <f aca="false">SUM(Q28:S28)</f>
        <v>0</v>
      </c>
      <c r="Q28" s="128"/>
      <c r="R28" s="128"/>
      <c r="S28" s="129"/>
      <c r="T28" s="130" t="n">
        <f aca="false">SUM(U28:V28,AG28)</f>
        <v>0</v>
      </c>
      <c r="U28" s="128"/>
      <c r="V28" s="128" t="n">
        <f aca="false">SUM(W28:AF28)</f>
        <v>0</v>
      </c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 t="n">
        <f aca="false">SUM(AH28:AJ28)</f>
        <v>0</v>
      </c>
      <c r="AH28" s="128"/>
      <c r="AI28" s="128"/>
      <c r="AJ28" s="129"/>
      <c r="AK28" s="130" t="n">
        <f aca="false">SUM(AL28:AM28,AX28)</f>
        <v>0</v>
      </c>
      <c r="AL28" s="128"/>
      <c r="AM28" s="128" t="n">
        <f aca="false">SUM(AN28:AW28)</f>
        <v>0</v>
      </c>
      <c r="AN28" s="128"/>
      <c r="AO28" s="128"/>
      <c r="AP28" s="128"/>
      <c r="AQ28" s="128"/>
      <c r="AR28" s="128"/>
      <c r="AS28" s="128"/>
      <c r="AT28" s="128"/>
      <c r="AU28" s="128"/>
      <c r="AV28" s="128"/>
      <c r="AW28" s="128"/>
      <c r="AX28" s="128" t="n">
        <f aca="false">SUM(AY28:BA28)</f>
        <v>0</v>
      </c>
      <c r="AY28" s="128"/>
      <c r="AZ28" s="128"/>
      <c r="BA28" s="129"/>
    </row>
    <row r="29" customFormat="false" ht="13.5" hidden="false" customHeight="false" outlineLevel="0" collapsed="false">
      <c r="A29" s="162" t="n">
        <v>328</v>
      </c>
      <c r="B29" s="193" t="s">
        <v>99</v>
      </c>
      <c r="C29" s="156" t="n">
        <f aca="false">SUM(T29,AK29)</f>
        <v>141</v>
      </c>
      <c r="D29" s="157" t="n">
        <v>19</v>
      </c>
      <c r="E29" s="157" t="n">
        <f aca="false">SUM(F29:O29)</f>
        <v>96</v>
      </c>
      <c r="F29" s="157" t="n">
        <v>11</v>
      </c>
      <c r="G29" s="157" t="n">
        <v>7</v>
      </c>
      <c r="H29" s="157" t="n">
        <v>6</v>
      </c>
      <c r="I29" s="157" t="n">
        <v>6</v>
      </c>
      <c r="J29" s="157" t="n">
        <v>6</v>
      </c>
      <c r="K29" s="157" t="n">
        <v>15</v>
      </c>
      <c r="L29" s="157" t="n">
        <v>11</v>
      </c>
      <c r="M29" s="157" t="n">
        <v>9</v>
      </c>
      <c r="N29" s="157" t="n">
        <v>10</v>
      </c>
      <c r="O29" s="157" t="n">
        <v>15</v>
      </c>
      <c r="P29" s="157" t="n">
        <f aca="false">SUM(Q29:S29)</f>
        <v>26</v>
      </c>
      <c r="Q29" s="157" t="n">
        <v>10</v>
      </c>
      <c r="R29" s="157" t="n">
        <v>10</v>
      </c>
      <c r="S29" s="158" t="n">
        <v>6</v>
      </c>
      <c r="T29" s="159" t="n">
        <f aca="false">SUM(U29:V29,AG29)</f>
        <v>67</v>
      </c>
      <c r="U29" s="157" t="n">
        <v>5</v>
      </c>
      <c r="V29" s="157" t="n">
        <f aca="false">SUM(W29:AF29)</f>
        <v>48</v>
      </c>
      <c r="W29" s="157" t="n">
        <v>4</v>
      </c>
      <c r="X29" s="157" t="n">
        <v>4</v>
      </c>
      <c r="Y29" s="157" t="n">
        <v>4</v>
      </c>
      <c r="Z29" s="157" t="n">
        <v>3</v>
      </c>
      <c r="AA29" s="157" t="n">
        <v>3</v>
      </c>
      <c r="AB29" s="157" t="n">
        <v>8</v>
      </c>
      <c r="AC29" s="157" t="n">
        <v>6</v>
      </c>
      <c r="AD29" s="157" t="n">
        <v>3</v>
      </c>
      <c r="AE29" s="157" t="n">
        <v>4</v>
      </c>
      <c r="AF29" s="157" t="n">
        <v>9</v>
      </c>
      <c r="AG29" s="157" t="n">
        <f aca="false">SUM(AH29:AJ29)</f>
        <v>14</v>
      </c>
      <c r="AH29" s="157" t="n">
        <v>7</v>
      </c>
      <c r="AI29" s="157" t="n">
        <v>4</v>
      </c>
      <c r="AJ29" s="158" t="n">
        <v>3</v>
      </c>
      <c r="AK29" s="159" t="n">
        <f aca="false">SUM(AL29:AM29,AX29)</f>
        <v>74</v>
      </c>
      <c r="AL29" s="157" t="n">
        <v>14</v>
      </c>
      <c r="AM29" s="157" t="n">
        <f aca="false">SUM(AN29:AW29)</f>
        <v>48</v>
      </c>
      <c r="AN29" s="157" t="n">
        <v>7</v>
      </c>
      <c r="AO29" s="157" t="n">
        <v>3</v>
      </c>
      <c r="AP29" s="157" t="n">
        <v>2</v>
      </c>
      <c r="AQ29" s="157" t="n">
        <v>3</v>
      </c>
      <c r="AR29" s="157" t="n">
        <v>3</v>
      </c>
      <c r="AS29" s="157" t="n">
        <v>7</v>
      </c>
      <c r="AT29" s="157" t="n">
        <v>5</v>
      </c>
      <c r="AU29" s="157" t="n">
        <v>6</v>
      </c>
      <c r="AV29" s="157" t="n">
        <v>6</v>
      </c>
      <c r="AW29" s="157" t="n">
        <v>6</v>
      </c>
      <c r="AX29" s="157" t="n">
        <f aca="false">SUM(AY29:BA29)</f>
        <v>12</v>
      </c>
      <c r="AY29" s="157" t="n">
        <v>3</v>
      </c>
      <c r="AZ29" s="157" t="n">
        <v>6</v>
      </c>
      <c r="BA29" s="158" t="n">
        <v>3</v>
      </c>
    </row>
    <row r="30" customFormat="false" ht="13.5" hidden="false" customHeight="false" outlineLevel="0" collapsed="false">
      <c r="A30" s="125" t="n">
        <v>341</v>
      </c>
      <c r="B30" s="186" t="s">
        <v>100</v>
      </c>
      <c r="C30" s="127" t="n">
        <f aca="false">SUM(T30,AK30)</f>
        <v>0</v>
      </c>
      <c r="D30" s="128"/>
      <c r="E30" s="128" t="n">
        <f aca="false">SUM(F30:O30)</f>
        <v>0</v>
      </c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 t="n">
        <f aca="false">SUM(Q30:S30)</f>
        <v>0</v>
      </c>
      <c r="Q30" s="128"/>
      <c r="R30" s="128"/>
      <c r="S30" s="129"/>
      <c r="T30" s="130" t="n">
        <f aca="false">SUM(U30:V30,AG30)</f>
        <v>0</v>
      </c>
      <c r="U30" s="128"/>
      <c r="V30" s="128" t="n">
        <f aca="false">SUM(W30:AF30)</f>
        <v>0</v>
      </c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 t="n">
        <f aca="false">SUM(AH30:AJ30)</f>
        <v>0</v>
      </c>
      <c r="AH30" s="128"/>
      <c r="AI30" s="128"/>
      <c r="AJ30" s="129"/>
      <c r="AK30" s="130" t="n">
        <f aca="false">SUM(AL30:AM30,AX30)</f>
        <v>0</v>
      </c>
      <c r="AL30" s="128"/>
      <c r="AM30" s="128" t="n">
        <f aca="false">SUM(AN30:AW30)</f>
        <v>0</v>
      </c>
      <c r="AN30" s="128"/>
      <c r="AO30" s="128"/>
      <c r="AP30" s="128"/>
      <c r="AQ30" s="128"/>
      <c r="AR30" s="128"/>
      <c r="AS30" s="128"/>
      <c r="AT30" s="128"/>
      <c r="AU30" s="128"/>
      <c r="AV30" s="128"/>
      <c r="AW30" s="128"/>
      <c r="AX30" s="128" t="n">
        <f aca="false">SUM(AY30:BA30)</f>
        <v>0</v>
      </c>
      <c r="AY30" s="128"/>
      <c r="AZ30" s="128"/>
      <c r="BA30" s="129"/>
    </row>
    <row r="31" customFormat="false" ht="13.5" hidden="false" customHeight="false" outlineLevel="0" collapsed="false">
      <c r="A31" s="125" t="n">
        <v>342</v>
      </c>
      <c r="B31" s="186" t="s">
        <v>101</v>
      </c>
      <c r="C31" s="127" t="n">
        <f aca="false">SUM(T31,AK31)</f>
        <v>0</v>
      </c>
      <c r="D31" s="128"/>
      <c r="E31" s="128" t="n">
        <f aca="false">SUM(F31:O31)</f>
        <v>0</v>
      </c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 t="n">
        <f aca="false">SUM(Q31:S31)</f>
        <v>0</v>
      </c>
      <c r="Q31" s="128"/>
      <c r="R31" s="128"/>
      <c r="S31" s="129"/>
      <c r="T31" s="130" t="n">
        <f aca="false">SUM(U31:V31,AG31)</f>
        <v>0</v>
      </c>
      <c r="U31" s="128"/>
      <c r="V31" s="128" t="n">
        <f aca="false">SUM(W31:AF31)</f>
        <v>0</v>
      </c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 t="n">
        <f aca="false">SUM(AH31:AJ31)</f>
        <v>0</v>
      </c>
      <c r="AH31" s="128"/>
      <c r="AI31" s="128"/>
      <c r="AJ31" s="129"/>
      <c r="AK31" s="130" t="n">
        <f aca="false">SUM(AL31:AM31,AX31)</f>
        <v>0</v>
      </c>
      <c r="AL31" s="128"/>
      <c r="AM31" s="128" t="n">
        <f aca="false">SUM(AN31:AW31)</f>
        <v>0</v>
      </c>
      <c r="AN31" s="128"/>
      <c r="AO31" s="128"/>
      <c r="AP31" s="128"/>
      <c r="AQ31" s="128"/>
      <c r="AR31" s="128"/>
      <c r="AS31" s="128"/>
      <c r="AT31" s="128"/>
      <c r="AU31" s="128"/>
      <c r="AV31" s="128"/>
      <c r="AW31" s="128"/>
      <c r="AX31" s="128" t="n">
        <f aca="false">SUM(AY31:BA31)</f>
        <v>0</v>
      </c>
      <c r="AY31" s="128"/>
      <c r="AZ31" s="128"/>
      <c r="BA31" s="129"/>
    </row>
    <row r="32" customFormat="false" ht="13.5" hidden="false" customHeight="false" outlineLevel="0" collapsed="false">
      <c r="A32" s="125" t="n">
        <v>343</v>
      </c>
      <c r="B32" s="186" t="s">
        <v>102</v>
      </c>
      <c r="C32" s="156" t="n">
        <f aca="false">SUM(T32,AK32)</f>
        <v>0</v>
      </c>
      <c r="D32" s="157"/>
      <c r="E32" s="157" t="n">
        <f aca="false">SUM(F32:O32)</f>
        <v>0</v>
      </c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 t="n">
        <f aca="false">SUM(Q32:S32)</f>
        <v>0</v>
      </c>
      <c r="Q32" s="157"/>
      <c r="R32" s="157"/>
      <c r="S32" s="158"/>
      <c r="T32" s="159" t="n">
        <f aca="false">SUM(U32:V32,AG32)</f>
        <v>0</v>
      </c>
      <c r="U32" s="157"/>
      <c r="V32" s="157" t="n">
        <f aca="false">SUM(W32:AF32)</f>
        <v>0</v>
      </c>
      <c r="W32" s="157"/>
      <c r="X32" s="157"/>
      <c r="Y32" s="157"/>
      <c r="Z32" s="157"/>
      <c r="AA32" s="157"/>
      <c r="AB32" s="157"/>
      <c r="AC32" s="157"/>
      <c r="AD32" s="157"/>
      <c r="AE32" s="157"/>
      <c r="AF32" s="157"/>
      <c r="AG32" s="157" t="n">
        <f aca="false">SUM(AH32:AJ32)</f>
        <v>0</v>
      </c>
      <c r="AH32" s="157"/>
      <c r="AI32" s="157"/>
      <c r="AJ32" s="158"/>
      <c r="AK32" s="159" t="n">
        <f aca="false">SUM(AL32:AM32,AX32)</f>
        <v>0</v>
      </c>
      <c r="AL32" s="157"/>
      <c r="AM32" s="157" t="n">
        <f aca="false">SUM(AN32:AW32)</f>
        <v>0</v>
      </c>
      <c r="AN32" s="157"/>
      <c r="AO32" s="157"/>
      <c r="AP32" s="157"/>
      <c r="AQ32" s="157"/>
      <c r="AR32" s="157"/>
      <c r="AS32" s="157"/>
      <c r="AT32" s="157"/>
      <c r="AU32" s="157"/>
      <c r="AV32" s="157"/>
      <c r="AW32" s="157"/>
      <c r="AX32" s="157" t="n">
        <f aca="false">SUM(AY32:BA32)</f>
        <v>0</v>
      </c>
      <c r="AY32" s="157"/>
      <c r="AZ32" s="157"/>
      <c r="BA32" s="158"/>
    </row>
    <row r="33" customFormat="false" ht="13.5" hidden="false" customHeight="false" outlineLevel="0" collapsed="false">
      <c r="A33" s="160" t="n">
        <v>361</v>
      </c>
      <c r="B33" s="201" t="s">
        <v>103</v>
      </c>
      <c r="C33" s="127" t="n">
        <f aca="false">SUM(T33,AK33)</f>
        <v>0</v>
      </c>
      <c r="D33" s="128"/>
      <c r="E33" s="128" t="n">
        <f aca="false">SUM(F33:O33)</f>
        <v>0</v>
      </c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 t="n">
        <f aca="false">SUM(Q33:S33)</f>
        <v>0</v>
      </c>
      <c r="Q33" s="128"/>
      <c r="R33" s="128"/>
      <c r="S33" s="129"/>
      <c r="T33" s="130" t="n">
        <f aca="false">SUM(U33:V33,AG33)</f>
        <v>0</v>
      </c>
      <c r="U33" s="128"/>
      <c r="V33" s="128" t="n">
        <f aca="false">SUM(W33:AF33)</f>
        <v>0</v>
      </c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 t="n">
        <f aca="false">SUM(AH33:AJ33)</f>
        <v>0</v>
      </c>
      <c r="AH33" s="128"/>
      <c r="AI33" s="128"/>
      <c r="AJ33" s="129"/>
      <c r="AK33" s="130" t="n">
        <f aca="false">SUM(AL33:AM33,AX33)</f>
        <v>0</v>
      </c>
      <c r="AL33" s="128"/>
      <c r="AM33" s="128" t="n">
        <f aca="false">SUM(AN33:AW33)</f>
        <v>0</v>
      </c>
      <c r="AN33" s="128"/>
      <c r="AO33" s="128"/>
      <c r="AP33" s="128"/>
      <c r="AQ33" s="128"/>
      <c r="AR33" s="128"/>
      <c r="AS33" s="128"/>
      <c r="AT33" s="128"/>
      <c r="AU33" s="128"/>
      <c r="AV33" s="128"/>
      <c r="AW33" s="128"/>
      <c r="AX33" s="128" t="n">
        <f aca="false">SUM(AY33:BA33)</f>
        <v>0</v>
      </c>
      <c r="AY33" s="128"/>
      <c r="AZ33" s="128"/>
      <c r="BA33" s="129"/>
    </row>
    <row r="34" customFormat="false" ht="13.5" hidden="false" customHeight="false" outlineLevel="0" collapsed="false">
      <c r="A34" s="125" t="n">
        <v>362</v>
      </c>
      <c r="B34" s="186" t="s">
        <v>104</v>
      </c>
      <c r="C34" s="127" t="n">
        <f aca="false">SUM(T34,AK34)</f>
        <v>0</v>
      </c>
      <c r="D34" s="128"/>
      <c r="E34" s="128" t="n">
        <f aca="false">SUM(F34:O34)</f>
        <v>0</v>
      </c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 t="n">
        <f aca="false">SUM(Q34:S34)</f>
        <v>0</v>
      </c>
      <c r="Q34" s="128"/>
      <c r="R34" s="128"/>
      <c r="S34" s="129"/>
      <c r="T34" s="130" t="n">
        <f aca="false">SUM(U34:V34,AG34)</f>
        <v>0</v>
      </c>
      <c r="U34" s="128"/>
      <c r="V34" s="128" t="n">
        <f aca="false">SUM(W34:AF34)</f>
        <v>0</v>
      </c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 t="n">
        <f aca="false">SUM(AH34:AJ34)</f>
        <v>0</v>
      </c>
      <c r="AH34" s="128"/>
      <c r="AI34" s="128"/>
      <c r="AJ34" s="129"/>
      <c r="AK34" s="130" t="n">
        <f aca="false">SUM(AL34:AM34,AX34)</f>
        <v>0</v>
      </c>
      <c r="AL34" s="128"/>
      <c r="AM34" s="128" t="n">
        <f aca="false">SUM(AN34:AW34)</f>
        <v>0</v>
      </c>
      <c r="AN34" s="128"/>
      <c r="AO34" s="128"/>
      <c r="AP34" s="128"/>
      <c r="AQ34" s="128"/>
      <c r="AR34" s="128"/>
      <c r="AS34" s="128"/>
      <c r="AT34" s="128"/>
      <c r="AU34" s="128"/>
      <c r="AV34" s="128"/>
      <c r="AW34" s="128"/>
      <c r="AX34" s="128" t="n">
        <f aca="false">SUM(AY34:BA34)</f>
        <v>0</v>
      </c>
      <c r="AY34" s="128"/>
      <c r="AZ34" s="128"/>
      <c r="BA34" s="129"/>
    </row>
    <row r="35" customFormat="false" ht="13.5" hidden="false" customHeight="false" outlineLevel="0" collapsed="false">
      <c r="A35" s="125" t="n">
        <v>363</v>
      </c>
      <c r="B35" s="186" t="s">
        <v>105</v>
      </c>
      <c r="C35" s="127" t="n">
        <f aca="false">SUM(T35,AK35)</f>
        <v>0</v>
      </c>
      <c r="D35" s="128"/>
      <c r="E35" s="128" t="n">
        <f aca="false">SUM(F35:O35)</f>
        <v>0</v>
      </c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 t="n">
        <f aca="false">SUM(Q35:S35)</f>
        <v>0</v>
      </c>
      <c r="Q35" s="128"/>
      <c r="R35" s="128"/>
      <c r="S35" s="129"/>
      <c r="T35" s="130" t="n">
        <f aca="false">SUM(U35:V35,AG35)</f>
        <v>0</v>
      </c>
      <c r="U35" s="128"/>
      <c r="V35" s="128" t="n">
        <f aca="false">SUM(W35:AF35)</f>
        <v>0</v>
      </c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 t="n">
        <f aca="false">SUM(AH35:AJ35)</f>
        <v>0</v>
      </c>
      <c r="AH35" s="128"/>
      <c r="AI35" s="128"/>
      <c r="AJ35" s="129"/>
      <c r="AK35" s="130" t="n">
        <f aca="false">SUM(AL35:AM35,AX35)</f>
        <v>0</v>
      </c>
      <c r="AL35" s="128"/>
      <c r="AM35" s="128" t="n">
        <f aca="false">SUM(AN35:AW35)</f>
        <v>0</v>
      </c>
      <c r="AN35" s="128"/>
      <c r="AO35" s="128"/>
      <c r="AP35" s="128"/>
      <c r="AQ35" s="128"/>
      <c r="AR35" s="128"/>
      <c r="AS35" s="128"/>
      <c r="AT35" s="128"/>
      <c r="AU35" s="128"/>
      <c r="AV35" s="128"/>
      <c r="AW35" s="128"/>
      <c r="AX35" s="128" t="n">
        <f aca="false">SUM(AY35:BA35)</f>
        <v>0</v>
      </c>
      <c r="AY35" s="128"/>
      <c r="AZ35" s="128"/>
      <c r="BA35" s="129"/>
    </row>
    <row r="36" customFormat="false" ht="13.5" hidden="false" customHeight="false" outlineLevel="0" collapsed="false">
      <c r="A36" s="125" t="n">
        <v>364</v>
      </c>
      <c r="B36" s="186" t="s">
        <v>106</v>
      </c>
      <c r="C36" s="127" t="n">
        <f aca="false">SUM(T36,AK36)</f>
        <v>0</v>
      </c>
      <c r="D36" s="128"/>
      <c r="E36" s="128" t="n">
        <f aca="false">SUM(F36:O36)</f>
        <v>0</v>
      </c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 t="n">
        <f aca="false">SUM(Q36:S36)</f>
        <v>0</v>
      </c>
      <c r="Q36" s="128"/>
      <c r="R36" s="128"/>
      <c r="S36" s="129"/>
      <c r="T36" s="130" t="n">
        <f aca="false">SUM(U36:V36,AG36)</f>
        <v>0</v>
      </c>
      <c r="U36" s="128"/>
      <c r="V36" s="128" t="n">
        <f aca="false">SUM(W36:AF36)</f>
        <v>0</v>
      </c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 t="n">
        <f aca="false">SUM(AH36:AJ36)</f>
        <v>0</v>
      </c>
      <c r="AH36" s="128"/>
      <c r="AI36" s="128"/>
      <c r="AJ36" s="129"/>
      <c r="AK36" s="130" t="n">
        <f aca="false">SUM(AL36:AM36,AX36)</f>
        <v>0</v>
      </c>
      <c r="AL36" s="128"/>
      <c r="AM36" s="128" t="n">
        <f aca="false">SUM(AN36:AW36)</f>
        <v>0</v>
      </c>
      <c r="AN36" s="128"/>
      <c r="AO36" s="128"/>
      <c r="AP36" s="128"/>
      <c r="AQ36" s="128"/>
      <c r="AR36" s="128"/>
      <c r="AS36" s="128"/>
      <c r="AT36" s="128"/>
      <c r="AU36" s="128"/>
      <c r="AV36" s="128"/>
      <c r="AW36" s="128"/>
      <c r="AX36" s="128" t="n">
        <f aca="false">SUM(AY36:BA36)</f>
        <v>0</v>
      </c>
      <c r="AY36" s="128"/>
      <c r="AZ36" s="128"/>
      <c r="BA36" s="129"/>
    </row>
    <row r="37" customFormat="false" ht="13.5" hidden="false" customHeight="false" outlineLevel="0" collapsed="false">
      <c r="A37" s="125" t="n">
        <v>365</v>
      </c>
      <c r="B37" s="186" t="s">
        <v>107</v>
      </c>
      <c r="C37" s="127" t="n">
        <f aca="false">SUM(T37,AK37)</f>
        <v>0</v>
      </c>
      <c r="D37" s="128"/>
      <c r="E37" s="128" t="n">
        <f aca="false">SUM(F37:O37)</f>
        <v>0</v>
      </c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 t="n">
        <f aca="false">SUM(Q37:S37)</f>
        <v>0</v>
      </c>
      <c r="Q37" s="128"/>
      <c r="R37" s="128"/>
      <c r="S37" s="129"/>
      <c r="T37" s="130" t="n">
        <f aca="false">SUM(U37:V37,AG37)</f>
        <v>0</v>
      </c>
      <c r="U37" s="128"/>
      <c r="V37" s="128" t="n">
        <f aca="false">SUM(W37:AF37)</f>
        <v>0</v>
      </c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 t="n">
        <f aca="false">SUM(AH37:AJ37)</f>
        <v>0</v>
      </c>
      <c r="AH37" s="128"/>
      <c r="AI37" s="128"/>
      <c r="AJ37" s="129"/>
      <c r="AK37" s="130" t="n">
        <f aca="false">SUM(AL37:AM37,AX37)</f>
        <v>0</v>
      </c>
      <c r="AL37" s="128"/>
      <c r="AM37" s="128" t="n">
        <f aca="false">SUM(AN37:AW37)</f>
        <v>0</v>
      </c>
      <c r="AN37" s="128"/>
      <c r="AO37" s="128"/>
      <c r="AP37" s="128"/>
      <c r="AQ37" s="128"/>
      <c r="AR37" s="128"/>
      <c r="AS37" s="128"/>
      <c r="AT37" s="128"/>
      <c r="AU37" s="128"/>
      <c r="AV37" s="128"/>
      <c r="AW37" s="128"/>
      <c r="AX37" s="128" t="n">
        <f aca="false">SUM(AY37:BA37)</f>
        <v>0</v>
      </c>
      <c r="AY37" s="128"/>
      <c r="AZ37" s="128"/>
      <c r="BA37" s="129"/>
    </row>
    <row r="38" customFormat="false" ht="13.5" hidden="false" customHeight="false" outlineLevel="0" collapsed="false">
      <c r="A38" s="125" t="n">
        <v>366</v>
      </c>
      <c r="B38" s="186" t="s">
        <v>108</v>
      </c>
      <c r="C38" s="127" t="n">
        <f aca="false">SUM(T38,AK38)</f>
        <v>0</v>
      </c>
      <c r="D38" s="128"/>
      <c r="E38" s="128" t="n">
        <f aca="false">SUM(F38:O38)</f>
        <v>0</v>
      </c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 t="n">
        <f aca="false">SUM(Q38:S38)</f>
        <v>0</v>
      </c>
      <c r="Q38" s="128"/>
      <c r="R38" s="128"/>
      <c r="S38" s="129"/>
      <c r="T38" s="130" t="n">
        <f aca="false">SUM(U38:V38,AG38)</f>
        <v>0</v>
      </c>
      <c r="U38" s="128"/>
      <c r="V38" s="128" t="n">
        <f aca="false">SUM(W38:AF38)</f>
        <v>0</v>
      </c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 t="n">
        <f aca="false">SUM(AH38:AJ38)</f>
        <v>0</v>
      </c>
      <c r="AH38" s="128"/>
      <c r="AI38" s="128"/>
      <c r="AJ38" s="129"/>
      <c r="AK38" s="130" t="n">
        <f aca="false">SUM(AL38:AM38,AX38)</f>
        <v>0</v>
      </c>
      <c r="AL38" s="128"/>
      <c r="AM38" s="128" t="n">
        <f aca="false">SUM(AN38:AW38)</f>
        <v>0</v>
      </c>
      <c r="AN38" s="128"/>
      <c r="AO38" s="128"/>
      <c r="AP38" s="128"/>
      <c r="AQ38" s="128"/>
      <c r="AR38" s="128"/>
      <c r="AS38" s="128"/>
      <c r="AT38" s="128"/>
      <c r="AU38" s="128"/>
      <c r="AV38" s="128"/>
      <c r="AW38" s="128"/>
      <c r="AX38" s="128" t="n">
        <f aca="false">SUM(AY38:BA38)</f>
        <v>0</v>
      </c>
      <c r="AY38" s="128"/>
      <c r="AZ38" s="128"/>
      <c r="BA38" s="129"/>
    </row>
    <row r="39" customFormat="false" ht="13.5" hidden="false" customHeight="false" outlineLevel="0" collapsed="false">
      <c r="A39" s="125" t="n">
        <v>367</v>
      </c>
      <c r="B39" s="186" t="s">
        <v>109</v>
      </c>
      <c r="C39" s="127" t="n">
        <f aca="false">SUM(T39,AK39)</f>
        <v>0</v>
      </c>
      <c r="D39" s="128"/>
      <c r="E39" s="128" t="n">
        <f aca="false">SUM(F39:O39)</f>
        <v>0</v>
      </c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 t="n">
        <f aca="false">SUM(Q39:S39)</f>
        <v>0</v>
      </c>
      <c r="Q39" s="128"/>
      <c r="R39" s="128"/>
      <c r="S39" s="129"/>
      <c r="T39" s="130" t="n">
        <f aca="false">SUM(U39:V39,AG39)</f>
        <v>0</v>
      </c>
      <c r="U39" s="128"/>
      <c r="V39" s="128" t="n">
        <f aca="false">SUM(W39:AF39)</f>
        <v>0</v>
      </c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 t="n">
        <f aca="false">SUM(AH39:AJ39)</f>
        <v>0</v>
      </c>
      <c r="AH39" s="128"/>
      <c r="AI39" s="128"/>
      <c r="AJ39" s="129"/>
      <c r="AK39" s="130" t="n">
        <f aca="false">SUM(AL39:AM39,AX39)</f>
        <v>0</v>
      </c>
      <c r="AL39" s="128"/>
      <c r="AM39" s="128" t="n">
        <f aca="false">SUM(AN39:AW39)</f>
        <v>0</v>
      </c>
      <c r="AN39" s="128"/>
      <c r="AO39" s="128"/>
      <c r="AP39" s="128"/>
      <c r="AQ39" s="128"/>
      <c r="AR39" s="128"/>
      <c r="AS39" s="128"/>
      <c r="AT39" s="128"/>
      <c r="AU39" s="128"/>
      <c r="AV39" s="128"/>
      <c r="AW39" s="128"/>
      <c r="AX39" s="128" t="n">
        <f aca="false">SUM(AY39:BA39)</f>
        <v>0</v>
      </c>
      <c r="AY39" s="128"/>
      <c r="AZ39" s="128"/>
      <c r="BA39" s="129"/>
    </row>
    <row r="40" customFormat="false" ht="13.5" hidden="false" customHeight="false" outlineLevel="0" collapsed="false">
      <c r="A40" s="162" t="n">
        <v>368</v>
      </c>
      <c r="B40" s="193" t="s">
        <v>110</v>
      </c>
      <c r="C40" s="156" t="n">
        <f aca="false">SUM(T40,AK40)</f>
        <v>0</v>
      </c>
      <c r="D40" s="157"/>
      <c r="E40" s="157" t="n">
        <f aca="false">SUM(F40:O40)</f>
        <v>0</v>
      </c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157" t="n">
        <f aca="false">SUM(Q40:S40)</f>
        <v>0</v>
      </c>
      <c r="Q40" s="157"/>
      <c r="R40" s="157"/>
      <c r="S40" s="158"/>
      <c r="T40" s="159" t="n">
        <f aca="false">SUM(U40:V40,AG40)</f>
        <v>0</v>
      </c>
      <c r="U40" s="157"/>
      <c r="V40" s="157" t="n">
        <f aca="false">SUM(W40:AF40)</f>
        <v>0</v>
      </c>
      <c r="W40" s="157"/>
      <c r="X40" s="157"/>
      <c r="Y40" s="157"/>
      <c r="Z40" s="157"/>
      <c r="AA40" s="157"/>
      <c r="AB40" s="157"/>
      <c r="AC40" s="157"/>
      <c r="AD40" s="157"/>
      <c r="AE40" s="157"/>
      <c r="AF40" s="157"/>
      <c r="AG40" s="157" t="n">
        <f aca="false">SUM(AH40:AJ40)</f>
        <v>0</v>
      </c>
      <c r="AH40" s="157"/>
      <c r="AI40" s="157"/>
      <c r="AJ40" s="158"/>
      <c r="AK40" s="159" t="n">
        <f aca="false">SUM(AL40:AM40,AX40)</f>
        <v>0</v>
      </c>
      <c r="AL40" s="157"/>
      <c r="AM40" s="157" t="n">
        <f aca="false">SUM(AN40:AW40)</f>
        <v>0</v>
      </c>
      <c r="AN40" s="157"/>
      <c r="AO40" s="157"/>
      <c r="AP40" s="157"/>
      <c r="AQ40" s="157"/>
      <c r="AR40" s="157"/>
      <c r="AS40" s="157"/>
      <c r="AT40" s="157"/>
      <c r="AU40" s="157"/>
      <c r="AV40" s="157"/>
      <c r="AW40" s="157"/>
      <c r="AX40" s="157" t="n">
        <f aca="false">SUM(AY40:BA40)</f>
        <v>0</v>
      </c>
      <c r="AY40" s="157"/>
      <c r="AZ40" s="157"/>
      <c r="BA40" s="158"/>
    </row>
    <row r="41" customFormat="false" ht="13.5" hidden="false" customHeight="false" outlineLevel="0" collapsed="false">
      <c r="A41" s="125" t="n">
        <v>381</v>
      </c>
      <c r="B41" s="186" t="s">
        <v>111</v>
      </c>
      <c r="C41" s="127" t="n">
        <f aca="false">SUM(T41,AK41)</f>
        <v>0</v>
      </c>
      <c r="D41" s="128"/>
      <c r="E41" s="128" t="n">
        <f aca="false">SUM(F41:O41)</f>
        <v>0</v>
      </c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 t="n">
        <f aca="false">SUM(Q41:S41)</f>
        <v>0</v>
      </c>
      <c r="Q41" s="128"/>
      <c r="R41" s="128"/>
      <c r="S41" s="129"/>
      <c r="T41" s="130" t="n">
        <f aca="false">SUM(U41:V41,AG41)</f>
        <v>0</v>
      </c>
      <c r="U41" s="128"/>
      <c r="V41" s="128" t="n">
        <f aca="false">SUM(W41:AF41)</f>
        <v>0</v>
      </c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 t="n">
        <f aca="false">SUM(AH41:AJ41)</f>
        <v>0</v>
      </c>
      <c r="AH41" s="128"/>
      <c r="AI41" s="128"/>
      <c r="AJ41" s="129"/>
      <c r="AK41" s="130" t="n">
        <f aca="false">SUM(AL41:AM41,AX41)</f>
        <v>0</v>
      </c>
      <c r="AL41" s="128"/>
      <c r="AM41" s="128" t="n">
        <f aca="false">SUM(AN41:AW41)</f>
        <v>0</v>
      </c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 t="n">
        <f aca="false">SUM(AY41:BA41)</f>
        <v>0</v>
      </c>
      <c r="AY41" s="128"/>
      <c r="AZ41" s="128"/>
      <c r="BA41" s="129"/>
    </row>
    <row r="42" customFormat="false" ht="13.5" hidden="false" customHeight="false" outlineLevel="0" collapsed="false">
      <c r="A42" s="125" t="n">
        <v>382</v>
      </c>
      <c r="B42" s="186" t="s">
        <v>112</v>
      </c>
      <c r="C42" s="127" t="n">
        <f aca="false">SUM(T42,AK42)</f>
        <v>0</v>
      </c>
      <c r="D42" s="128"/>
      <c r="E42" s="128" t="n">
        <f aca="false">SUM(F42:O42)</f>
        <v>0</v>
      </c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 t="n">
        <f aca="false">SUM(Q42:S42)</f>
        <v>0</v>
      </c>
      <c r="Q42" s="128"/>
      <c r="R42" s="128"/>
      <c r="S42" s="129"/>
      <c r="T42" s="130" t="n">
        <f aca="false">SUM(U42:V42,AG42)</f>
        <v>0</v>
      </c>
      <c r="U42" s="128"/>
      <c r="V42" s="128" t="n">
        <f aca="false">SUM(W42:AF42)</f>
        <v>0</v>
      </c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 t="n">
        <f aca="false">SUM(AH42:AJ42)</f>
        <v>0</v>
      </c>
      <c r="AH42" s="128"/>
      <c r="AI42" s="128"/>
      <c r="AJ42" s="129"/>
      <c r="AK42" s="130" t="n">
        <f aca="false">SUM(AL42:AM42,AX42)</f>
        <v>0</v>
      </c>
      <c r="AL42" s="128"/>
      <c r="AM42" s="128" t="n">
        <f aca="false">SUM(AN42:AW42)</f>
        <v>0</v>
      </c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 t="n">
        <f aca="false">SUM(AY42:BA42)</f>
        <v>0</v>
      </c>
      <c r="AY42" s="128"/>
      <c r="AZ42" s="128"/>
      <c r="BA42" s="129"/>
    </row>
    <row r="43" customFormat="false" ht="13.5" hidden="false" customHeight="false" outlineLevel="0" collapsed="false">
      <c r="A43" s="125" t="n">
        <v>383</v>
      </c>
      <c r="B43" s="186" t="s">
        <v>113</v>
      </c>
      <c r="C43" s="127" t="n">
        <f aca="false">SUM(T43,AK43)</f>
        <v>0</v>
      </c>
      <c r="D43" s="128"/>
      <c r="E43" s="128" t="n">
        <f aca="false">SUM(F43:O43)</f>
        <v>0</v>
      </c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 t="n">
        <f aca="false">SUM(Q43:S43)</f>
        <v>0</v>
      </c>
      <c r="Q43" s="128"/>
      <c r="R43" s="128"/>
      <c r="S43" s="129"/>
      <c r="T43" s="130" t="n">
        <f aca="false">SUM(U43:V43,AG43)</f>
        <v>0</v>
      </c>
      <c r="U43" s="128"/>
      <c r="V43" s="128" t="n">
        <f aca="false">SUM(W43:AF43)</f>
        <v>0</v>
      </c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 t="n">
        <f aca="false">SUM(AH43:AJ43)</f>
        <v>0</v>
      </c>
      <c r="AH43" s="128"/>
      <c r="AI43" s="128"/>
      <c r="AJ43" s="129"/>
      <c r="AK43" s="130" t="n">
        <f aca="false">SUM(AL43:AM43,AX43)</f>
        <v>0</v>
      </c>
      <c r="AL43" s="128"/>
      <c r="AM43" s="128" t="n">
        <f aca="false">SUM(AN43:AW43)</f>
        <v>0</v>
      </c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 t="n">
        <f aca="false">SUM(AY43:BA43)</f>
        <v>0</v>
      </c>
      <c r="AY43" s="128"/>
      <c r="AZ43" s="128"/>
      <c r="BA43" s="129"/>
    </row>
    <row r="44" customFormat="false" ht="13.5" hidden="false" customHeight="false" outlineLevel="0" collapsed="false">
      <c r="A44" s="125" t="n">
        <v>384</v>
      </c>
      <c r="B44" s="186" t="s">
        <v>114</v>
      </c>
      <c r="C44" s="127" t="n">
        <f aca="false">SUM(T44,AK44)</f>
        <v>0</v>
      </c>
      <c r="D44" s="128"/>
      <c r="E44" s="128" t="n">
        <f aca="false">SUM(F44:O44)</f>
        <v>0</v>
      </c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 t="n">
        <f aca="false">SUM(Q44:S44)</f>
        <v>0</v>
      </c>
      <c r="Q44" s="128"/>
      <c r="R44" s="128"/>
      <c r="S44" s="129"/>
      <c r="T44" s="130" t="n">
        <f aca="false">SUM(U44:V44,AG44)</f>
        <v>0</v>
      </c>
      <c r="U44" s="128"/>
      <c r="V44" s="128" t="n">
        <f aca="false">SUM(W44:AF44)</f>
        <v>0</v>
      </c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 t="n">
        <f aca="false">SUM(AH44:AJ44)</f>
        <v>0</v>
      </c>
      <c r="AH44" s="128"/>
      <c r="AI44" s="128"/>
      <c r="AJ44" s="129"/>
      <c r="AK44" s="130" t="n">
        <f aca="false">SUM(AL44:AM44,AX44)</f>
        <v>0</v>
      </c>
      <c r="AL44" s="128"/>
      <c r="AM44" s="128" t="n">
        <f aca="false">SUM(AN44:AW44)</f>
        <v>0</v>
      </c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 t="n">
        <f aca="false">SUM(AY44:BA44)</f>
        <v>0</v>
      </c>
      <c r="AY44" s="128"/>
      <c r="AZ44" s="128"/>
      <c r="BA44" s="129"/>
    </row>
    <row r="45" customFormat="false" ht="13.5" hidden="false" customHeight="false" outlineLevel="0" collapsed="false">
      <c r="A45" s="125" t="n">
        <v>385</v>
      </c>
      <c r="B45" s="186" t="s">
        <v>115</v>
      </c>
      <c r="C45" s="127" t="n">
        <f aca="false">SUM(T45,AK45)</f>
        <v>102</v>
      </c>
      <c r="D45" s="128" t="n">
        <v>14</v>
      </c>
      <c r="E45" s="128" t="n">
        <f aca="false">SUM(F45:O45)</f>
        <v>65</v>
      </c>
      <c r="F45" s="128" t="n">
        <v>2</v>
      </c>
      <c r="G45" s="128" t="n">
        <v>4</v>
      </c>
      <c r="H45" s="128" t="n">
        <v>7</v>
      </c>
      <c r="I45" s="128" t="n">
        <v>10</v>
      </c>
      <c r="J45" s="128" t="n">
        <v>5</v>
      </c>
      <c r="K45" s="128" t="n">
        <v>5</v>
      </c>
      <c r="L45" s="128" t="n">
        <v>5</v>
      </c>
      <c r="M45" s="128" t="n">
        <v>8</v>
      </c>
      <c r="N45" s="128" t="n">
        <v>8</v>
      </c>
      <c r="O45" s="128" t="n">
        <v>11</v>
      </c>
      <c r="P45" s="128" t="n">
        <f aca="false">SUM(Q45:S45)</f>
        <v>23</v>
      </c>
      <c r="Q45" s="128" t="n">
        <v>7</v>
      </c>
      <c r="R45" s="128" t="n">
        <v>6</v>
      </c>
      <c r="S45" s="129" t="n">
        <v>10</v>
      </c>
      <c r="T45" s="130" t="n">
        <f aca="false">SUM(U45:V45,AG45)</f>
        <v>51</v>
      </c>
      <c r="U45" s="128" t="n">
        <v>8</v>
      </c>
      <c r="V45" s="128" t="n">
        <f aca="false">SUM(W45:AF45)</f>
        <v>30</v>
      </c>
      <c r="W45" s="200" t="s">
        <v>143</v>
      </c>
      <c r="X45" s="128" t="n">
        <v>2</v>
      </c>
      <c r="Y45" s="128" t="n">
        <v>1</v>
      </c>
      <c r="Z45" s="128" t="n">
        <v>4</v>
      </c>
      <c r="AA45" s="128" t="n">
        <v>3</v>
      </c>
      <c r="AB45" s="128" t="n">
        <v>4</v>
      </c>
      <c r="AC45" s="128" t="n">
        <v>3</v>
      </c>
      <c r="AD45" s="128" t="n">
        <v>3</v>
      </c>
      <c r="AE45" s="128" t="n">
        <v>4</v>
      </c>
      <c r="AF45" s="128" t="n">
        <v>6</v>
      </c>
      <c r="AG45" s="128" t="n">
        <f aca="false">SUM(AH45:AJ45)</f>
        <v>13</v>
      </c>
      <c r="AH45" s="128" t="n">
        <v>5</v>
      </c>
      <c r="AI45" s="128" t="n">
        <v>2</v>
      </c>
      <c r="AJ45" s="129" t="n">
        <v>6</v>
      </c>
      <c r="AK45" s="130" t="n">
        <f aca="false">SUM(AL45:AM45,AX45)</f>
        <v>51</v>
      </c>
      <c r="AL45" s="128" t="n">
        <v>6</v>
      </c>
      <c r="AM45" s="128" t="n">
        <f aca="false">SUM(AN45:AW45)</f>
        <v>35</v>
      </c>
      <c r="AN45" s="128" t="n">
        <v>2</v>
      </c>
      <c r="AO45" s="128" t="n">
        <v>2</v>
      </c>
      <c r="AP45" s="128" t="n">
        <v>6</v>
      </c>
      <c r="AQ45" s="128" t="n">
        <v>6</v>
      </c>
      <c r="AR45" s="128" t="n">
        <v>2</v>
      </c>
      <c r="AS45" s="128" t="n">
        <v>1</v>
      </c>
      <c r="AT45" s="128" t="n">
        <v>2</v>
      </c>
      <c r="AU45" s="128" t="n">
        <v>5</v>
      </c>
      <c r="AV45" s="128" t="n">
        <v>4</v>
      </c>
      <c r="AW45" s="128" t="n">
        <v>5</v>
      </c>
      <c r="AX45" s="128" t="n">
        <f aca="false">SUM(AY45:BA45)</f>
        <v>10</v>
      </c>
      <c r="AY45" s="128" t="n">
        <v>2</v>
      </c>
      <c r="AZ45" s="128" t="n">
        <v>4</v>
      </c>
      <c r="BA45" s="129" t="n">
        <v>4</v>
      </c>
    </row>
    <row r="46" customFormat="false" ht="13.5" hidden="false" customHeight="false" outlineLevel="0" collapsed="false">
      <c r="A46" s="125" t="n">
        <v>386</v>
      </c>
      <c r="B46" s="186" t="s">
        <v>116</v>
      </c>
      <c r="C46" s="156" t="n">
        <f aca="false">SUM(T46,AK46)</f>
        <v>1332</v>
      </c>
      <c r="D46" s="157" t="n">
        <v>203</v>
      </c>
      <c r="E46" s="157" t="n">
        <f aca="false">SUM(F46:O46)</f>
        <v>815</v>
      </c>
      <c r="F46" s="157" t="n">
        <v>80</v>
      </c>
      <c r="G46" s="157" t="n">
        <v>44</v>
      </c>
      <c r="H46" s="157" t="n">
        <v>58</v>
      </c>
      <c r="I46" s="157" t="n">
        <v>77</v>
      </c>
      <c r="J46" s="157" t="n">
        <v>74</v>
      </c>
      <c r="K46" s="157" t="n">
        <v>105</v>
      </c>
      <c r="L46" s="157" t="n">
        <v>93</v>
      </c>
      <c r="M46" s="157" t="n">
        <v>91</v>
      </c>
      <c r="N46" s="157" t="n">
        <v>90</v>
      </c>
      <c r="O46" s="157" t="n">
        <v>103</v>
      </c>
      <c r="P46" s="157" t="n">
        <f aca="false">SUM(Q46:S46)</f>
        <v>314</v>
      </c>
      <c r="Q46" s="157" t="n">
        <v>116</v>
      </c>
      <c r="R46" s="157" t="n">
        <v>99</v>
      </c>
      <c r="S46" s="158" t="n">
        <v>99</v>
      </c>
      <c r="T46" s="159" t="n">
        <f aca="false">SUM(U46:V46,AG46)</f>
        <v>684</v>
      </c>
      <c r="U46" s="157" t="n">
        <v>102</v>
      </c>
      <c r="V46" s="157" t="n">
        <f aca="false">SUM(W46:AF46)</f>
        <v>429</v>
      </c>
      <c r="W46" s="157" t="n">
        <v>39</v>
      </c>
      <c r="X46" s="157" t="n">
        <v>27</v>
      </c>
      <c r="Y46" s="157" t="n">
        <v>32</v>
      </c>
      <c r="Z46" s="157" t="n">
        <v>35</v>
      </c>
      <c r="AA46" s="157" t="n">
        <v>39</v>
      </c>
      <c r="AB46" s="157" t="n">
        <v>62</v>
      </c>
      <c r="AC46" s="157" t="n">
        <v>49</v>
      </c>
      <c r="AD46" s="157" t="n">
        <v>44</v>
      </c>
      <c r="AE46" s="157" t="n">
        <v>42</v>
      </c>
      <c r="AF46" s="157" t="n">
        <v>60</v>
      </c>
      <c r="AG46" s="157" t="n">
        <f aca="false">SUM(AH46:AJ46)</f>
        <v>153</v>
      </c>
      <c r="AH46" s="157" t="n">
        <v>49</v>
      </c>
      <c r="AI46" s="157" t="n">
        <v>56</v>
      </c>
      <c r="AJ46" s="158" t="n">
        <v>48</v>
      </c>
      <c r="AK46" s="159" t="n">
        <f aca="false">SUM(AL46:AM46,AX46)</f>
        <v>648</v>
      </c>
      <c r="AL46" s="157" t="n">
        <v>101</v>
      </c>
      <c r="AM46" s="157" t="n">
        <f aca="false">SUM(AN46:AW46)</f>
        <v>386</v>
      </c>
      <c r="AN46" s="157" t="n">
        <v>41</v>
      </c>
      <c r="AO46" s="157" t="n">
        <v>17</v>
      </c>
      <c r="AP46" s="157" t="n">
        <v>26</v>
      </c>
      <c r="AQ46" s="157" t="n">
        <v>42</v>
      </c>
      <c r="AR46" s="157" t="n">
        <v>35</v>
      </c>
      <c r="AS46" s="157" t="n">
        <v>43</v>
      </c>
      <c r="AT46" s="157" t="n">
        <v>44</v>
      </c>
      <c r="AU46" s="157" t="n">
        <v>47</v>
      </c>
      <c r="AV46" s="157" t="n">
        <v>48</v>
      </c>
      <c r="AW46" s="157" t="n">
        <v>43</v>
      </c>
      <c r="AX46" s="157" t="n">
        <f aca="false">SUM(AY46:BA46)</f>
        <v>161</v>
      </c>
      <c r="AY46" s="157" t="n">
        <v>67</v>
      </c>
      <c r="AZ46" s="157" t="n">
        <v>43</v>
      </c>
      <c r="BA46" s="158" t="n">
        <v>51</v>
      </c>
    </row>
    <row r="47" customFormat="false" ht="13.5" hidden="false" customHeight="false" outlineLevel="0" collapsed="false">
      <c r="A47" s="160" t="n">
        <v>401</v>
      </c>
      <c r="B47" s="201" t="s">
        <v>30</v>
      </c>
      <c r="C47" s="127" t="n">
        <f aca="false">SUM(T47,AK47)</f>
        <v>541</v>
      </c>
      <c r="D47" s="128" t="n">
        <v>69</v>
      </c>
      <c r="E47" s="128" t="n">
        <f aca="false">SUM(F47:O47)</f>
        <v>349</v>
      </c>
      <c r="F47" s="128" t="n">
        <v>28</v>
      </c>
      <c r="G47" s="128" t="n">
        <v>24</v>
      </c>
      <c r="H47" s="128" t="n">
        <v>29</v>
      </c>
      <c r="I47" s="128" t="n">
        <v>23</v>
      </c>
      <c r="J47" s="128" t="n">
        <v>30</v>
      </c>
      <c r="K47" s="128" t="n">
        <v>38</v>
      </c>
      <c r="L47" s="128" t="n">
        <v>36</v>
      </c>
      <c r="M47" s="128" t="n">
        <v>29</v>
      </c>
      <c r="N47" s="128" t="n">
        <v>52</v>
      </c>
      <c r="O47" s="128" t="n">
        <v>60</v>
      </c>
      <c r="P47" s="128" t="n">
        <f aca="false">SUM(Q47:S47)</f>
        <v>123</v>
      </c>
      <c r="Q47" s="128" t="n">
        <v>44</v>
      </c>
      <c r="R47" s="128" t="n">
        <v>27</v>
      </c>
      <c r="S47" s="129" t="n">
        <v>52</v>
      </c>
      <c r="T47" s="130" t="n">
        <f aca="false">SUM(U47:V47,AG47)</f>
        <v>268</v>
      </c>
      <c r="U47" s="128" t="n">
        <v>37</v>
      </c>
      <c r="V47" s="128" t="n">
        <f aca="false">SUM(W47:AF47)</f>
        <v>169</v>
      </c>
      <c r="W47" s="128" t="n">
        <v>13</v>
      </c>
      <c r="X47" s="128" t="n">
        <v>13</v>
      </c>
      <c r="Y47" s="128" t="n">
        <v>14</v>
      </c>
      <c r="Z47" s="128" t="n">
        <v>11</v>
      </c>
      <c r="AA47" s="128" t="n">
        <v>16</v>
      </c>
      <c r="AB47" s="128" t="n">
        <v>19</v>
      </c>
      <c r="AC47" s="128" t="n">
        <v>19</v>
      </c>
      <c r="AD47" s="128" t="n">
        <v>11</v>
      </c>
      <c r="AE47" s="128" t="n">
        <v>21</v>
      </c>
      <c r="AF47" s="128" t="n">
        <v>32</v>
      </c>
      <c r="AG47" s="128" t="n">
        <f aca="false">SUM(AH47:AJ47)</f>
        <v>62</v>
      </c>
      <c r="AH47" s="128" t="n">
        <v>27</v>
      </c>
      <c r="AI47" s="128" t="n">
        <v>16</v>
      </c>
      <c r="AJ47" s="129" t="n">
        <v>19</v>
      </c>
      <c r="AK47" s="130" t="n">
        <f aca="false">SUM(AL47:AM47,AX47)</f>
        <v>273</v>
      </c>
      <c r="AL47" s="128" t="n">
        <v>32</v>
      </c>
      <c r="AM47" s="128" t="n">
        <f aca="false">SUM(AN47:AW47)</f>
        <v>180</v>
      </c>
      <c r="AN47" s="128" t="n">
        <v>15</v>
      </c>
      <c r="AO47" s="128" t="n">
        <v>11</v>
      </c>
      <c r="AP47" s="128" t="n">
        <v>15</v>
      </c>
      <c r="AQ47" s="128" t="n">
        <v>12</v>
      </c>
      <c r="AR47" s="128" t="n">
        <v>14</v>
      </c>
      <c r="AS47" s="128" t="n">
        <v>19</v>
      </c>
      <c r="AT47" s="128" t="n">
        <v>17</v>
      </c>
      <c r="AU47" s="128" t="n">
        <v>18</v>
      </c>
      <c r="AV47" s="128" t="n">
        <v>31</v>
      </c>
      <c r="AW47" s="128" t="n">
        <v>28</v>
      </c>
      <c r="AX47" s="202" t="n">
        <f aca="false">SUM(AY47:BA47)</f>
        <v>61</v>
      </c>
      <c r="AY47" s="128" t="n">
        <v>17</v>
      </c>
      <c r="AZ47" s="128" t="n">
        <v>11</v>
      </c>
      <c r="BA47" s="129" t="n">
        <v>33</v>
      </c>
    </row>
    <row r="48" customFormat="false" ht="13.5" hidden="false" customHeight="false" outlineLevel="0" collapsed="false">
      <c r="A48" s="125" t="n">
        <v>402</v>
      </c>
      <c r="B48" s="186" t="s">
        <v>117</v>
      </c>
      <c r="C48" s="127" t="n">
        <f aca="false">SUM(T48,AK48)</f>
        <v>0</v>
      </c>
      <c r="D48" s="128"/>
      <c r="E48" s="128" t="n">
        <f aca="false">SUM(F48:O48)</f>
        <v>0</v>
      </c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 t="n">
        <f aca="false">SUM(Q48:S48)</f>
        <v>0</v>
      </c>
      <c r="Q48" s="128"/>
      <c r="R48" s="128"/>
      <c r="S48" s="129"/>
      <c r="T48" s="130" t="n">
        <f aca="false">SUM(U48:V48,AG48)</f>
        <v>0</v>
      </c>
      <c r="U48" s="128"/>
      <c r="V48" s="128" t="n">
        <f aca="false">SUM(W48:AF48)</f>
        <v>0</v>
      </c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 t="n">
        <f aca="false">SUM(AH48:AJ48)</f>
        <v>0</v>
      </c>
      <c r="AH48" s="128"/>
      <c r="AI48" s="128"/>
      <c r="AJ48" s="129"/>
      <c r="AK48" s="130" t="n">
        <f aca="false">SUM(AL48:AM48,AX48)</f>
        <v>0</v>
      </c>
      <c r="AL48" s="128"/>
      <c r="AM48" s="128" t="n">
        <f aca="false">SUM(AN48:AW48)</f>
        <v>0</v>
      </c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 t="n">
        <f aca="false">SUM(AY48:BA48)</f>
        <v>0</v>
      </c>
      <c r="AY48" s="128"/>
      <c r="AZ48" s="128"/>
      <c r="BA48" s="129"/>
    </row>
    <row r="49" customFormat="false" ht="13.5" hidden="false" customHeight="false" outlineLevel="0" collapsed="false">
      <c r="A49" s="125" t="n">
        <v>403</v>
      </c>
      <c r="B49" s="186" t="s">
        <v>118</v>
      </c>
      <c r="C49" s="127" t="n">
        <f aca="false">SUM(T49,AK49)</f>
        <v>416</v>
      </c>
      <c r="D49" s="128" t="n">
        <v>48</v>
      </c>
      <c r="E49" s="128" t="n">
        <f aca="false">SUM(F49:O49)</f>
        <v>295</v>
      </c>
      <c r="F49" s="128" t="n">
        <v>18</v>
      </c>
      <c r="G49" s="128" t="n">
        <v>25</v>
      </c>
      <c r="H49" s="128" t="n">
        <v>31</v>
      </c>
      <c r="I49" s="128" t="n">
        <v>30</v>
      </c>
      <c r="J49" s="128" t="n">
        <v>24</v>
      </c>
      <c r="K49" s="128" t="n">
        <v>17</v>
      </c>
      <c r="L49" s="128" t="n">
        <v>23</v>
      </c>
      <c r="M49" s="128" t="n">
        <v>35</v>
      </c>
      <c r="N49" s="128" t="n">
        <v>44</v>
      </c>
      <c r="O49" s="128" t="n">
        <v>48</v>
      </c>
      <c r="P49" s="128" t="n">
        <f aca="false">SUM(Q49:S49)</f>
        <v>73</v>
      </c>
      <c r="Q49" s="128" t="n">
        <v>26</v>
      </c>
      <c r="R49" s="128" t="n">
        <v>14</v>
      </c>
      <c r="S49" s="129" t="n">
        <v>33</v>
      </c>
      <c r="T49" s="130" t="n">
        <f aca="false">SUM(U49:V49,AG49)</f>
        <v>206</v>
      </c>
      <c r="U49" s="128" t="n">
        <v>24</v>
      </c>
      <c r="V49" s="128" t="n">
        <f aca="false">SUM(W49:AF49)</f>
        <v>147</v>
      </c>
      <c r="W49" s="128" t="n">
        <v>8</v>
      </c>
      <c r="X49" s="128" t="n">
        <v>13</v>
      </c>
      <c r="Y49" s="128" t="n">
        <v>17</v>
      </c>
      <c r="Z49" s="128" t="n">
        <v>13</v>
      </c>
      <c r="AA49" s="128" t="n">
        <v>13</v>
      </c>
      <c r="AB49" s="128" t="n">
        <v>7</v>
      </c>
      <c r="AC49" s="128" t="n">
        <v>12</v>
      </c>
      <c r="AD49" s="128" t="n">
        <v>16</v>
      </c>
      <c r="AE49" s="128" t="n">
        <v>22</v>
      </c>
      <c r="AF49" s="128" t="n">
        <v>26</v>
      </c>
      <c r="AG49" s="128" t="n">
        <f aca="false">SUM(AH49:AJ49)</f>
        <v>35</v>
      </c>
      <c r="AH49" s="128" t="n">
        <v>19</v>
      </c>
      <c r="AI49" s="128" t="n">
        <v>4</v>
      </c>
      <c r="AJ49" s="129" t="n">
        <v>12</v>
      </c>
      <c r="AK49" s="130" t="n">
        <f aca="false">SUM(AL49:AM49,AX49)</f>
        <v>210</v>
      </c>
      <c r="AL49" s="128" t="n">
        <v>24</v>
      </c>
      <c r="AM49" s="128" t="n">
        <f aca="false">SUM(AN49:AW49)</f>
        <v>148</v>
      </c>
      <c r="AN49" s="128" t="n">
        <v>10</v>
      </c>
      <c r="AO49" s="128" t="n">
        <v>12</v>
      </c>
      <c r="AP49" s="128" t="n">
        <v>14</v>
      </c>
      <c r="AQ49" s="128" t="n">
        <v>17</v>
      </c>
      <c r="AR49" s="128" t="n">
        <v>11</v>
      </c>
      <c r="AS49" s="128" t="n">
        <v>10</v>
      </c>
      <c r="AT49" s="128" t="n">
        <v>11</v>
      </c>
      <c r="AU49" s="128" t="n">
        <v>19</v>
      </c>
      <c r="AV49" s="128" t="n">
        <v>22</v>
      </c>
      <c r="AW49" s="128" t="n">
        <v>22</v>
      </c>
      <c r="AX49" s="128" t="n">
        <f aca="false">SUM(AY49:BA49)</f>
        <v>38</v>
      </c>
      <c r="AY49" s="128" t="n">
        <v>7</v>
      </c>
      <c r="AZ49" s="128" t="n">
        <v>10</v>
      </c>
      <c r="BA49" s="129" t="n">
        <v>21</v>
      </c>
    </row>
    <row r="50" customFormat="false" ht="13.5" hidden="false" customHeight="false" outlineLevel="0" collapsed="false">
      <c r="A50" s="125" t="n">
        <v>404</v>
      </c>
      <c r="B50" s="186" t="s">
        <v>119</v>
      </c>
      <c r="C50" s="127" t="n">
        <f aca="false">SUM(T50,AK50)</f>
        <v>0</v>
      </c>
      <c r="D50" s="128"/>
      <c r="E50" s="128" t="n">
        <f aca="false">SUM(F50:O50)</f>
        <v>0</v>
      </c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 t="n">
        <f aca="false">SUM(Q50:S50)</f>
        <v>0</v>
      </c>
      <c r="Q50" s="128"/>
      <c r="R50" s="128"/>
      <c r="S50" s="129"/>
      <c r="T50" s="130" t="n">
        <f aca="false">SUM(U50:V50,AG50)</f>
        <v>0</v>
      </c>
      <c r="U50" s="128"/>
      <c r="V50" s="128" t="n">
        <f aca="false">SUM(W50:AF50)</f>
        <v>0</v>
      </c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 t="n">
        <f aca="false">SUM(AH50:AJ50)</f>
        <v>0</v>
      </c>
      <c r="AH50" s="128"/>
      <c r="AI50" s="128"/>
      <c r="AJ50" s="129"/>
      <c r="AK50" s="130" t="n">
        <f aca="false">SUM(AL50:AM50,AX50)</f>
        <v>0</v>
      </c>
      <c r="AL50" s="128"/>
      <c r="AM50" s="128" t="n">
        <f aca="false">SUM(AN50:AW50)</f>
        <v>0</v>
      </c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 t="n">
        <f aca="false">SUM(AY50:BA50)</f>
        <v>0</v>
      </c>
      <c r="AY50" s="128"/>
      <c r="AZ50" s="128"/>
      <c r="BA50" s="129"/>
    </row>
    <row r="51" customFormat="false" ht="13.5" hidden="false" customHeight="false" outlineLevel="0" collapsed="false">
      <c r="A51" s="125" t="n">
        <v>405</v>
      </c>
      <c r="B51" s="186" t="s">
        <v>120</v>
      </c>
      <c r="C51" s="127" t="n">
        <f aca="false">SUM(T51,AK51)</f>
        <v>0</v>
      </c>
      <c r="D51" s="128"/>
      <c r="E51" s="128" t="n">
        <f aca="false">SUM(F51:O51)</f>
        <v>0</v>
      </c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 t="n">
        <f aca="false">SUM(Q51:S51)</f>
        <v>0</v>
      </c>
      <c r="Q51" s="128"/>
      <c r="R51" s="128"/>
      <c r="S51" s="129"/>
      <c r="T51" s="130" t="n">
        <f aca="false">SUM(U51:V51,AG51)</f>
        <v>0</v>
      </c>
      <c r="U51" s="128"/>
      <c r="V51" s="128" t="n">
        <f aca="false">SUM(W51:AF51)</f>
        <v>0</v>
      </c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 t="n">
        <f aca="false">SUM(AH51:AJ51)</f>
        <v>0</v>
      </c>
      <c r="AH51" s="128"/>
      <c r="AI51" s="128"/>
      <c r="AJ51" s="129"/>
      <c r="AK51" s="130" t="n">
        <f aca="false">SUM(AL51:AM51,AX51)</f>
        <v>0</v>
      </c>
      <c r="AL51" s="128"/>
      <c r="AM51" s="128" t="n">
        <f aca="false">SUM(AN51:AW51)</f>
        <v>0</v>
      </c>
      <c r="AN51" s="128"/>
      <c r="AO51" s="128"/>
      <c r="AP51" s="128"/>
      <c r="AQ51" s="128"/>
      <c r="AR51" s="128"/>
      <c r="AS51" s="128"/>
      <c r="AT51" s="128"/>
      <c r="AU51" s="128"/>
      <c r="AV51" s="128"/>
      <c r="AW51" s="128"/>
      <c r="AX51" s="128" t="n">
        <f aca="false">SUM(AY51:BA51)</f>
        <v>0</v>
      </c>
      <c r="AY51" s="128"/>
      <c r="AZ51" s="128"/>
      <c r="BA51" s="129"/>
    </row>
    <row r="52" customFormat="false" ht="13.5" hidden="false" customHeight="false" outlineLevel="0" collapsed="false">
      <c r="A52" s="125" t="n">
        <v>406</v>
      </c>
      <c r="B52" s="186" t="s">
        <v>31</v>
      </c>
      <c r="C52" s="127" t="n">
        <f aca="false">SUM(T52,AK52)</f>
        <v>587</v>
      </c>
      <c r="D52" s="128" t="n">
        <v>94</v>
      </c>
      <c r="E52" s="128" t="n">
        <f aca="false">SUM(F52:O52)</f>
        <v>373</v>
      </c>
      <c r="F52" s="128" t="n">
        <v>29</v>
      </c>
      <c r="G52" s="128" t="n">
        <v>21</v>
      </c>
      <c r="H52" s="128" t="n">
        <v>40</v>
      </c>
      <c r="I52" s="128" t="n">
        <v>34</v>
      </c>
      <c r="J52" s="128" t="n">
        <v>32</v>
      </c>
      <c r="K52" s="128" t="n">
        <v>29</v>
      </c>
      <c r="L52" s="128" t="n">
        <v>30</v>
      </c>
      <c r="M52" s="128" t="n">
        <v>39</v>
      </c>
      <c r="N52" s="128" t="n">
        <v>55</v>
      </c>
      <c r="O52" s="128" t="n">
        <v>64</v>
      </c>
      <c r="P52" s="128" t="n">
        <f aca="false">SUM(Q52:S52)</f>
        <v>120</v>
      </c>
      <c r="Q52" s="128" t="n">
        <v>47</v>
      </c>
      <c r="R52" s="128" t="n">
        <v>27</v>
      </c>
      <c r="S52" s="129" t="n">
        <v>46</v>
      </c>
      <c r="T52" s="130" t="n">
        <f aca="false">SUM(U52:V52,AG52)</f>
        <v>296</v>
      </c>
      <c r="U52" s="128" t="n">
        <v>54</v>
      </c>
      <c r="V52" s="128" t="n">
        <f aca="false">SUM(W52:AF52)</f>
        <v>195</v>
      </c>
      <c r="W52" s="128" t="n">
        <v>16</v>
      </c>
      <c r="X52" s="128" t="n">
        <v>8</v>
      </c>
      <c r="Y52" s="128" t="n">
        <v>20</v>
      </c>
      <c r="Z52" s="128" t="n">
        <v>21</v>
      </c>
      <c r="AA52" s="128" t="n">
        <v>19</v>
      </c>
      <c r="AB52" s="128" t="n">
        <v>18</v>
      </c>
      <c r="AC52" s="128" t="n">
        <v>12</v>
      </c>
      <c r="AD52" s="128" t="n">
        <v>16</v>
      </c>
      <c r="AE52" s="128" t="n">
        <v>29</v>
      </c>
      <c r="AF52" s="128" t="n">
        <v>36</v>
      </c>
      <c r="AG52" s="128" t="n">
        <f aca="false">SUM(AH52:AJ52)</f>
        <v>47</v>
      </c>
      <c r="AH52" s="128" t="n">
        <v>25</v>
      </c>
      <c r="AI52" s="128" t="n">
        <v>10</v>
      </c>
      <c r="AJ52" s="129" t="n">
        <v>12</v>
      </c>
      <c r="AK52" s="130" t="n">
        <f aca="false">SUM(AL52:AM52,AX52)</f>
        <v>291</v>
      </c>
      <c r="AL52" s="128" t="n">
        <v>40</v>
      </c>
      <c r="AM52" s="128" t="n">
        <f aca="false">SUM(AN52:AW52)</f>
        <v>178</v>
      </c>
      <c r="AN52" s="128" t="n">
        <v>13</v>
      </c>
      <c r="AO52" s="128" t="n">
        <v>13</v>
      </c>
      <c r="AP52" s="128" t="n">
        <v>20</v>
      </c>
      <c r="AQ52" s="128" t="n">
        <v>13</v>
      </c>
      <c r="AR52" s="128" t="n">
        <v>13</v>
      </c>
      <c r="AS52" s="128" t="n">
        <v>11</v>
      </c>
      <c r="AT52" s="128" t="n">
        <v>18</v>
      </c>
      <c r="AU52" s="128" t="n">
        <v>23</v>
      </c>
      <c r="AV52" s="128" t="n">
        <v>26</v>
      </c>
      <c r="AW52" s="128" t="n">
        <v>28</v>
      </c>
      <c r="AX52" s="128" t="n">
        <f aca="false">SUM(AY52:BA52)</f>
        <v>73</v>
      </c>
      <c r="AY52" s="128" t="n">
        <v>22</v>
      </c>
      <c r="AZ52" s="128" t="n">
        <v>17</v>
      </c>
      <c r="BA52" s="129" t="n">
        <v>34</v>
      </c>
    </row>
    <row r="53" customFormat="false" ht="13.5" hidden="false" customHeight="false" outlineLevel="0" collapsed="false">
      <c r="A53" s="125" t="n">
        <v>407</v>
      </c>
      <c r="B53" s="186" t="s">
        <v>121</v>
      </c>
      <c r="C53" s="127" t="n">
        <f aca="false">SUM(T53,AK53)</f>
        <v>0</v>
      </c>
      <c r="D53" s="128"/>
      <c r="E53" s="128" t="n">
        <f aca="false">SUM(F53:O53)</f>
        <v>0</v>
      </c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 t="n">
        <f aca="false">SUM(Q53:S53)</f>
        <v>0</v>
      </c>
      <c r="Q53" s="128"/>
      <c r="R53" s="128"/>
      <c r="S53" s="129"/>
      <c r="T53" s="130" t="n">
        <f aca="false">SUM(U53:V53,AG53)</f>
        <v>0</v>
      </c>
      <c r="U53" s="128"/>
      <c r="V53" s="128" t="n">
        <f aca="false">SUM(W53:AF53)</f>
        <v>0</v>
      </c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 t="n">
        <f aca="false">SUM(AH53:AJ53)</f>
        <v>0</v>
      </c>
      <c r="AH53" s="128"/>
      <c r="AI53" s="128"/>
      <c r="AJ53" s="129"/>
      <c r="AK53" s="130" t="n">
        <f aca="false">SUM(AL53:AM53,AX53)</f>
        <v>0</v>
      </c>
      <c r="AL53" s="128"/>
      <c r="AM53" s="128" t="n">
        <f aca="false">SUM(AN53:AW53)</f>
        <v>0</v>
      </c>
      <c r="AN53" s="128"/>
      <c r="AO53" s="128"/>
      <c r="AP53" s="128"/>
      <c r="AQ53" s="128"/>
      <c r="AR53" s="128"/>
      <c r="AS53" s="128"/>
      <c r="AT53" s="128"/>
      <c r="AU53" s="128"/>
      <c r="AV53" s="128"/>
      <c r="AW53" s="128"/>
      <c r="AX53" s="128" t="n">
        <f aca="false">SUM(AY53:BA53)</f>
        <v>0</v>
      </c>
      <c r="AY53" s="128"/>
      <c r="AZ53" s="128"/>
      <c r="BA53" s="129"/>
    </row>
    <row r="54" customFormat="false" ht="13.5" hidden="false" customHeight="false" outlineLevel="0" collapsed="false">
      <c r="A54" s="125" t="n">
        <v>408</v>
      </c>
      <c r="B54" s="186" t="s">
        <v>122</v>
      </c>
      <c r="C54" s="127" t="n">
        <f aca="false">SUM(T54,AK54)</f>
        <v>0</v>
      </c>
      <c r="D54" s="128"/>
      <c r="E54" s="128" t="n">
        <f aca="false">SUM(F54:O54)</f>
        <v>0</v>
      </c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 t="n">
        <f aca="false">SUM(Q54:S54)</f>
        <v>0</v>
      </c>
      <c r="Q54" s="128"/>
      <c r="R54" s="128"/>
      <c r="S54" s="129"/>
      <c r="T54" s="130" t="n">
        <f aca="false">SUM(U54:V54,AG54)</f>
        <v>0</v>
      </c>
      <c r="U54" s="128"/>
      <c r="V54" s="128" t="n">
        <f aca="false">SUM(W54:AF54)</f>
        <v>0</v>
      </c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 t="n">
        <f aca="false">SUM(AH54:AJ54)</f>
        <v>0</v>
      </c>
      <c r="AH54" s="128"/>
      <c r="AI54" s="128"/>
      <c r="AJ54" s="129"/>
      <c r="AK54" s="130" t="n">
        <f aca="false">SUM(AL54:AM54,AX54)</f>
        <v>0</v>
      </c>
      <c r="AL54" s="128"/>
      <c r="AM54" s="128" t="n">
        <f aca="false">SUM(AN54:AW54)</f>
        <v>0</v>
      </c>
      <c r="AN54" s="128"/>
      <c r="AO54" s="128"/>
      <c r="AP54" s="128"/>
      <c r="AQ54" s="128"/>
      <c r="AR54" s="128"/>
      <c r="AS54" s="128"/>
      <c r="AT54" s="128"/>
      <c r="AU54" s="128"/>
      <c r="AV54" s="128"/>
      <c r="AW54" s="128"/>
      <c r="AX54" s="128" t="n">
        <f aca="false">SUM(AY54:BA54)</f>
        <v>0</v>
      </c>
      <c r="AY54" s="128"/>
      <c r="AZ54" s="128"/>
      <c r="BA54" s="129"/>
    </row>
    <row r="55" customFormat="false" ht="13.5" hidden="false" customHeight="false" outlineLevel="0" collapsed="false">
      <c r="A55" s="125" t="n">
        <v>409</v>
      </c>
      <c r="B55" s="186" t="s">
        <v>123</v>
      </c>
      <c r="C55" s="127" t="n">
        <f aca="false">SUM(T55,AK55)</f>
        <v>0</v>
      </c>
      <c r="D55" s="128"/>
      <c r="E55" s="128" t="n">
        <f aca="false">SUM(F55:O55)</f>
        <v>0</v>
      </c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 t="n">
        <f aca="false">SUM(Q55:S55)</f>
        <v>0</v>
      </c>
      <c r="Q55" s="128"/>
      <c r="R55" s="128"/>
      <c r="S55" s="129"/>
      <c r="T55" s="130" t="n">
        <f aca="false">SUM(U55:V55,AG55)</f>
        <v>0</v>
      </c>
      <c r="U55" s="128"/>
      <c r="V55" s="128" t="n">
        <f aca="false">SUM(W55:AF55)</f>
        <v>0</v>
      </c>
      <c r="W55" s="128"/>
      <c r="X55" s="128"/>
      <c r="Y55" s="128"/>
      <c r="Z55" s="128"/>
      <c r="AA55" s="128"/>
      <c r="AB55" s="128"/>
      <c r="AC55" s="128"/>
      <c r="AD55" s="128"/>
      <c r="AE55" s="128"/>
      <c r="AF55" s="128"/>
      <c r="AG55" s="128" t="n">
        <f aca="false">SUM(AH55:AJ55)</f>
        <v>0</v>
      </c>
      <c r="AH55" s="128"/>
      <c r="AI55" s="128"/>
      <c r="AJ55" s="129"/>
      <c r="AK55" s="130" t="n">
        <f aca="false">SUM(AL55:AM55,AX55)</f>
        <v>0</v>
      </c>
      <c r="AL55" s="128"/>
      <c r="AM55" s="128" t="n">
        <f aca="false">SUM(AN55:AW55)</f>
        <v>0</v>
      </c>
      <c r="AN55" s="128"/>
      <c r="AO55" s="128"/>
      <c r="AP55" s="128"/>
      <c r="AQ55" s="128"/>
      <c r="AR55" s="128"/>
      <c r="AS55" s="128"/>
      <c r="AT55" s="128"/>
      <c r="AU55" s="128"/>
      <c r="AV55" s="128"/>
      <c r="AW55" s="128"/>
      <c r="AX55" s="128" t="n">
        <f aca="false">SUM(AY55:BA55)</f>
        <v>0</v>
      </c>
      <c r="AY55" s="128"/>
      <c r="AZ55" s="128"/>
      <c r="BA55" s="129"/>
    </row>
    <row r="56" customFormat="false" ht="13.5" hidden="false" customHeight="false" outlineLevel="0" collapsed="false">
      <c r="A56" s="125" t="n">
        <v>410</v>
      </c>
      <c r="B56" s="186" t="s">
        <v>124</v>
      </c>
      <c r="C56" s="127" t="n">
        <f aca="false">SUM(T56,AK56)</f>
        <v>0</v>
      </c>
      <c r="D56" s="128"/>
      <c r="E56" s="128" t="n">
        <f aca="false">SUM(F56:O56)</f>
        <v>0</v>
      </c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 t="n">
        <f aca="false">SUM(Q56:S56)</f>
        <v>0</v>
      </c>
      <c r="Q56" s="128"/>
      <c r="R56" s="128"/>
      <c r="S56" s="129"/>
      <c r="T56" s="130" t="n">
        <f aca="false">SUM(U56:V56,AG56)</f>
        <v>0</v>
      </c>
      <c r="U56" s="128"/>
      <c r="V56" s="128" t="n">
        <f aca="false">SUM(W56:AF56)</f>
        <v>0</v>
      </c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 t="n">
        <f aca="false">SUM(AH56:AJ56)</f>
        <v>0</v>
      </c>
      <c r="AH56" s="128"/>
      <c r="AI56" s="128"/>
      <c r="AJ56" s="129"/>
      <c r="AK56" s="130" t="n">
        <f aca="false">SUM(AL56:AM56,AX56)</f>
        <v>0</v>
      </c>
      <c r="AL56" s="128"/>
      <c r="AM56" s="128" t="n">
        <f aca="false">SUM(AN56:AW56)</f>
        <v>0</v>
      </c>
      <c r="AN56" s="128"/>
      <c r="AO56" s="128"/>
      <c r="AP56" s="128"/>
      <c r="AQ56" s="128"/>
      <c r="AR56" s="128"/>
      <c r="AS56" s="128"/>
      <c r="AT56" s="128"/>
      <c r="AU56" s="128"/>
      <c r="AV56" s="128"/>
      <c r="AW56" s="128"/>
      <c r="AX56" s="128" t="n">
        <f aca="false">SUM(AY56:BA56)</f>
        <v>0</v>
      </c>
      <c r="AY56" s="128"/>
      <c r="AZ56" s="128"/>
      <c r="BA56" s="129"/>
    </row>
    <row r="57" customFormat="false" ht="13.5" hidden="false" customHeight="false" outlineLevel="0" collapsed="false">
      <c r="A57" s="162" t="n">
        <v>411</v>
      </c>
      <c r="B57" s="193" t="s">
        <v>32</v>
      </c>
      <c r="C57" s="156" t="n">
        <f aca="false">SUM(T57,AK57)</f>
        <v>850</v>
      </c>
      <c r="D57" s="157" t="n">
        <v>139</v>
      </c>
      <c r="E57" s="157" t="n">
        <f aca="false">SUM(F57:O57)</f>
        <v>580</v>
      </c>
      <c r="F57" s="157" t="n">
        <v>55</v>
      </c>
      <c r="G57" s="157" t="n">
        <v>42</v>
      </c>
      <c r="H57" s="157" t="n">
        <v>47</v>
      </c>
      <c r="I57" s="157" t="n">
        <v>44</v>
      </c>
      <c r="J57" s="157" t="n">
        <v>56</v>
      </c>
      <c r="K57" s="157" t="n">
        <v>61</v>
      </c>
      <c r="L57" s="157" t="n">
        <v>76</v>
      </c>
      <c r="M57" s="157" t="n">
        <v>59</v>
      </c>
      <c r="N57" s="157" t="n">
        <v>68</v>
      </c>
      <c r="O57" s="157" t="n">
        <v>72</v>
      </c>
      <c r="P57" s="157" t="n">
        <f aca="false">SUM(Q57:S57)</f>
        <v>131</v>
      </c>
      <c r="Q57" s="157" t="n">
        <v>47</v>
      </c>
      <c r="R57" s="157" t="n">
        <v>40</v>
      </c>
      <c r="S57" s="158" t="n">
        <v>44</v>
      </c>
      <c r="T57" s="159" t="n">
        <f aca="false">SUM(U57:V57,AG57)</f>
        <v>440</v>
      </c>
      <c r="U57" s="157" t="n">
        <v>64</v>
      </c>
      <c r="V57" s="157" t="n">
        <f aca="false">SUM(W57:AF57)</f>
        <v>319</v>
      </c>
      <c r="W57" s="157" t="n">
        <v>26</v>
      </c>
      <c r="X57" s="157" t="n">
        <v>27</v>
      </c>
      <c r="Y57" s="157" t="n">
        <v>30</v>
      </c>
      <c r="Z57" s="157" t="n">
        <v>25</v>
      </c>
      <c r="AA57" s="157" t="n">
        <v>26</v>
      </c>
      <c r="AB57" s="157" t="n">
        <v>37</v>
      </c>
      <c r="AC57" s="157" t="n">
        <v>45</v>
      </c>
      <c r="AD57" s="157" t="n">
        <v>30</v>
      </c>
      <c r="AE57" s="157" t="n">
        <v>30</v>
      </c>
      <c r="AF57" s="157" t="n">
        <v>43</v>
      </c>
      <c r="AG57" s="157" t="n">
        <f aca="false">SUM(AH57:AJ57)</f>
        <v>57</v>
      </c>
      <c r="AH57" s="157" t="n">
        <v>30</v>
      </c>
      <c r="AI57" s="157" t="n">
        <v>18</v>
      </c>
      <c r="AJ57" s="158" t="n">
        <v>9</v>
      </c>
      <c r="AK57" s="159" t="n">
        <f aca="false">SUM(AL57:AM57,AX57)</f>
        <v>410</v>
      </c>
      <c r="AL57" s="157" t="n">
        <v>75</v>
      </c>
      <c r="AM57" s="157" t="n">
        <f aca="false">SUM(AN57:AW57)</f>
        <v>261</v>
      </c>
      <c r="AN57" s="157" t="n">
        <v>29</v>
      </c>
      <c r="AO57" s="157" t="n">
        <v>15</v>
      </c>
      <c r="AP57" s="157" t="n">
        <v>17</v>
      </c>
      <c r="AQ57" s="157" t="n">
        <v>19</v>
      </c>
      <c r="AR57" s="157" t="n">
        <v>30</v>
      </c>
      <c r="AS57" s="157" t="n">
        <v>24</v>
      </c>
      <c r="AT57" s="157" t="n">
        <v>31</v>
      </c>
      <c r="AU57" s="157" t="n">
        <v>29</v>
      </c>
      <c r="AV57" s="157" t="n">
        <v>38</v>
      </c>
      <c r="AW57" s="157" t="n">
        <v>29</v>
      </c>
      <c r="AX57" s="157" t="n">
        <f aca="false">SUM(AY57:BA57)</f>
        <v>74</v>
      </c>
      <c r="AY57" s="157" t="n">
        <v>17</v>
      </c>
      <c r="AZ57" s="157" t="n">
        <v>22</v>
      </c>
      <c r="BA57" s="158" t="n">
        <v>35</v>
      </c>
    </row>
    <row r="58" customFormat="false" ht="13.5" hidden="false" customHeight="false" outlineLevel="0" collapsed="false">
      <c r="A58" s="125" t="n">
        <v>421</v>
      </c>
      <c r="B58" s="186" t="s">
        <v>125</v>
      </c>
      <c r="C58" s="127" t="n">
        <f aca="false">SUM(T58,AK58)</f>
        <v>514</v>
      </c>
      <c r="D58" s="128" t="n">
        <v>97</v>
      </c>
      <c r="E58" s="128" t="n">
        <f aca="false">SUM(F58:O58)</f>
        <v>312</v>
      </c>
      <c r="F58" s="128" t="n">
        <v>32</v>
      </c>
      <c r="G58" s="128" t="n">
        <v>20</v>
      </c>
      <c r="H58" s="128" t="n">
        <v>22</v>
      </c>
      <c r="I58" s="128" t="n">
        <v>23</v>
      </c>
      <c r="J58" s="128" t="n">
        <v>37</v>
      </c>
      <c r="K58" s="128" t="n">
        <v>33</v>
      </c>
      <c r="L58" s="128" t="n">
        <v>44</v>
      </c>
      <c r="M58" s="128" t="n">
        <v>25</v>
      </c>
      <c r="N58" s="128" t="n">
        <v>29</v>
      </c>
      <c r="O58" s="128" t="n">
        <v>47</v>
      </c>
      <c r="P58" s="128" t="n">
        <f aca="false">SUM(Q58:S58)</f>
        <v>105</v>
      </c>
      <c r="Q58" s="128" t="n">
        <v>39</v>
      </c>
      <c r="R58" s="128" t="n">
        <v>29</v>
      </c>
      <c r="S58" s="129" t="n">
        <v>37</v>
      </c>
      <c r="T58" s="130" t="n">
        <f aca="false">SUM(U58:V58,AG58)</f>
        <v>235</v>
      </c>
      <c r="U58" s="128" t="n">
        <v>26</v>
      </c>
      <c r="V58" s="128" t="n">
        <f aca="false">SUM(W58:AF58)</f>
        <v>154</v>
      </c>
      <c r="W58" s="128" t="n">
        <v>18</v>
      </c>
      <c r="X58" s="128" t="n">
        <v>7</v>
      </c>
      <c r="Y58" s="128" t="n">
        <v>10</v>
      </c>
      <c r="Z58" s="128" t="n">
        <v>14</v>
      </c>
      <c r="AA58" s="128" t="n">
        <v>18</v>
      </c>
      <c r="AB58" s="128" t="n">
        <v>16</v>
      </c>
      <c r="AC58" s="128" t="n">
        <v>24</v>
      </c>
      <c r="AD58" s="128" t="n">
        <v>12</v>
      </c>
      <c r="AE58" s="128" t="n">
        <v>12</v>
      </c>
      <c r="AF58" s="128" t="n">
        <v>23</v>
      </c>
      <c r="AG58" s="128" t="n">
        <f aca="false">SUM(AH58:AJ58)</f>
        <v>55</v>
      </c>
      <c r="AH58" s="128" t="n">
        <v>22</v>
      </c>
      <c r="AI58" s="128" t="n">
        <v>16</v>
      </c>
      <c r="AJ58" s="129" t="n">
        <v>17</v>
      </c>
      <c r="AK58" s="130" t="n">
        <f aca="false">SUM(AL58:AM58,AX58)</f>
        <v>279</v>
      </c>
      <c r="AL58" s="128" t="n">
        <v>71</v>
      </c>
      <c r="AM58" s="128" t="n">
        <f aca="false">SUM(AN58:AW58)</f>
        <v>158</v>
      </c>
      <c r="AN58" s="128" t="n">
        <v>14</v>
      </c>
      <c r="AO58" s="128" t="n">
        <v>13</v>
      </c>
      <c r="AP58" s="128" t="n">
        <v>12</v>
      </c>
      <c r="AQ58" s="128" t="n">
        <v>9</v>
      </c>
      <c r="AR58" s="128" t="n">
        <v>19</v>
      </c>
      <c r="AS58" s="128" t="n">
        <v>17</v>
      </c>
      <c r="AT58" s="128" t="n">
        <v>20</v>
      </c>
      <c r="AU58" s="128" t="n">
        <v>13</v>
      </c>
      <c r="AV58" s="128" t="n">
        <v>17</v>
      </c>
      <c r="AW58" s="128" t="n">
        <v>24</v>
      </c>
      <c r="AX58" s="128" t="n">
        <f aca="false">SUM(AY58:BA58)</f>
        <v>50</v>
      </c>
      <c r="AY58" s="128" t="n">
        <v>17</v>
      </c>
      <c r="AZ58" s="128" t="n">
        <v>13</v>
      </c>
      <c r="BA58" s="129" t="n">
        <v>20</v>
      </c>
    </row>
    <row r="59" customFormat="false" ht="13.5" hidden="false" customHeight="false" outlineLevel="0" collapsed="false">
      <c r="A59" s="125" t="n">
        <v>422</v>
      </c>
      <c r="B59" s="186" t="s">
        <v>126</v>
      </c>
      <c r="C59" s="127" t="n">
        <f aca="false">SUM(T59,AK59)</f>
        <v>1179</v>
      </c>
      <c r="D59" s="128" t="n">
        <v>151</v>
      </c>
      <c r="E59" s="128" t="n">
        <f aca="false">SUM(F59:O59)</f>
        <v>812</v>
      </c>
      <c r="F59" s="128" t="n">
        <v>92</v>
      </c>
      <c r="G59" s="128" t="n">
        <v>74</v>
      </c>
      <c r="H59" s="128" t="n">
        <v>49</v>
      </c>
      <c r="I59" s="128" t="n">
        <v>37</v>
      </c>
      <c r="J59" s="128" t="n">
        <v>50</v>
      </c>
      <c r="K59" s="128" t="n">
        <v>111</v>
      </c>
      <c r="L59" s="128" t="n">
        <v>125</v>
      </c>
      <c r="M59" s="128" t="n">
        <v>109</v>
      </c>
      <c r="N59" s="128" t="n">
        <v>82</v>
      </c>
      <c r="O59" s="128" t="n">
        <v>83</v>
      </c>
      <c r="P59" s="128" t="n">
        <f aca="false">SUM(Q59:S59)</f>
        <v>216</v>
      </c>
      <c r="Q59" s="128" t="n">
        <v>78</v>
      </c>
      <c r="R59" s="128" t="n">
        <v>55</v>
      </c>
      <c r="S59" s="129" t="n">
        <v>83</v>
      </c>
      <c r="T59" s="130" t="n">
        <f aca="false">SUM(U59:V59,AG59)</f>
        <v>597</v>
      </c>
      <c r="U59" s="128" t="n">
        <v>80</v>
      </c>
      <c r="V59" s="128" t="n">
        <f aca="false">SUM(W59:AF59)</f>
        <v>426</v>
      </c>
      <c r="W59" s="128" t="n">
        <v>42</v>
      </c>
      <c r="X59" s="128" t="n">
        <v>40</v>
      </c>
      <c r="Y59" s="128" t="n">
        <v>24</v>
      </c>
      <c r="Z59" s="128" t="n">
        <v>25</v>
      </c>
      <c r="AA59" s="128" t="n">
        <v>21</v>
      </c>
      <c r="AB59" s="128" t="n">
        <v>61</v>
      </c>
      <c r="AC59" s="128" t="n">
        <v>66</v>
      </c>
      <c r="AD59" s="128" t="n">
        <v>57</v>
      </c>
      <c r="AE59" s="128" t="n">
        <v>47</v>
      </c>
      <c r="AF59" s="128" t="n">
        <v>43</v>
      </c>
      <c r="AG59" s="128" t="n">
        <f aca="false">SUM(AH59:AJ59)</f>
        <v>91</v>
      </c>
      <c r="AH59" s="128" t="n">
        <v>37</v>
      </c>
      <c r="AI59" s="128" t="n">
        <v>22</v>
      </c>
      <c r="AJ59" s="129" t="n">
        <v>32</v>
      </c>
      <c r="AK59" s="130" t="n">
        <f aca="false">SUM(AL59:AM59,AX59)</f>
        <v>582</v>
      </c>
      <c r="AL59" s="128" t="n">
        <v>71</v>
      </c>
      <c r="AM59" s="128" t="n">
        <f aca="false">SUM(AN59:AW59)</f>
        <v>386</v>
      </c>
      <c r="AN59" s="128" t="n">
        <v>50</v>
      </c>
      <c r="AO59" s="128" t="n">
        <v>34</v>
      </c>
      <c r="AP59" s="128" t="n">
        <v>25</v>
      </c>
      <c r="AQ59" s="128" t="n">
        <v>12</v>
      </c>
      <c r="AR59" s="128" t="n">
        <v>29</v>
      </c>
      <c r="AS59" s="128" t="n">
        <v>50</v>
      </c>
      <c r="AT59" s="128" t="n">
        <v>59</v>
      </c>
      <c r="AU59" s="128" t="n">
        <v>52</v>
      </c>
      <c r="AV59" s="128" t="n">
        <v>35</v>
      </c>
      <c r="AW59" s="128" t="n">
        <v>40</v>
      </c>
      <c r="AX59" s="128" t="n">
        <f aca="false">SUM(AY59:BA59)</f>
        <v>125</v>
      </c>
      <c r="AY59" s="128" t="n">
        <v>41</v>
      </c>
      <c r="AZ59" s="128" t="n">
        <v>33</v>
      </c>
      <c r="BA59" s="129" t="n">
        <v>51</v>
      </c>
    </row>
    <row r="60" customFormat="false" ht="13.5" hidden="false" customHeight="false" outlineLevel="0" collapsed="false">
      <c r="A60" s="125" t="n">
        <v>423</v>
      </c>
      <c r="B60" s="186" t="s">
        <v>34</v>
      </c>
      <c r="C60" s="127" t="n">
        <f aca="false">SUM(T60,AK60)</f>
        <v>2625</v>
      </c>
      <c r="D60" s="128" t="n">
        <v>400</v>
      </c>
      <c r="E60" s="128" t="n">
        <f aca="false">SUM(F60:O60)</f>
        <v>1704</v>
      </c>
      <c r="F60" s="128" t="n">
        <v>184</v>
      </c>
      <c r="G60" s="128" t="n">
        <v>164</v>
      </c>
      <c r="H60" s="128" t="n">
        <v>140</v>
      </c>
      <c r="I60" s="128" t="n">
        <v>129</v>
      </c>
      <c r="J60" s="128" t="n">
        <v>132</v>
      </c>
      <c r="K60" s="128" t="n">
        <v>204</v>
      </c>
      <c r="L60" s="128" t="n">
        <v>227</v>
      </c>
      <c r="M60" s="128" t="n">
        <v>128</v>
      </c>
      <c r="N60" s="128" t="n">
        <v>170</v>
      </c>
      <c r="O60" s="128" t="n">
        <v>226</v>
      </c>
      <c r="P60" s="128" t="n">
        <f aca="false">SUM(Q60:S60)</f>
        <v>521</v>
      </c>
      <c r="Q60" s="128" t="n">
        <v>225</v>
      </c>
      <c r="R60" s="128" t="n">
        <v>131</v>
      </c>
      <c r="S60" s="129" t="n">
        <v>165</v>
      </c>
      <c r="T60" s="130" t="n">
        <f aca="false">SUM(U60:V60,AG60)</f>
        <v>1357</v>
      </c>
      <c r="U60" s="128" t="n">
        <v>200</v>
      </c>
      <c r="V60" s="128" t="n">
        <f aca="false">SUM(W60:AF60)</f>
        <v>891</v>
      </c>
      <c r="W60" s="128" t="n">
        <v>78</v>
      </c>
      <c r="X60" s="128" t="n">
        <v>90</v>
      </c>
      <c r="Y60" s="128" t="n">
        <v>79</v>
      </c>
      <c r="Z60" s="128" t="n">
        <v>67</v>
      </c>
      <c r="AA60" s="128" t="n">
        <v>75</v>
      </c>
      <c r="AB60" s="128" t="n">
        <v>123</v>
      </c>
      <c r="AC60" s="128" t="n">
        <v>119</v>
      </c>
      <c r="AD60" s="128" t="n">
        <v>61</v>
      </c>
      <c r="AE60" s="128" t="n">
        <v>88</v>
      </c>
      <c r="AF60" s="128" t="n">
        <v>111</v>
      </c>
      <c r="AG60" s="128" t="n">
        <f aca="false">SUM(AH60:AJ60)</f>
        <v>266</v>
      </c>
      <c r="AH60" s="128" t="n">
        <v>122</v>
      </c>
      <c r="AI60" s="128" t="n">
        <v>75</v>
      </c>
      <c r="AJ60" s="129" t="n">
        <v>69</v>
      </c>
      <c r="AK60" s="130" t="n">
        <f aca="false">SUM(AL60:AM60,AX60)</f>
        <v>1268</v>
      </c>
      <c r="AL60" s="128" t="n">
        <v>200</v>
      </c>
      <c r="AM60" s="128" t="n">
        <f aca="false">SUM(AN60:AW60)</f>
        <v>813</v>
      </c>
      <c r="AN60" s="128" t="n">
        <v>106</v>
      </c>
      <c r="AO60" s="128" t="n">
        <v>74</v>
      </c>
      <c r="AP60" s="128" t="n">
        <v>61</v>
      </c>
      <c r="AQ60" s="128" t="n">
        <v>62</v>
      </c>
      <c r="AR60" s="128" t="n">
        <v>57</v>
      </c>
      <c r="AS60" s="128" t="n">
        <v>81</v>
      </c>
      <c r="AT60" s="128" t="n">
        <v>108</v>
      </c>
      <c r="AU60" s="128" t="n">
        <v>67</v>
      </c>
      <c r="AV60" s="128" t="n">
        <v>82</v>
      </c>
      <c r="AW60" s="128" t="n">
        <v>115</v>
      </c>
      <c r="AX60" s="128" t="n">
        <f aca="false">SUM(AY60:BA60)</f>
        <v>255</v>
      </c>
      <c r="AY60" s="128" t="n">
        <v>103</v>
      </c>
      <c r="AZ60" s="128" t="n">
        <v>56</v>
      </c>
      <c r="BA60" s="129" t="n">
        <v>96</v>
      </c>
    </row>
    <row r="61" customFormat="false" ht="13.5" hidden="false" customHeight="false" outlineLevel="0" collapsed="false">
      <c r="A61" s="125" t="n">
        <v>424</v>
      </c>
      <c r="B61" s="186" t="s">
        <v>35</v>
      </c>
      <c r="C61" s="127" t="n">
        <f aca="false">SUM(T61,AK61)</f>
        <v>3536</v>
      </c>
      <c r="D61" s="128" t="n">
        <v>521</v>
      </c>
      <c r="E61" s="128" t="n">
        <f aca="false">SUM(F61:O61)</f>
        <v>2222</v>
      </c>
      <c r="F61" s="128" t="n">
        <v>249</v>
      </c>
      <c r="G61" s="128" t="n">
        <v>172</v>
      </c>
      <c r="H61" s="128" t="n">
        <v>159</v>
      </c>
      <c r="I61" s="128" t="n">
        <v>138</v>
      </c>
      <c r="J61" s="128" t="n">
        <v>191</v>
      </c>
      <c r="K61" s="128" t="n">
        <v>300</v>
      </c>
      <c r="L61" s="128" t="n">
        <v>282</v>
      </c>
      <c r="M61" s="128" t="n">
        <v>200</v>
      </c>
      <c r="N61" s="128" t="n">
        <v>229</v>
      </c>
      <c r="O61" s="128" t="n">
        <v>302</v>
      </c>
      <c r="P61" s="128" t="n">
        <f aca="false">SUM(Q61:S61)</f>
        <v>793</v>
      </c>
      <c r="Q61" s="128" t="n">
        <v>290</v>
      </c>
      <c r="R61" s="128" t="n">
        <v>232</v>
      </c>
      <c r="S61" s="129" t="n">
        <v>271</v>
      </c>
      <c r="T61" s="130" t="n">
        <f aca="false">SUM(U61:V61,AG61)</f>
        <v>1787</v>
      </c>
      <c r="U61" s="128" t="n">
        <v>259</v>
      </c>
      <c r="V61" s="128" t="n">
        <f aca="false">SUM(W61:AF61)</f>
        <v>1175</v>
      </c>
      <c r="W61" s="128" t="n">
        <v>129</v>
      </c>
      <c r="X61" s="128" t="n">
        <v>85</v>
      </c>
      <c r="Y61" s="128" t="n">
        <v>85</v>
      </c>
      <c r="Z61" s="128" t="n">
        <v>85</v>
      </c>
      <c r="AA61" s="128" t="n">
        <v>109</v>
      </c>
      <c r="AB61" s="128" t="n">
        <v>151</v>
      </c>
      <c r="AC61" s="128" t="n">
        <v>155</v>
      </c>
      <c r="AD61" s="128" t="n">
        <v>110</v>
      </c>
      <c r="AE61" s="128" t="n">
        <v>115</v>
      </c>
      <c r="AF61" s="128" t="n">
        <v>151</v>
      </c>
      <c r="AG61" s="128" t="n">
        <f aca="false">SUM(AH61:AJ61)</f>
        <v>353</v>
      </c>
      <c r="AH61" s="128" t="n">
        <v>138</v>
      </c>
      <c r="AI61" s="128" t="n">
        <v>117</v>
      </c>
      <c r="AJ61" s="129" t="n">
        <v>98</v>
      </c>
      <c r="AK61" s="130" t="n">
        <f aca="false">SUM(AL61:AM61,AX61)</f>
        <v>1749</v>
      </c>
      <c r="AL61" s="128" t="n">
        <v>262</v>
      </c>
      <c r="AM61" s="128" t="n">
        <f aca="false">SUM(AN61:AW61)</f>
        <v>1047</v>
      </c>
      <c r="AN61" s="128" t="n">
        <v>120</v>
      </c>
      <c r="AO61" s="128" t="n">
        <v>87</v>
      </c>
      <c r="AP61" s="128" t="n">
        <v>74</v>
      </c>
      <c r="AQ61" s="128" t="n">
        <v>53</v>
      </c>
      <c r="AR61" s="128" t="n">
        <v>82</v>
      </c>
      <c r="AS61" s="128" t="n">
        <v>149</v>
      </c>
      <c r="AT61" s="128" t="n">
        <v>127</v>
      </c>
      <c r="AU61" s="128" t="n">
        <v>90</v>
      </c>
      <c r="AV61" s="128" t="n">
        <v>114</v>
      </c>
      <c r="AW61" s="128" t="n">
        <v>151</v>
      </c>
      <c r="AX61" s="128" t="n">
        <f aca="false">SUM(AY61:BA61)</f>
        <v>440</v>
      </c>
      <c r="AY61" s="128" t="n">
        <v>152</v>
      </c>
      <c r="AZ61" s="128" t="n">
        <v>115</v>
      </c>
      <c r="BA61" s="129" t="n">
        <v>173</v>
      </c>
    </row>
    <row r="62" customFormat="false" ht="13.5" hidden="false" customHeight="false" outlineLevel="0" collapsed="false">
      <c r="A62" s="125" t="n">
        <v>425</v>
      </c>
      <c r="B62" s="186" t="s">
        <v>36</v>
      </c>
      <c r="C62" s="127" t="n">
        <f aca="false">SUM(T62,AK62)</f>
        <v>1077</v>
      </c>
      <c r="D62" s="128" t="n">
        <v>182</v>
      </c>
      <c r="E62" s="128" t="n">
        <f aca="false">SUM(F62:O62)</f>
        <v>624</v>
      </c>
      <c r="F62" s="128" t="n">
        <v>55</v>
      </c>
      <c r="G62" s="128" t="n">
        <v>36</v>
      </c>
      <c r="H62" s="128" t="n">
        <v>39</v>
      </c>
      <c r="I62" s="128" t="n">
        <v>44</v>
      </c>
      <c r="J62" s="128" t="n">
        <v>60</v>
      </c>
      <c r="K62" s="128" t="n">
        <v>83</v>
      </c>
      <c r="L62" s="128" t="n">
        <v>82</v>
      </c>
      <c r="M62" s="128" t="n">
        <v>56</v>
      </c>
      <c r="N62" s="128" t="n">
        <v>75</v>
      </c>
      <c r="O62" s="128" t="n">
        <v>94</v>
      </c>
      <c r="P62" s="128" t="n">
        <f aca="false">SUM(Q62:S62)</f>
        <v>271</v>
      </c>
      <c r="Q62" s="128" t="n">
        <v>101</v>
      </c>
      <c r="R62" s="128" t="n">
        <v>88</v>
      </c>
      <c r="S62" s="129" t="n">
        <v>82</v>
      </c>
      <c r="T62" s="130" t="n">
        <f aca="false">SUM(U62:V62,AG62)</f>
        <v>561</v>
      </c>
      <c r="U62" s="128" t="n">
        <v>97</v>
      </c>
      <c r="V62" s="128" t="n">
        <f aca="false">SUM(W62:AF62)</f>
        <v>330</v>
      </c>
      <c r="W62" s="128" t="n">
        <v>30</v>
      </c>
      <c r="X62" s="128" t="n">
        <v>19</v>
      </c>
      <c r="Y62" s="128" t="n">
        <v>20</v>
      </c>
      <c r="Z62" s="128" t="n">
        <v>26</v>
      </c>
      <c r="AA62" s="128" t="n">
        <v>30</v>
      </c>
      <c r="AB62" s="128" t="n">
        <v>47</v>
      </c>
      <c r="AC62" s="128" t="n">
        <v>46</v>
      </c>
      <c r="AD62" s="128" t="n">
        <v>32</v>
      </c>
      <c r="AE62" s="128" t="n">
        <v>35</v>
      </c>
      <c r="AF62" s="128" t="n">
        <v>45</v>
      </c>
      <c r="AG62" s="128" t="n">
        <f aca="false">SUM(AH62:AJ62)</f>
        <v>134</v>
      </c>
      <c r="AH62" s="128" t="n">
        <v>53</v>
      </c>
      <c r="AI62" s="128" t="n">
        <v>50</v>
      </c>
      <c r="AJ62" s="129" t="n">
        <v>31</v>
      </c>
      <c r="AK62" s="130" t="n">
        <f aca="false">SUM(AL62:AM62,AX62)</f>
        <v>516</v>
      </c>
      <c r="AL62" s="128" t="n">
        <v>85</v>
      </c>
      <c r="AM62" s="128" t="n">
        <f aca="false">SUM(AN62:AW62)</f>
        <v>294</v>
      </c>
      <c r="AN62" s="128" t="n">
        <v>25</v>
      </c>
      <c r="AO62" s="128" t="n">
        <v>17</v>
      </c>
      <c r="AP62" s="128" t="n">
        <v>19</v>
      </c>
      <c r="AQ62" s="128" t="n">
        <v>18</v>
      </c>
      <c r="AR62" s="128" t="n">
        <v>30</v>
      </c>
      <c r="AS62" s="128" t="n">
        <v>36</v>
      </c>
      <c r="AT62" s="128" t="n">
        <v>36</v>
      </c>
      <c r="AU62" s="128" t="n">
        <v>24</v>
      </c>
      <c r="AV62" s="128" t="n">
        <v>40</v>
      </c>
      <c r="AW62" s="128" t="n">
        <v>49</v>
      </c>
      <c r="AX62" s="128" t="n">
        <f aca="false">SUM(AY62:BA62)</f>
        <v>137</v>
      </c>
      <c r="AY62" s="128" t="n">
        <v>48</v>
      </c>
      <c r="AZ62" s="128" t="n">
        <v>38</v>
      </c>
      <c r="BA62" s="129" t="n">
        <v>51</v>
      </c>
    </row>
    <row r="63" customFormat="false" ht="13.5" hidden="false" customHeight="false" outlineLevel="0" collapsed="false">
      <c r="A63" s="125" t="n">
        <v>426</v>
      </c>
      <c r="B63" s="186" t="s">
        <v>37</v>
      </c>
      <c r="C63" s="127" t="n">
        <f aca="false">SUM(T63,AK63)</f>
        <v>1029</v>
      </c>
      <c r="D63" s="128" t="n">
        <v>136</v>
      </c>
      <c r="E63" s="128" t="n">
        <f aca="false">SUM(F63:O63)</f>
        <v>585</v>
      </c>
      <c r="F63" s="128" t="n">
        <v>53</v>
      </c>
      <c r="G63" s="128" t="n">
        <v>21</v>
      </c>
      <c r="H63" s="128" t="n">
        <v>36</v>
      </c>
      <c r="I63" s="128" t="n">
        <v>42</v>
      </c>
      <c r="J63" s="128" t="n">
        <v>58</v>
      </c>
      <c r="K63" s="128" t="n">
        <v>75</v>
      </c>
      <c r="L63" s="128" t="n">
        <v>100</v>
      </c>
      <c r="M63" s="128" t="n">
        <v>54</v>
      </c>
      <c r="N63" s="128" t="n">
        <v>73</v>
      </c>
      <c r="O63" s="128" t="n">
        <v>73</v>
      </c>
      <c r="P63" s="128" t="n">
        <f aca="false">SUM(Q63:S63)</f>
        <v>308</v>
      </c>
      <c r="Q63" s="128" t="n">
        <v>94</v>
      </c>
      <c r="R63" s="128" t="n">
        <v>97</v>
      </c>
      <c r="S63" s="129" t="n">
        <v>117</v>
      </c>
      <c r="T63" s="130" t="n">
        <f aca="false">SUM(U63:V63,AG63)</f>
        <v>530</v>
      </c>
      <c r="U63" s="128" t="n">
        <v>72</v>
      </c>
      <c r="V63" s="128" t="n">
        <f aca="false">SUM(W63:AF63)</f>
        <v>315</v>
      </c>
      <c r="W63" s="128" t="n">
        <v>22</v>
      </c>
      <c r="X63" s="128" t="n">
        <v>15</v>
      </c>
      <c r="Y63" s="128" t="n">
        <v>24</v>
      </c>
      <c r="Z63" s="128" t="n">
        <v>18</v>
      </c>
      <c r="AA63" s="128" t="n">
        <v>34</v>
      </c>
      <c r="AB63" s="128" t="n">
        <v>40</v>
      </c>
      <c r="AC63" s="128" t="n">
        <v>61</v>
      </c>
      <c r="AD63" s="128" t="n">
        <v>31</v>
      </c>
      <c r="AE63" s="128" t="n">
        <v>39</v>
      </c>
      <c r="AF63" s="128" t="n">
        <v>31</v>
      </c>
      <c r="AG63" s="128" t="n">
        <f aca="false">SUM(AH63:AJ63)</f>
        <v>143</v>
      </c>
      <c r="AH63" s="128" t="n">
        <v>50</v>
      </c>
      <c r="AI63" s="128" t="n">
        <v>38</v>
      </c>
      <c r="AJ63" s="129" t="n">
        <v>55</v>
      </c>
      <c r="AK63" s="130" t="n">
        <f aca="false">SUM(AL63:AM63,AX63)</f>
        <v>499</v>
      </c>
      <c r="AL63" s="128" t="n">
        <v>64</v>
      </c>
      <c r="AM63" s="128" t="n">
        <f aca="false">SUM(AN63:AW63)</f>
        <v>270</v>
      </c>
      <c r="AN63" s="128" t="n">
        <v>31</v>
      </c>
      <c r="AO63" s="128" t="n">
        <v>6</v>
      </c>
      <c r="AP63" s="128" t="n">
        <v>12</v>
      </c>
      <c r="AQ63" s="128" t="n">
        <v>24</v>
      </c>
      <c r="AR63" s="128" t="n">
        <v>24</v>
      </c>
      <c r="AS63" s="128" t="n">
        <v>35</v>
      </c>
      <c r="AT63" s="128" t="n">
        <v>39</v>
      </c>
      <c r="AU63" s="128" t="n">
        <v>23</v>
      </c>
      <c r="AV63" s="128" t="n">
        <v>34</v>
      </c>
      <c r="AW63" s="128" t="n">
        <v>42</v>
      </c>
      <c r="AX63" s="128" t="n">
        <f aca="false">SUM(AY63:BA63)</f>
        <v>165</v>
      </c>
      <c r="AY63" s="128" t="n">
        <v>44</v>
      </c>
      <c r="AZ63" s="128" t="n">
        <v>59</v>
      </c>
      <c r="BA63" s="129" t="n">
        <v>62</v>
      </c>
    </row>
    <row r="64" customFormat="false" ht="13.5" hidden="false" customHeight="false" outlineLevel="0" collapsed="false">
      <c r="A64" s="125" t="n">
        <v>427</v>
      </c>
      <c r="B64" s="186" t="s">
        <v>127</v>
      </c>
      <c r="C64" s="156" t="n">
        <f aca="false">SUM(T64,AK64)</f>
        <v>497</v>
      </c>
      <c r="D64" s="157" t="n">
        <v>69</v>
      </c>
      <c r="E64" s="157" t="n">
        <f aca="false">SUM(F64:O64)</f>
        <v>312</v>
      </c>
      <c r="F64" s="157" t="n">
        <v>37</v>
      </c>
      <c r="G64" s="157" t="n">
        <v>25</v>
      </c>
      <c r="H64" s="157" t="n">
        <v>22</v>
      </c>
      <c r="I64" s="157" t="n">
        <v>25</v>
      </c>
      <c r="J64" s="157" t="n">
        <v>22</v>
      </c>
      <c r="K64" s="157" t="n">
        <v>42</v>
      </c>
      <c r="L64" s="157" t="n">
        <v>56</v>
      </c>
      <c r="M64" s="157" t="n">
        <v>24</v>
      </c>
      <c r="N64" s="157" t="n">
        <v>33</v>
      </c>
      <c r="O64" s="157" t="n">
        <v>26</v>
      </c>
      <c r="P64" s="157" t="n">
        <f aca="false">SUM(Q64:S64)</f>
        <v>116</v>
      </c>
      <c r="Q64" s="157" t="n">
        <v>35</v>
      </c>
      <c r="R64" s="157" t="n">
        <v>36</v>
      </c>
      <c r="S64" s="158" t="n">
        <v>45</v>
      </c>
      <c r="T64" s="159" t="n">
        <f aca="false">SUM(U64:V64,AG64)</f>
        <v>258</v>
      </c>
      <c r="U64" s="157" t="n">
        <v>32</v>
      </c>
      <c r="V64" s="157" t="n">
        <f aca="false">SUM(W64:AF64)</f>
        <v>170</v>
      </c>
      <c r="W64" s="157" t="n">
        <v>23</v>
      </c>
      <c r="X64" s="157" t="n">
        <v>11</v>
      </c>
      <c r="Y64" s="157" t="n">
        <v>13</v>
      </c>
      <c r="Z64" s="157" t="n">
        <v>13</v>
      </c>
      <c r="AA64" s="157" t="n">
        <v>11</v>
      </c>
      <c r="AB64" s="157" t="n">
        <v>21</v>
      </c>
      <c r="AC64" s="157" t="n">
        <v>34</v>
      </c>
      <c r="AD64" s="157" t="n">
        <v>12</v>
      </c>
      <c r="AE64" s="157" t="n">
        <v>15</v>
      </c>
      <c r="AF64" s="157" t="n">
        <v>17</v>
      </c>
      <c r="AG64" s="157" t="n">
        <f aca="false">SUM(AH64:AJ64)</f>
        <v>56</v>
      </c>
      <c r="AH64" s="157" t="n">
        <v>21</v>
      </c>
      <c r="AI64" s="157" t="n">
        <v>12</v>
      </c>
      <c r="AJ64" s="158" t="n">
        <v>23</v>
      </c>
      <c r="AK64" s="159" t="n">
        <f aca="false">SUM(AL64:AM64,AX64)</f>
        <v>239</v>
      </c>
      <c r="AL64" s="157" t="n">
        <v>37</v>
      </c>
      <c r="AM64" s="157" t="n">
        <f aca="false">SUM(AN64:AW64)</f>
        <v>142</v>
      </c>
      <c r="AN64" s="157" t="n">
        <v>14</v>
      </c>
      <c r="AO64" s="157" t="n">
        <v>14</v>
      </c>
      <c r="AP64" s="157" t="n">
        <v>9</v>
      </c>
      <c r="AQ64" s="157" t="n">
        <v>12</v>
      </c>
      <c r="AR64" s="157" t="n">
        <v>11</v>
      </c>
      <c r="AS64" s="157" t="n">
        <v>21</v>
      </c>
      <c r="AT64" s="157" t="n">
        <v>22</v>
      </c>
      <c r="AU64" s="157" t="n">
        <v>12</v>
      </c>
      <c r="AV64" s="157" t="n">
        <v>18</v>
      </c>
      <c r="AW64" s="157" t="n">
        <v>9</v>
      </c>
      <c r="AX64" s="157" t="n">
        <f aca="false">SUM(AY64:BA64)</f>
        <v>60</v>
      </c>
      <c r="AY64" s="157" t="n">
        <v>14</v>
      </c>
      <c r="AZ64" s="157" t="n">
        <v>24</v>
      </c>
      <c r="BA64" s="158" t="n">
        <v>22</v>
      </c>
    </row>
    <row r="65" customFormat="false" ht="13.5" hidden="false" customHeight="false" outlineLevel="0" collapsed="false">
      <c r="A65" s="160" t="n">
        <v>441</v>
      </c>
      <c r="B65" s="201" t="s">
        <v>128</v>
      </c>
      <c r="C65" s="127" t="n">
        <f aca="false">SUM(T65,AK65)</f>
        <v>0</v>
      </c>
      <c r="D65" s="128"/>
      <c r="E65" s="128" t="n">
        <f aca="false">SUM(F65:O65)</f>
        <v>0</v>
      </c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 t="n">
        <f aca="false">SUM(Q65:S65)</f>
        <v>0</v>
      </c>
      <c r="Q65" s="128"/>
      <c r="R65" s="128"/>
      <c r="S65" s="129"/>
      <c r="T65" s="130" t="n">
        <f aca="false">SUM(U65:V65,AG65)</f>
        <v>0</v>
      </c>
      <c r="U65" s="128"/>
      <c r="V65" s="128" t="n">
        <f aca="false">SUM(W65:AF65)</f>
        <v>0</v>
      </c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 t="n">
        <f aca="false">SUM(AH65:AJ65)</f>
        <v>0</v>
      </c>
      <c r="AH65" s="128"/>
      <c r="AI65" s="128"/>
      <c r="AJ65" s="129"/>
      <c r="AK65" s="130" t="n">
        <f aca="false">SUM(AL65:AM65,AX65)</f>
        <v>0</v>
      </c>
      <c r="AL65" s="128"/>
      <c r="AM65" s="128" t="n">
        <f aca="false">SUM(AN65:AW65)</f>
        <v>0</v>
      </c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 t="n">
        <f aca="false">SUM(AY65:BA65)</f>
        <v>0</v>
      </c>
      <c r="AY65" s="128"/>
      <c r="AZ65" s="128"/>
      <c r="BA65" s="129"/>
    </row>
    <row r="66" customFormat="false" ht="13.5" hidden="false" customHeight="false" outlineLevel="0" collapsed="false">
      <c r="A66" s="125" t="n">
        <v>442</v>
      </c>
      <c r="B66" s="186" t="s">
        <v>129</v>
      </c>
      <c r="C66" s="127" t="n">
        <f aca="false">SUM(T66,AK66)</f>
        <v>0</v>
      </c>
      <c r="D66" s="128"/>
      <c r="E66" s="128" t="n">
        <f aca="false">SUM(F66:O66)</f>
        <v>0</v>
      </c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 t="n">
        <f aca="false">SUM(Q66:S66)</f>
        <v>0</v>
      </c>
      <c r="Q66" s="128"/>
      <c r="R66" s="128"/>
      <c r="S66" s="129"/>
      <c r="T66" s="130" t="n">
        <f aca="false">SUM(U66:V66,AG66)</f>
        <v>0</v>
      </c>
      <c r="U66" s="128"/>
      <c r="V66" s="128" t="n">
        <f aca="false">SUM(W66:AF66)</f>
        <v>0</v>
      </c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 t="n">
        <f aca="false">SUM(AH66:AJ66)</f>
        <v>0</v>
      </c>
      <c r="AH66" s="128"/>
      <c r="AI66" s="128"/>
      <c r="AJ66" s="129"/>
      <c r="AK66" s="130" t="n">
        <f aca="false">SUM(AL66:AM66,AX66)</f>
        <v>0</v>
      </c>
      <c r="AL66" s="128"/>
      <c r="AM66" s="128" t="n">
        <f aca="false">SUM(AN66:AW66)</f>
        <v>0</v>
      </c>
      <c r="AN66" s="128"/>
      <c r="AO66" s="128"/>
      <c r="AP66" s="128"/>
      <c r="AQ66" s="128"/>
      <c r="AR66" s="128"/>
      <c r="AS66" s="128"/>
      <c r="AT66" s="128"/>
      <c r="AU66" s="128"/>
      <c r="AV66" s="128"/>
      <c r="AW66" s="128"/>
      <c r="AX66" s="128" t="n">
        <f aca="false">SUM(AY66:BA66)</f>
        <v>0</v>
      </c>
      <c r="AY66" s="128"/>
      <c r="AZ66" s="128"/>
      <c r="BA66" s="129"/>
    </row>
    <row r="67" customFormat="false" ht="13.5" hidden="false" customHeight="false" outlineLevel="0" collapsed="false">
      <c r="A67" s="125" t="n">
        <v>443</v>
      </c>
      <c r="B67" s="186" t="s">
        <v>130</v>
      </c>
      <c r="C67" s="127" t="n">
        <f aca="false">SUM(T67,AK67)</f>
        <v>0</v>
      </c>
      <c r="D67" s="128"/>
      <c r="E67" s="128" t="n">
        <f aca="false">SUM(F67:O67)</f>
        <v>0</v>
      </c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 t="n">
        <f aca="false">SUM(Q67:S67)</f>
        <v>0</v>
      </c>
      <c r="Q67" s="128"/>
      <c r="R67" s="128"/>
      <c r="S67" s="129"/>
      <c r="T67" s="130" t="n">
        <f aca="false">SUM(U67:V67,AG67)</f>
        <v>0</v>
      </c>
      <c r="U67" s="128"/>
      <c r="V67" s="128" t="n">
        <f aca="false">SUM(W67:AF67)</f>
        <v>0</v>
      </c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 t="n">
        <f aca="false">SUM(AH67:AJ67)</f>
        <v>0</v>
      </c>
      <c r="AH67" s="128"/>
      <c r="AI67" s="128"/>
      <c r="AJ67" s="129"/>
      <c r="AK67" s="130" t="n">
        <f aca="false">SUM(AL67:AM67,AX67)</f>
        <v>0</v>
      </c>
      <c r="AL67" s="128"/>
      <c r="AM67" s="128" t="n">
        <f aca="false">SUM(AN67:AW67)</f>
        <v>0</v>
      </c>
      <c r="AN67" s="128"/>
      <c r="AO67" s="128"/>
      <c r="AP67" s="128"/>
      <c r="AQ67" s="128"/>
      <c r="AR67" s="128"/>
      <c r="AS67" s="128"/>
      <c r="AT67" s="128"/>
      <c r="AU67" s="128"/>
      <c r="AV67" s="128"/>
      <c r="AW67" s="128"/>
      <c r="AX67" s="128" t="n">
        <f aca="false">SUM(AY67:BA67)</f>
        <v>0</v>
      </c>
      <c r="AY67" s="128"/>
      <c r="AZ67" s="128"/>
      <c r="BA67" s="129"/>
    </row>
    <row r="68" customFormat="false" ht="13.5" hidden="false" customHeight="false" outlineLevel="0" collapsed="false">
      <c r="A68" s="125" t="n">
        <v>444</v>
      </c>
      <c r="B68" s="186" t="s">
        <v>131</v>
      </c>
      <c r="C68" s="127" t="n">
        <f aca="false">SUM(T68,AK68)</f>
        <v>0</v>
      </c>
      <c r="D68" s="128"/>
      <c r="E68" s="128" t="n">
        <f aca="false">SUM(F68:O68)</f>
        <v>0</v>
      </c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 t="n">
        <f aca="false">SUM(Q68:S68)</f>
        <v>0</v>
      </c>
      <c r="Q68" s="128"/>
      <c r="R68" s="128"/>
      <c r="S68" s="129"/>
      <c r="T68" s="130" t="n">
        <f aca="false">SUM(U68:V68,AG68)</f>
        <v>0</v>
      </c>
      <c r="U68" s="128"/>
      <c r="V68" s="128" t="n">
        <f aca="false">SUM(W68:AF68)</f>
        <v>0</v>
      </c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 t="n">
        <f aca="false">SUM(AH68:AJ68)</f>
        <v>0</v>
      </c>
      <c r="AH68" s="128"/>
      <c r="AI68" s="128"/>
      <c r="AJ68" s="129"/>
      <c r="AK68" s="130" t="n">
        <f aca="false">SUM(AL68:AM68,AX68)</f>
        <v>0</v>
      </c>
      <c r="AL68" s="128"/>
      <c r="AM68" s="128" t="n">
        <f aca="false">SUM(AN68:AW68)</f>
        <v>0</v>
      </c>
      <c r="AN68" s="128"/>
      <c r="AO68" s="128"/>
      <c r="AP68" s="128"/>
      <c r="AQ68" s="128"/>
      <c r="AR68" s="128"/>
      <c r="AS68" s="128"/>
      <c r="AT68" s="128"/>
      <c r="AU68" s="128"/>
      <c r="AV68" s="128"/>
      <c r="AW68" s="128"/>
      <c r="AX68" s="128" t="n">
        <f aca="false">SUM(AY68:BA68)</f>
        <v>0</v>
      </c>
      <c r="AY68" s="128"/>
      <c r="AZ68" s="128"/>
      <c r="BA68" s="129"/>
    </row>
    <row r="69" customFormat="false" ht="13.5" hidden="false" customHeight="false" outlineLevel="0" collapsed="false">
      <c r="A69" s="125" t="n">
        <v>445</v>
      </c>
      <c r="B69" s="186" t="s">
        <v>132</v>
      </c>
      <c r="C69" s="127" t="n">
        <f aca="false">SUM(T69,AK69)</f>
        <v>0</v>
      </c>
      <c r="D69" s="128"/>
      <c r="E69" s="128" t="n">
        <f aca="false">SUM(F69:O69)</f>
        <v>0</v>
      </c>
      <c r="F69" s="128"/>
      <c r="G69" s="128"/>
      <c r="H69" s="128"/>
      <c r="I69" s="128"/>
      <c r="J69" s="128"/>
      <c r="K69" s="128"/>
      <c r="L69" s="128"/>
      <c r="M69" s="128"/>
      <c r="N69" s="128"/>
      <c r="O69" s="128"/>
      <c r="P69" s="128" t="n">
        <f aca="false">SUM(Q69:S69)</f>
        <v>0</v>
      </c>
      <c r="Q69" s="128"/>
      <c r="R69" s="128"/>
      <c r="S69" s="129"/>
      <c r="T69" s="130" t="n">
        <f aca="false">SUM(U69:V69,AG69)</f>
        <v>0</v>
      </c>
      <c r="U69" s="128"/>
      <c r="V69" s="128" t="n">
        <f aca="false">SUM(W69:AF69)</f>
        <v>0</v>
      </c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 t="n">
        <f aca="false">SUM(AH69:AJ69)</f>
        <v>0</v>
      </c>
      <c r="AH69" s="128"/>
      <c r="AI69" s="128"/>
      <c r="AJ69" s="129"/>
      <c r="AK69" s="130" t="n">
        <f aca="false">SUM(AL69:AM69,AX69)</f>
        <v>0</v>
      </c>
      <c r="AL69" s="128"/>
      <c r="AM69" s="128" t="n">
        <f aca="false">SUM(AN69:AW69)</f>
        <v>0</v>
      </c>
      <c r="AN69" s="128"/>
      <c r="AO69" s="128"/>
      <c r="AP69" s="128"/>
      <c r="AQ69" s="128"/>
      <c r="AR69" s="128"/>
      <c r="AS69" s="128"/>
      <c r="AT69" s="128"/>
      <c r="AU69" s="128"/>
      <c r="AV69" s="128"/>
      <c r="AW69" s="128"/>
      <c r="AX69" s="128" t="n">
        <f aca="false">SUM(AY69:BA69)</f>
        <v>0</v>
      </c>
      <c r="AY69" s="128"/>
      <c r="AZ69" s="128"/>
      <c r="BA69" s="129"/>
    </row>
    <row r="70" customFormat="false" ht="13.5" hidden="false" customHeight="false" outlineLevel="0" collapsed="false">
      <c r="A70" s="125" t="n">
        <v>446</v>
      </c>
      <c r="B70" s="186" t="s">
        <v>38</v>
      </c>
      <c r="C70" s="127" t="n">
        <f aca="false">SUM(T70,AK70)</f>
        <v>1058</v>
      </c>
      <c r="D70" s="128" t="n">
        <v>189</v>
      </c>
      <c r="E70" s="128" t="n">
        <f aca="false">SUM(F70:O70)</f>
        <v>700</v>
      </c>
      <c r="F70" s="128" t="n">
        <v>85</v>
      </c>
      <c r="G70" s="128" t="n">
        <v>71</v>
      </c>
      <c r="H70" s="128" t="n">
        <v>50</v>
      </c>
      <c r="I70" s="128" t="n">
        <v>52</v>
      </c>
      <c r="J70" s="128" t="n">
        <v>72</v>
      </c>
      <c r="K70" s="128" t="n">
        <v>88</v>
      </c>
      <c r="L70" s="128" t="n">
        <v>105</v>
      </c>
      <c r="M70" s="128" t="n">
        <v>65</v>
      </c>
      <c r="N70" s="128" t="n">
        <v>53</v>
      </c>
      <c r="O70" s="128" t="n">
        <v>59</v>
      </c>
      <c r="P70" s="128" t="n">
        <f aca="false">SUM(Q70:S70)</f>
        <v>169</v>
      </c>
      <c r="Q70" s="128" t="n">
        <v>58</v>
      </c>
      <c r="R70" s="128" t="n">
        <v>47</v>
      </c>
      <c r="S70" s="129" t="n">
        <v>64</v>
      </c>
      <c r="T70" s="130" t="n">
        <f aca="false">SUM(U70:V70,AG70)</f>
        <v>579</v>
      </c>
      <c r="U70" s="128" t="n">
        <v>117</v>
      </c>
      <c r="V70" s="128" t="n">
        <f aca="false">SUM(W70:AF70)</f>
        <v>390</v>
      </c>
      <c r="W70" s="128" t="n">
        <v>48</v>
      </c>
      <c r="X70" s="128" t="n">
        <v>36</v>
      </c>
      <c r="Y70" s="128" t="n">
        <v>35</v>
      </c>
      <c r="Z70" s="128" t="n">
        <v>32</v>
      </c>
      <c r="AA70" s="128" t="n">
        <v>35</v>
      </c>
      <c r="AB70" s="128" t="n">
        <v>55</v>
      </c>
      <c r="AC70" s="128" t="n">
        <v>56</v>
      </c>
      <c r="AD70" s="128" t="n">
        <v>43</v>
      </c>
      <c r="AE70" s="128" t="n">
        <v>22</v>
      </c>
      <c r="AF70" s="128" t="n">
        <v>28</v>
      </c>
      <c r="AG70" s="128" t="n">
        <f aca="false">SUM(AH70:AJ70)</f>
        <v>72</v>
      </c>
      <c r="AH70" s="128" t="n">
        <v>33</v>
      </c>
      <c r="AI70" s="128" t="n">
        <v>19</v>
      </c>
      <c r="AJ70" s="129" t="n">
        <v>20</v>
      </c>
      <c r="AK70" s="130" t="n">
        <f aca="false">SUM(AL70:AM70,AX70)</f>
        <v>479</v>
      </c>
      <c r="AL70" s="128" t="n">
        <v>72</v>
      </c>
      <c r="AM70" s="128" t="n">
        <f aca="false">SUM(AN70:AW70)</f>
        <v>310</v>
      </c>
      <c r="AN70" s="128" t="n">
        <v>37</v>
      </c>
      <c r="AO70" s="128" t="n">
        <v>35</v>
      </c>
      <c r="AP70" s="128" t="n">
        <v>15</v>
      </c>
      <c r="AQ70" s="128" t="n">
        <v>20</v>
      </c>
      <c r="AR70" s="128" t="n">
        <v>37</v>
      </c>
      <c r="AS70" s="128" t="n">
        <v>33</v>
      </c>
      <c r="AT70" s="128" t="n">
        <v>49</v>
      </c>
      <c r="AU70" s="128" t="n">
        <v>22</v>
      </c>
      <c r="AV70" s="128" t="n">
        <v>31</v>
      </c>
      <c r="AW70" s="128" t="n">
        <v>31</v>
      </c>
      <c r="AX70" s="128" t="n">
        <f aca="false">SUM(AY70:BA70)</f>
        <v>97</v>
      </c>
      <c r="AY70" s="128" t="n">
        <v>25</v>
      </c>
      <c r="AZ70" s="128" t="n">
        <v>28</v>
      </c>
      <c r="BA70" s="129" t="n">
        <v>44</v>
      </c>
    </row>
    <row r="71" customFormat="false" ht="13.5" hidden="false" customHeight="false" outlineLevel="0" collapsed="false">
      <c r="A71" s="125" t="n">
        <v>447</v>
      </c>
      <c r="B71" s="186" t="s">
        <v>133</v>
      </c>
      <c r="C71" s="127" t="n">
        <f aca="false">SUM(T71,AK71)</f>
        <v>0</v>
      </c>
      <c r="D71" s="128"/>
      <c r="E71" s="128" t="n">
        <f aca="false">SUM(F71:O71)</f>
        <v>0</v>
      </c>
      <c r="F71" s="128"/>
      <c r="G71" s="128"/>
      <c r="H71" s="128"/>
      <c r="I71" s="128"/>
      <c r="J71" s="128"/>
      <c r="K71" s="128"/>
      <c r="L71" s="128"/>
      <c r="M71" s="128"/>
      <c r="N71" s="128"/>
      <c r="O71" s="128"/>
      <c r="P71" s="128" t="n">
        <f aca="false">SUM(Q71:S71)</f>
        <v>0</v>
      </c>
      <c r="Q71" s="128"/>
      <c r="R71" s="128"/>
      <c r="S71" s="129"/>
      <c r="T71" s="130" t="n">
        <f aca="false">SUM(U71:V71,AG71)</f>
        <v>0</v>
      </c>
      <c r="U71" s="128"/>
      <c r="V71" s="128" t="n">
        <f aca="false">SUM(W71:AF71)</f>
        <v>0</v>
      </c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 t="n">
        <f aca="false">SUM(AH71:AJ71)</f>
        <v>0</v>
      </c>
      <c r="AH71" s="128"/>
      <c r="AI71" s="128"/>
      <c r="AJ71" s="129"/>
      <c r="AK71" s="130" t="n">
        <f aca="false">SUM(AL71:AM71,AX71)</f>
        <v>0</v>
      </c>
      <c r="AL71" s="128"/>
      <c r="AM71" s="128" t="n">
        <f aca="false">SUM(AN71:AW71)</f>
        <v>0</v>
      </c>
      <c r="AN71" s="128"/>
      <c r="AO71" s="128"/>
      <c r="AP71" s="128"/>
      <c r="AQ71" s="128"/>
      <c r="AR71" s="128"/>
      <c r="AS71" s="128"/>
      <c r="AT71" s="128"/>
      <c r="AU71" s="128"/>
      <c r="AV71" s="128"/>
      <c r="AW71" s="128"/>
      <c r="AX71" s="128" t="n">
        <f aca="false">SUM(AY71:BA71)</f>
        <v>0</v>
      </c>
      <c r="AY71" s="128"/>
      <c r="AZ71" s="128"/>
      <c r="BA71" s="129"/>
    </row>
    <row r="72" customFormat="false" ht="13.5" hidden="false" customHeight="false" outlineLevel="0" collapsed="false">
      <c r="A72" s="125" t="n">
        <v>448</v>
      </c>
      <c r="B72" s="186" t="s">
        <v>134</v>
      </c>
      <c r="C72" s="127" t="n">
        <f aca="false">SUM(T72,AK72)</f>
        <v>0</v>
      </c>
      <c r="D72" s="128"/>
      <c r="E72" s="128" t="n">
        <f aca="false">SUM(F72:O72)</f>
        <v>0</v>
      </c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 t="n">
        <f aca="false">SUM(Q72:S72)</f>
        <v>0</v>
      </c>
      <c r="Q72" s="128"/>
      <c r="R72" s="128"/>
      <c r="S72" s="129"/>
      <c r="T72" s="130" t="n">
        <f aca="false">SUM(U72:V72,AG72)</f>
        <v>0</v>
      </c>
      <c r="U72" s="128"/>
      <c r="V72" s="128" t="n">
        <f aca="false">SUM(W72:AF72)</f>
        <v>0</v>
      </c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  <c r="AG72" s="128" t="n">
        <f aca="false">SUM(AH72:AJ72)</f>
        <v>0</v>
      </c>
      <c r="AH72" s="128"/>
      <c r="AI72" s="128"/>
      <c r="AJ72" s="129"/>
      <c r="AK72" s="130" t="n">
        <f aca="false">SUM(AL72:AM72,AX72)</f>
        <v>0</v>
      </c>
      <c r="AL72" s="128"/>
      <c r="AM72" s="128" t="n">
        <f aca="false">SUM(AN72:AW72)</f>
        <v>0</v>
      </c>
      <c r="AN72" s="128"/>
      <c r="AO72" s="128"/>
      <c r="AP72" s="128"/>
      <c r="AQ72" s="128"/>
      <c r="AR72" s="128"/>
      <c r="AS72" s="128"/>
      <c r="AT72" s="128"/>
      <c r="AU72" s="128"/>
      <c r="AV72" s="128"/>
      <c r="AW72" s="128"/>
      <c r="AX72" s="128" t="n">
        <f aca="false">SUM(AY72:BA72)</f>
        <v>0</v>
      </c>
      <c r="AY72" s="128"/>
      <c r="AZ72" s="128"/>
      <c r="BA72" s="129"/>
    </row>
    <row r="73" customFormat="false" ht="13.5" hidden="false" customHeight="false" outlineLevel="0" collapsed="false">
      <c r="A73" s="125" t="n">
        <v>449</v>
      </c>
      <c r="B73" s="186" t="s">
        <v>135</v>
      </c>
      <c r="C73" s="127" t="n">
        <f aca="false">SUM(T73,AK73)</f>
        <v>0</v>
      </c>
      <c r="D73" s="128"/>
      <c r="E73" s="128" t="n">
        <f aca="false">SUM(F73:O73)</f>
        <v>0</v>
      </c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 t="n">
        <f aca="false">SUM(Q73:S73)</f>
        <v>0</v>
      </c>
      <c r="Q73" s="128"/>
      <c r="R73" s="128"/>
      <c r="S73" s="129"/>
      <c r="T73" s="130" t="n">
        <f aca="false">SUM(U73:V73,AG73)</f>
        <v>0</v>
      </c>
      <c r="U73" s="128"/>
      <c r="V73" s="128" t="n">
        <f aca="false">SUM(W73:AF73)</f>
        <v>0</v>
      </c>
      <c r="W73" s="128"/>
      <c r="X73" s="128"/>
      <c r="Y73" s="128"/>
      <c r="Z73" s="128"/>
      <c r="AA73" s="128"/>
      <c r="AB73" s="128"/>
      <c r="AC73" s="128"/>
      <c r="AD73" s="128"/>
      <c r="AE73" s="128"/>
      <c r="AF73" s="128"/>
      <c r="AG73" s="128" t="n">
        <f aca="false">SUM(AH73:AJ73)</f>
        <v>0</v>
      </c>
      <c r="AH73" s="128"/>
      <c r="AI73" s="128"/>
      <c r="AJ73" s="129"/>
      <c r="AK73" s="130" t="n">
        <f aca="false">SUM(AL73:AM73,AX73)</f>
        <v>0</v>
      </c>
      <c r="AL73" s="128"/>
      <c r="AM73" s="128" t="n">
        <f aca="false">SUM(AN73:AW73)</f>
        <v>0</v>
      </c>
      <c r="AN73" s="128"/>
      <c r="AO73" s="128"/>
      <c r="AP73" s="128"/>
      <c r="AQ73" s="128"/>
      <c r="AR73" s="128"/>
      <c r="AS73" s="128"/>
      <c r="AT73" s="128"/>
      <c r="AU73" s="128"/>
      <c r="AV73" s="128"/>
      <c r="AW73" s="128"/>
      <c r="AX73" s="128" t="n">
        <f aca="false">SUM(AY73:BA73)</f>
        <v>0</v>
      </c>
      <c r="AY73" s="128"/>
      <c r="AZ73" s="128"/>
      <c r="BA73" s="129"/>
    </row>
    <row r="74" customFormat="false" ht="13.5" hidden="false" customHeight="false" outlineLevel="0" collapsed="false">
      <c r="A74" s="162" t="n">
        <v>450</v>
      </c>
      <c r="B74" s="193" t="s">
        <v>136</v>
      </c>
      <c r="C74" s="156" t="n">
        <f aca="false">SUM(T74,AK74)</f>
        <v>0</v>
      </c>
      <c r="D74" s="157"/>
      <c r="E74" s="157" t="n">
        <f aca="false">SUM(F74:O74)</f>
        <v>0</v>
      </c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57" t="n">
        <f aca="false">SUM(Q74:S74)</f>
        <v>0</v>
      </c>
      <c r="Q74" s="157"/>
      <c r="R74" s="157"/>
      <c r="S74" s="158"/>
      <c r="T74" s="159" t="n">
        <f aca="false">SUM(U74:V74,AG74)</f>
        <v>0</v>
      </c>
      <c r="U74" s="157"/>
      <c r="V74" s="157" t="n">
        <f aca="false">SUM(W74:AF74)</f>
        <v>0</v>
      </c>
      <c r="W74" s="157"/>
      <c r="X74" s="157"/>
      <c r="Y74" s="157"/>
      <c r="Z74" s="157"/>
      <c r="AA74" s="157"/>
      <c r="AB74" s="157"/>
      <c r="AC74" s="157"/>
      <c r="AD74" s="157"/>
      <c r="AE74" s="157"/>
      <c r="AF74" s="157"/>
      <c r="AG74" s="157" t="n">
        <f aca="false">SUM(AH74:AJ74)</f>
        <v>0</v>
      </c>
      <c r="AH74" s="157"/>
      <c r="AI74" s="157"/>
      <c r="AJ74" s="158"/>
      <c r="AK74" s="159" t="n">
        <f aca="false">SUM(AL74:AM74,AX74)</f>
        <v>0</v>
      </c>
      <c r="AL74" s="157"/>
      <c r="AM74" s="157" t="n">
        <f aca="false">SUM(AN74:AW74)</f>
        <v>0</v>
      </c>
      <c r="AN74" s="157"/>
      <c r="AO74" s="157"/>
      <c r="AP74" s="157"/>
      <c r="AQ74" s="157"/>
      <c r="AR74" s="157"/>
      <c r="AS74" s="157"/>
      <c r="AT74" s="157"/>
      <c r="AU74" s="157"/>
      <c r="AV74" s="157"/>
      <c r="AW74" s="157"/>
      <c r="AX74" s="157" t="n">
        <f aca="false">SUM(AY74:BA74)</f>
        <v>0</v>
      </c>
      <c r="AY74" s="157"/>
      <c r="AZ74" s="157"/>
      <c r="BA74" s="158"/>
    </row>
    <row r="75" customFormat="false" ht="13.5" hidden="false" customHeight="false" outlineLevel="0" collapsed="false">
      <c r="A75" s="125" t="n">
        <v>200</v>
      </c>
      <c r="B75" s="186" t="s">
        <v>39</v>
      </c>
      <c r="C75" s="169" t="n">
        <f aca="false">SUM(C8:C15)</f>
        <v>8242</v>
      </c>
      <c r="D75" s="170" t="n">
        <f aca="false">SUM(D8:D15)</f>
        <v>1132</v>
      </c>
      <c r="E75" s="128" t="n">
        <f aca="false">SUM(E8:E15)</f>
        <v>5847</v>
      </c>
      <c r="F75" s="128" t="n">
        <f aca="false">SUM(F8:F15)</f>
        <v>529</v>
      </c>
      <c r="G75" s="128" t="n">
        <f aca="false">SUM(G8:G15)</f>
        <v>500</v>
      </c>
      <c r="H75" s="128" t="n">
        <f aca="false">SUM(H8:H15)</f>
        <v>497</v>
      </c>
      <c r="I75" s="128" t="n">
        <f aca="false">SUM(I8:I15)</f>
        <v>473</v>
      </c>
      <c r="J75" s="128" t="n">
        <f aca="false">SUM(J8:J15)</f>
        <v>471</v>
      </c>
      <c r="K75" s="128" t="n">
        <f aca="false">SUM(K8:K15)</f>
        <v>557</v>
      </c>
      <c r="L75" s="128" t="n">
        <f aca="false">SUM(L8:L15)</f>
        <v>705</v>
      </c>
      <c r="M75" s="128" t="n">
        <f aca="false">SUM(M8:M15)</f>
        <v>704</v>
      </c>
      <c r="N75" s="128" t="n">
        <f aca="false">SUM(N8:N15)</f>
        <v>749</v>
      </c>
      <c r="O75" s="128" t="n">
        <f aca="false">SUM(O8:O15)</f>
        <v>662</v>
      </c>
      <c r="P75" s="128" t="n">
        <f aca="false">SUM(P8:P15)</f>
        <v>1263</v>
      </c>
      <c r="Q75" s="128" t="n">
        <f aca="false">SUM(Q8:Q15)</f>
        <v>466</v>
      </c>
      <c r="R75" s="128" t="n">
        <f aca="false">SUM(R8:R15)</f>
        <v>327</v>
      </c>
      <c r="S75" s="129" t="n">
        <f aca="false">SUM(S8:S15)</f>
        <v>470</v>
      </c>
      <c r="T75" s="130" t="n">
        <f aca="false">SUM(T8:T15)</f>
        <v>4218</v>
      </c>
      <c r="U75" s="128" t="n">
        <f aca="false">SUM(U8:U15)</f>
        <v>587</v>
      </c>
      <c r="V75" s="128" t="n">
        <f aca="false">SUM(V8:V15)</f>
        <v>3077</v>
      </c>
      <c r="W75" s="128" t="n">
        <f aca="false">SUM(W8:W15)</f>
        <v>256</v>
      </c>
      <c r="X75" s="128" t="n">
        <f aca="false">SUM(X8:X15)</f>
        <v>257</v>
      </c>
      <c r="Y75" s="128" t="n">
        <f aca="false">SUM(Y8:Y15)</f>
        <v>277</v>
      </c>
      <c r="Z75" s="128" t="n">
        <f aca="false">SUM(Z8:Z15)</f>
        <v>263</v>
      </c>
      <c r="AA75" s="128" t="n">
        <f aca="false">SUM(AA8:AA15)</f>
        <v>246</v>
      </c>
      <c r="AB75" s="128" t="n">
        <f aca="false">SUM(AB8:AB15)</f>
        <v>319</v>
      </c>
      <c r="AC75" s="128" t="n">
        <f aca="false">SUM(AC8:AC15)</f>
        <v>368</v>
      </c>
      <c r="AD75" s="128" t="n">
        <f aca="false">SUM(AD8:AD15)</f>
        <v>358</v>
      </c>
      <c r="AE75" s="128" t="n">
        <f aca="false">SUM(AE8:AE15)</f>
        <v>393</v>
      </c>
      <c r="AF75" s="128" t="n">
        <f aca="false">SUM(AF8:AF15)</f>
        <v>340</v>
      </c>
      <c r="AG75" s="128" t="n">
        <f aca="false">SUM(AG8:AG15)</f>
        <v>554</v>
      </c>
      <c r="AH75" s="128" t="n">
        <f aca="false">SUM(AH8:AH15)</f>
        <v>247</v>
      </c>
      <c r="AI75" s="128" t="n">
        <f aca="false">SUM(AI8:AI15)</f>
        <v>154</v>
      </c>
      <c r="AJ75" s="129" t="n">
        <f aca="false">SUM(AJ8:AJ15)</f>
        <v>153</v>
      </c>
      <c r="AK75" s="130" t="n">
        <f aca="false">SUM(AK8:AK15)</f>
        <v>4024</v>
      </c>
      <c r="AL75" s="128" t="n">
        <f aca="false">SUM(AL8:AL15)</f>
        <v>545</v>
      </c>
      <c r="AM75" s="128" t="n">
        <f aca="false">SUM(AM8:AM15)</f>
        <v>2770</v>
      </c>
      <c r="AN75" s="128" t="n">
        <f aca="false">SUM(AN8:AN15)</f>
        <v>273</v>
      </c>
      <c r="AO75" s="128" t="n">
        <f aca="false">SUM(AO8:AO15)</f>
        <v>243</v>
      </c>
      <c r="AP75" s="128" t="n">
        <f aca="false">SUM(AP8:AP15)</f>
        <v>220</v>
      </c>
      <c r="AQ75" s="128" t="n">
        <f aca="false">SUM(AQ8:AQ15)</f>
        <v>210</v>
      </c>
      <c r="AR75" s="128" t="n">
        <f aca="false">SUM(AR8:AR15)</f>
        <v>225</v>
      </c>
      <c r="AS75" s="128" t="n">
        <f aca="false">SUM(AS8:AS15)</f>
        <v>238</v>
      </c>
      <c r="AT75" s="128" t="n">
        <f aca="false">SUM(AT8:AT15)</f>
        <v>337</v>
      </c>
      <c r="AU75" s="128" t="n">
        <f aca="false">SUM(AU8:AU15)</f>
        <v>346</v>
      </c>
      <c r="AV75" s="128" t="n">
        <f aca="false">SUM(AV8:AV15)</f>
        <v>356</v>
      </c>
      <c r="AW75" s="128" t="n">
        <f aca="false">SUM(AW8:AW15)</f>
        <v>322</v>
      </c>
      <c r="AX75" s="128" t="n">
        <f aca="false">SUM(AX8:AX15)</f>
        <v>709</v>
      </c>
      <c r="AY75" s="128" t="n">
        <f aca="false">SUM(AY8:AY15)</f>
        <v>219</v>
      </c>
      <c r="AZ75" s="128" t="n">
        <f aca="false">SUM(AZ8:AZ15)</f>
        <v>173</v>
      </c>
      <c r="BA75" s="129" t="n">
        <f aca="false">SUM(BA8:BA15)</f>
        <v>317</v>
      </c>
    </row>
    <row r="76" customFormat="false" ht="13.5" hidden="false" customHeight="false" outlineLevel="0" collapsed="false">
      <c r="A76" s="125" t="n">
        <v>500</v>
      </c>
      <c r="B76" s="186" t="s">
        <v>40</v>
      </c>
      <c r="C76" s="127" t="n">
        <f aca="false">SUM(C16:C74)</f>
        <v>24358</v>
      </c>
      <c r="D76" s="170" t="n">
        <f aca="false">SUM(D16:D74)</f>
        <v>3645</v>
      </c>
      <c r="E76" s="128" t="n">
        <f aca="false">SUM(E16:E74)</f>
        <v>15118</v>
      </c>
      <c r="F76" s="128" t="n">
        <f aca="false">SUM(F16:F74)</f>
        <v>1452</v>
      </c>
      <c r="G76" s="128" t="n">
        <f aca="false">SUM(G16:G74)</f>
        <v>1061</v>
      </c>
      <c r="H76" s="128" t="n">
        <f aca="false">SUM(H16:H74)</f>
        <v>1064</v>
      </c>
      <c r="I76" s="128" t="n">
        <f aca="false">SUM(I16:I74)</f>
        <v>1114</v>
      </c>
      <c r="J76" s="128" t="n">
        <f aca="false">SUM(J16:J74)</f>
        <v>1361</v>
      </c>
      <c r="K76" s="128" t="n">
        <f aca="false">SUM(K16:K74)</f>
        <v>1770</v>
      </c>
      <c r="L76" s="128" t="n">
        <f aca="false">SUM(L16:L74)</f>
        <v>1906</v>
      </c>
      <c r="M76" s="128" t="n">
        <f aca="false">SUM(M16:M74)</f>
        <v>1451</v>
      </c>
      <c r="N76" s="128" t="n">
        <f aca="false">SUM(N16:N74)</f>
        <v>1764</v>
      </c>
      <c r="O76" s="128" t="n">
        <f aca="false">SUM(O16:O74)</f>
        <v>2175</v>
      </c>
      <c r="P76" s="128" t="n">
        <f aca="false">SUM(P16:P74)</f>
        <v>5645</v>
      </c>
      <c r="Q76" s="128" t="n">
        <f aca="false">SUM(Q16:Q74)</f>
        <v>2122</v>
      </c>
      <c r="R76" s="128" t="n">
        <f aca="false">SUM(R16:R74)</f>
        <v>1555</v>
      </c>
      <c r="S76" s="129" t="n">
        <f aca="false">SUM(S16:S74)</f>
        <v>1968</v>
      </c>
      <c r="T76" s="130" t="n">
        <f aca="false">SUM(T16:T74)</f>
        <v>12317</v>
      </c>
      <c r="U76" s="128" t="n">
        <f aca="false">SUM(U16:U74)</f>
        <v>1817</v>
      </c>
      <c r="V76" s="128" t="n">
        <f aca="false">SUM(V16:V74)</f>
        <v>7827</v>
      </c>
      <c r="W76" s="128" t="n">
        <f aca="false">SUM(W16:W74)</f>
        <v>727</v>
      </c>
      <c r="X76" s="128" t="n">
        <f aca="false">SUM(X16:X74)</f>
        <v>566</v>
      </c>
      <c r="Y76" s="128" t="n">
        <f aca="false">SUM(Y16:Y74)</f>
        <v>578</v>
      </c>
      <c r="Z76" s="128" t="n">
        <f aca="false">SUM(Z16:Z74)</f>
        <v>600</v>
      </c>
      <c r="AA76" s="128" t="n">
        <f aca="false">SUM(AA16:AA74)</f>
        <v>718</v>
      </c>
      <c r="AB76" s="128" t="n">
        <f aca="false">SUM(AB16:AB74)</f>
        <v>961</v>
      </c>
      <c r="AC76" s="128" t="n">
        <f aca="false">SUM(AC16:AC74)</f>
        <v>1027</v>
      </c>
      <c r="AD76" s="128" t="n">
        <f aca="false">SUM(AD16:AD74)</f>
        <v>731</v>
      </c>
      <c r="AE76" s="128" t="n">
        <f aca="false">SUM(AE16:AE74)</f>
        <v>824</v>
      </c>
      <c r="AF76" s="128" t="n">
        <f aca="false">SUM(AF16:AF74)</f>
        <v>1095</v>
      </c>
      <c r="AG76" s="128" t="n">
        <f aca="false">SUM(AG16:AG74)</f>
        <v>2673</v>
      </c>
      <c r="AH76" s="128" t="n">
        <f aca="false">SUM(AH16:AH74)</f>
        <v>1101</v>
      </c>
      <c r="AI76" s="128" t="n">
        <f aca="false">SUM(AI16:AI74)</f>
        <v>783</v>
      </c>
      <c r="AJ76" s="129" t="n">
        <f aca="false">SUM(AJ16:AJ74)</f>
        <v>789</v>
      </c>
      <c r="AK76" s="130" t="n">
        <f aca="false">SUM(AK16:AK74)</f>
        <v>12041</v>
      </c>
      <c r="AL76" s="128" t="n">
        <f aca="false">SUM(AL16:AL74)</f>
        <v>1828</v>
      </c>
      <c r="AM76" s="128" t="n">
        <f aca="false">SUM(AM16:AM74)</f>
        <v>7291</v>
      </c>
      <c r="AN76" s="128" t="n">
        <f aca="false">SUM(AN16:AN74)</f>
        <v>725</v>
      </c>
      <c r="AO76" s="128" t="n">
        <f aca="false">SUM(AO16:AO74)</f>
        <v>495</v>
      </c>
      <c r="AP76" s="128" t="n">
        <f aca="false">SUM(AP16:AP74)</f>
        <v>486</v>
      </c>
      <c r="AQ76" s="128" t="n">
        <f aca="false">SUM(AQ16:AQ74)</f>
        <v>514</v>
      </c>
      <c r="AR76" s="128" t="n">
        <f aca="false">SUM(AR16:AR74)</f>
        <v>643</v>
      </c>
      <c r="AS76" s="128" t="n">
        <f aca="false">SUM(AS16:AS74)</f>
        <v>809</v>
      </c>
      <c r="AT76" s="128" t="n">
        <f aca="false">SUM(AT16:AT74)</f>
        <v>879</v>
      </c>
      <c r="AU76" s="128" t="n">
        <f aca="false">SUM(AU16:AU74)</f>
        <v>720</v>
      </c>
      <c r="AV76" s="128" t="n">
        <f aca="false">SUM(AV16:AV74)</f>
        <v>940</v>
      </c>
      <c r="AW76" s="128" t="n">
        <f aca="false">SUM(AW16:AW74)</f>
        <v>1080</v>
      </c>
      <c r="AX76" s="128" t="n">
        <f aca="false">SUM(AX16:AX74)</f>
        <v>2922</v>
      </c>
      <c r="AY76" s="128" t="n">
        <f aca="false">SUM(AY16:AY74)</f>
        <v>976</v>
      </c>
      <c r="AZ76" s="128" t="n">
        <f aca="false">SUM(AZ16:AZ74)</f>
        <v>760</v>
      </c>
      <c r="BA76" s="129" t="n">
        <f aca="false">SUM(BA16:BA74)</f>
        <v>1186</v>
      </c>
    </row>
    <row r="77" customFormat="false" ht="13.5" hidden="false" customHeight="false" outlineLevel="0" collapsed="false">
      <c r="A77" s="125" t="n">
        <v>300</v>
      </c>
      <c r="B77" s="186" t="s">
        <v>41</v>
      </c>
      <c r="C77" s="127" t="n">
        <f aca="false">SUM(C16:C21)</f>
        <v>5728</v>
      </c>
      <c r="D77" s="170" t="n">
        <f aca="false">SUM(D16:D21)</f>
        <v>821</v>
      </c>
      <c r="E77" s="128" t="n">
        <f aca="false">SUM(E16:E21)</f>
        <v>3326</v>
      </c>
      <c r="F77" s="128" t="n">
        <f aca="false">SUM(F16:F21)</f>
        <v>280</v>
      </c>
      <c r="G77" s="128" t="n">
        <f aca="false">SUM(G16:G21)</f>
        <v>199</v>
      </c>
      <c r="H77" s="128" t="n">
        <f aca="false">SUM(H16:H21)</f>
        <v>223</v>
      </c>
      <c r="I77" s="128" t="n">
        <f aca="false">SUM(I16:I21)</f>
        <v>253</v>
      </c>
      <c r="J77" s="128" t="n">
        <f aca="false">SUM(J16:J21)</f>
        <v>310</v>
      </c>
      <c r="K77" s="128" t="n">
        <f aca="false">SUM(K16:K21)</f>
        <v>371</v>
      </c>
      <c r="L77" s="128" t="n">
        <f aca="false">SUM(L16:L21)</f>
        <v>386</v>
      </c>
      <c r="M77" s="128" t="n">
        <f aca="false">SUM(M16:M21)</f>
        <v>308</v>
      </c>
      <c r="N77" s="128" t="n">
        <f aca="false">SUM(N16:N21)</f>
        <v>436</v>
      </c>
      <c r="O77" s="128" t="n">
        <f aca="false">SUM(O16:O21)</f>
        <v>560</v>
      </c>
      <c r="P77" s="128" t="n">
        <f aca="false">SUM(P16:P21)</f>
        <v>1631</v>
      </c>
      <c r="Q77" s="128" t="n">
        <f aca="false">SUM(Q16:Q21)</f>
        <v>656</v>
      </c>
      <c r="R77" s="128" t="n">
        <f aca="false">SUM(R16:R21)</f>
        <v>437</v>
      </c>
      <c r="S77" s="129" t="n">
        <f aca="false">SUM(S16:S21)</f>
        <v>538</v>
      </c>
      <c r="T77" s="130" t="n">
        <f aca="false">SUM(T16:T21)</f>
        <v>2840</v>
      </c>
      <c r="U77" s="128" t="n">
        <f aca="false">SUM(U16:U21)</f>
        <v>396</v>
      </c>
      <c r="V77" s="128" t="n">
        <f aca="false">SUM(V16:V21)</f>
        <v>1659</v>
      </c>
      <c r="W77" s="128" t="n">
        <f aca="false">SUM(W16:W21)</f>
        <v>146</v>
      </c>
      <c r="X77" s="128" t="n">
        <f aca="false">SUM(X16:X21)</f>
        <v>105</v>
      </c>
      <c r="Y77" s="128" t="n">
        <f aca="false">SUM(Y16:Y21)</f>
        <v>121</v>
      </c>
      <c r="Z77" s="128" t="n">
        <f aca="false">SUM(Z16:Z21)</f>
        <v>139</v>
      </c>
      <c r="AA77" s="128" t="n">
        <f aca="false">SUM(AA16:AA21)</f>
        <v>145</v>
      </c>
      <c r="AB77" s="128" t="n">
        <f aca="false">SUM(AB16:AB21)</f>
        <v>207</v>
      </c>
      <c r="AC77" s="128" t="n">
        <f aca="false">SUM(AC16:AC21)</f>
        <v>207</v>
      </c>
      <c r="AD77" s="128" t="n">
        <f aca="false">SUM(AD16:AD21)</f>
        <v>146</v>
      </c>
      <c r="AE77" s="128" t="n">
        <f aca="false">SUM(AE16:AE21)</f>
        <v>180</v>
      </c>
      <c r="AF77" s="128" t="n">
        <f aca="false">SUM(AF16:AF21)</f>
        <v>263</v>
      </c>
      <c r="AG77" s="128" t="n">
        <f aca="false">SUM(AG16:AG21)</f>
        <v>785</v>
      </c>
      <c r="AH77" s="128" t="n">
        <f aca="false">SUM(AH16:AH21)</f>
        <v>325</v>
      </c>
      <c r="AI77" s="128" t="n">
        <f aca="false">SUM(AI16:AI21)</f>
        <v>229</v>
      </c>
      <c r="AJ77" s="129" t="n">
        <f aca="false">SUM(AJ16:AJ21)</f>
        <v>231</v>
      </c>
      <c r="AK77" s="130" t="n">
        <f aca="false">SUM(AK16:AK21)</f>
        <v>2888</v>
      </c>
      <c r="AL77" s="128" t="n">
        <f aca="false">SUM(AL16:AL21)</f>
        <v>425</v>
      </c>
      <c r="AM77" s="128" t="n">
        <f aca="false">SUM(AM16:AM21)</f>
        <v>1667</v>
      </c>
      <c r="AN77" s="128" t="n">
        <f aca="false">SUM(AN16:AN21)</f>
        <v>134</v>
      </c>
      <c r="AO77" s="128" t="n">
        <f aca="false">SUM(AO16:AO21)</f>
        <v>94</v>
      </c>
      <c r="AP77" s="128" t="n">
        <f aca="false">SUM(AP16:AP21)</f>
        <v>102</v>
      </c>
      <c r="AQ77" s="128" t="n">
        <f aca="false">SUM(AQ16:AQ21)</f>
        <v>114</v>
      </c>
      <c r="AR77" s="128" t="n">
        <f aca="false">SUM(AR16:AR21)</f>
        <v>165</v>
      </c>
      <c r="AS77" s="128" t="n">
        <f aca="false">SUM(AS16:AS21)</f>
        <v>164</v>
      </c>
      <c r="AT77" s="128" t="n">
        <f aca="false">SUM(AT16:AT21)</f>
        <v>179</v>
      </c>
      <c r="AU77" s="128" t="n">
        <f aca="false">SUM(AU16:AU21)</f>
        <v>162</v>
      </c>
      <c r="AV77" s="128" t="n">
        <f aca="false">SUM(AV16:AV21)</f>
        <v>256</v>
      </c>
      <c r="AW77" s="128" t="n">
        <f aca="false">SUM(AW16:AW21)</f>
        <v>297</v>
      </c>
      <c r="AX77" s="128" t="n">
        <f aca="false">SUM(AX16:AX21)</f>
        <v>796</v>
      </c>
      <c r="AY77" s="128" t="n">
        <f aca="false">SUM(AY16:AY21)</f>
        <v>286</v>
      </c>
      <c r="AZ77" s="128" t="n">
        <f aca="false">SUM(AZ16:AZ21)</f>
        <v>196</v>
      </c>
      <c r="BA77" s="129" t="n">
        <f aca="false">SUM(BA16:BA21)</f>
        <v>314</v>
      </c>
    </row>
    <row r="78" customFormat="false" ht="13.5" hidden="false" customHeight="false" outlineLevel="0" collapsed="false">
      <c r="A78" s="125" t="n">
        <v>320</v>
      </c>
      <c r="B78" s="186" t="s">
        <v>42</v>
      </c>
      <c r="C78" s="127" t="n">
        <f aca="false">SUM(C22:C29)</f>
        <v>3287</v>
      </c>
      <c r="D78" s="170" t="n">
        <f aca="false">SUM(D22:D29)</f>
        <v>512</v>
      </c>
      <c r="E78" s="128" t="n">
        <f aca="false">SUM(E22:E29)</f>
        <v>2044</v>
      </c>
      <c r="F78" s="128" t="n">
        <f aca="false">SUM(F22:F29)</f>
        <v>173</v>
      </c>
      <c r="G78" s="128" t="n">
        <f aca="false">SUM(G22:G29)</f>
        <v>119</v>
      </c>
      <c r="H78" s="128" t="n">
        <f aca="false">SUM(H22:H29)</f>
        <v>112</v>
      </c>
      <c r="I78" s="128" t="n">
        <f aca="false">SUM(I22:I29)</f>
        <v>153</v>
      </c>
      <c r="J78" s="128" t="n">
        <f aca="false">SUM(J22:J29)</f>
        <v>208</v>
      </c>
      <c r="K78" s="128" t="n">
        <f aca="false">SUM(K22:K29)</f>
        <v>208</v>
      </c>
      <c r="L78" s="128" t="n">
        <f aca="false">SUM(L22:L29)</f>
        <v>236</v>
      </c>
      <c r="M78" s="128" t="n">
        <f aca="false">SUM(M22:M29)</f>
        <v>221</v>
      </c>
      <c r="N78" s="128" t="n">
        <f aca="false">SUM(N22:N29)</f>
        <v>267</v>
      </c>
      <c r="O78" s="128" t="n">
        <f aca="false">SUM(O22:O29)</f>
        <v>347</v>
      </c>
      <c r="P78" s="128" t="n">
        <f aca="false">SUM(P22:P29)</f>
        <v>731</v>
      </c>
      <c r="Q78" s="128" t="n">
        <f aca="false">SUM(Q22:Q29)</f>
        <v>259</v>
      </c>
      <c r="R78" s="128" t="n">
        <f aca="false">SUM(R22:R29)</f>
        <v>190</v>
      </c>
      <c r="S78" s="129" t="n">
        <f aca="false">SUM(S22:S29)</f>
        <v>282</v>
      </c>
      <c r="T78" s="130" t="n">
        <f aca="false">SUM(T22:T29)</f>
        <v>1628</v>
      </c>
      <c r="U78" s="128" t="n">
        <f aca="false">SUM(U22:U29)</f>
        <v>249</v>
      </c>
      <c r="V78" s="128" t="n">
        <f aca="false">SUM(V22:V29)</f>
        <v>1028</v>
      </c>
      <c r="W78" s="128" t="n">
        <f aca="false">SUM(W22:W29)</f>
        <v>89</v>
      </c>
      <c r="X78" s="128" t="n">
        <f aca="false">SUM(X22:X29)</f>
        <v>68</v>
      </c>
      <c r="Y78" s="128" t="n">
        <f aca="false">SUM(Y22:Y29)</f>
        <v>53</v>
      </c>
      <c r="Z78" s="128" t="n">
        <f aca="false">SUM(Z22:Z29)</f>
        <v>72</v>
      </c>
      <c r="AA78" s="128" t="n">
        <f aca="false">SUM(AA22:AA29)</f>
        <v>124</v>
      </c>
      <c r="AB78" s="128" t="n">
        <f aca="false">SUM(AB22:AB29)</f>
        <v>93</v>
      </c>
      <c r="AC78" s="128" t="n">
        <f aca="false">SUM(AC22:AC29)</f>
        <v>119</v>
      </c>
      <c r="AD78" s="128" t="n">
        <f aca="false">SUM(AD22:AD29)</f>
        <v>107</v>
      </c>
      <c r="AE78" s="128" t="n">
        <f aca="false">SUM(AE22:AE29)</f>
        <v>123</v>
      </c>
      <c r="AF78" s="128" t="n">
        <f aca="false">SUM(AF22:AF29)</f>
        <v>180</v>
      </c>
      <c r="AG78" s="128" t="n">
        <f aca="false">SUM(AG22:AG29)</f>
        <v>351</v>
      </c>
      <c r="AH78" s="128" t="n">
        <f aca="false">SUM(AH22:AH29)</f>
        <v>145</v>
      </c>
      <c r="AI78" s="128" t="n">
        <f aca="false">SUM(AI22:AI29)</f>
        <v>99</v>
      </c>
      <c r="AJ78" s="129" t="n">
        <f aca="false">SUM(AJ22:AJ29)</f>
        <v>107</v>
      </c>
      <c r="AK78" s="130" t="n">
        <f aca="false">SUM(AK22:AK29)</f>
        <v>1659</v>
      </c>
      <c r="AL78" s="128" t="n">
        <f aca="false">SUM(AL22:AL29)</f>
        <v>263</v>
      </c>
      <c r="AM78" s="128" t="n">
        <f aca="false">SUM(AM22:AM29)</f>
        <v>1016</v>
      </c>
      <c r="AN78" s="128" t="n">
        <f aca="false">SUM(AN22:AN29)</f>
        <v>84</v>
      </c>
      <c r="AO78" s="128" t="n">
        <f aca="false">SUM(AO22:AO29)</f>
        <v>51</v>
      </c>
      <c r="AP78" s="128" t="n">
        <f aca="false">SUM(AP22:AP29)</f>
        <v>59</v>
      </c>
      <c r="AQ78" s="128" t="n">
        <f aca="false">SUM(AQ22:AQ29)</f>
        <v>81</v>
      </c>
      <c r="AR78" s="128" t="n">
        <f aca="false">SUM(AR22:AR29)</f>
        <v>84</v>
      </c>
      <c r="AS78" s="128" t="n">
        <f aca="false">SUM(AS22:AS29)</f>
        <v>115</v>
      </c>
      <c r="AT78" s="128" t="n">
        <f aca="false">SUM(AT22:AT29)</f>
        <v>117</v>
      </c>
      <c r="AU78" s="128" t="n">
        <f aca="false">SUM(AU22:AU29)</f>
        <v>114</v>
      </c>
      <c r="AV78" s="128" t="n">
        <f aca="false">SUM(AV22:AV29)</f>
        <v>144</v>
      </c>
      <c r="AW78" s="128" t="n">
        <f aca="false">SUM(AW22:AW29)</f>
        <v>167</v>
      </c>
      <c r="AX78" s="128" t="n">
        <f aca="false">SUM(AX22:AX29)</f>
        <v>380</v>
      </c>
      <c r="AY78" s="128" t="n">
        <f aca="false">SUM(AY22:AY29)</f>
        <v>114</v>
      </c>
      <c r="AZ78" s="128" t="n">
        <f aca="false">SUM(AZ22:AZ29)</f>
        <v>91</v>
      </c>
      <c r="BA78" s="129" t="n">
        <f aca="false">SUM(BA22:BA29)</f>
        <v>175</v>
      </c>
    </row>
    <row r="79" customFormat="false" ht="13.5" hidden="false" customHeight="false" outlineLevel="0" collapsed="false">
      <c r="A79" s="125" t="n">
        <v>340</v>
      </c>
      <c r="B79" s="186" t="s">
        <v>137</v>
      </c>
      <c r="C79" s="127" t="n">
        <f aca="false">SUM(C30:C32)</f>
        <v>0</v>
      </c>
      <c r="D79" s="170" t="n">
        <f aca="false">SUM(D30:D32)</f>
        <v>0</v>
      </c>
      <c r="E79" s="128" t="n">
        <f aca="false">SUM(E30:E32)</f>
        <v>0</v>
      </c>
      <c r="F79" s="128" t="n">
        <f aca="false">SUM(F30:F32)</f>
        <v>0</v>
      </c>
      <c r="G79" s="128" t="n">
        <f aca="false">SUM(G30:G32)</f>
        <v>0</v>
      </c>
      <c r="H79" s="128" t="n">
        <f aca="false">SUM(H30:H32)</f>
        <v>0</v>
      </c>
      <c r="I79" s="128" t="n">
        <f aca="false">SUM(I30:I32)</f>
        <v>0</v>
      </c>
      <c r="J79" s="128" t="n">
        <f aca="false">SUM(J30:J32)</f>
        <v>0</v>
      </c>
      <c r="K79" s="128" t="n">
        <f aca="false">SUM(K30:K32)</f>
        <v>0</v>
      </c>
      <c r="L79" s="128" t="n">
        <f aca="false">SUM(L30:L32)</f>
        <v>0</v>
      </c>
      <c r="M79" s="128" t="n">
        <f aca="false">SUM(M30:M32)</f>
        <v>0</v>
      </c>
      <c r="N79" s="128" t="n">
        <f aca="false">SUM(N30:N32)</f>
        <v>0</v>
      </c>
      <c r="O79" s="128" t="n">
        <f aca="false">SUM(O30:O32)</f>
        <v>0</v>
      </c>
      <c r="P79" s="128" t="n">
        <f aca="false">SUM(P30:P32)</f>
        <v>0</v>
      </c>
      <c r="Q79" s="128" t="n">
        <f aca="false">SUM(Q30:Q32)</f>
        <v>0</v>
      </c>
      <c r="R79" s="128" t="n">
        <f aca="false">SUM(R30:R32)</f>
        <v>0</v>
      </c>
      <c r="S79" s="129" t="n">
        <f aca="false">SUM(S30:S32)</f>
        <v>0</v>
      </c>
      <c r="T79" s="130" t="n">
        <f aca="false">SUM(T30:T32)</f>
        <v>0</v>
      </c>
      <c r="U79" s="128" t="n">
        <f aca="false">SUM(U30:U32)</f>
        <v>0</v>
      </c>
      <c r="V79" s="128" t="n">
        <f aca="false">SUM(V30:V32)</f>
        <v>0</v>
      </c>
      <c r="W79" s="128" t="n">
        <f aca="false">SUM(W30:W32)</f>
        <v>0</v>
      </c>
      <c r="X79" s="128" t="n">
        <f aca="false">SUM(X30:X32)</f>
        <v>0</v>
      </c>
      <c r="Y79" s="128" t="n">
        <f aca="false">SUM(Y30:Y32)</f>
        <v>0</v>
      </c>
      <c r="Z79" s="128" t="n">
        <f aca="false">SUM(Z30:Z32)</f>
        <v>0</v>
      </c>
      <c r="AA79" s="128" t="n">
        <f aca="false">SUM(AA30:AA32)</f>
        <v>0</v>
      </c>
      <c r="AB79" s="128" t="n">
        <f aca="false">SUM(AB30:AB32)</f>
        <v>0</v>
      </c>
      <c r="AC79" s="128" t="n">
        <f aca="false">SUM(AC30:AC32)</f>
        <v>0</v>
      </c>
      <c r="AD79" s="128" t="n">
        <f aca="false">SUM(AD30:AD32)</f>
        <v>0</v>
      </c>
      <c r="AE79" s="128" t="n">
        <f aca="false">SUM(AE30:AE32)</f>
        <v>0</v>
      </c>
      <c r="AF79" s="128" t="n">
        <f aca="false">SUM(AF30:AF32)</f>
        <v>0</v>
      </c>
      <c r="AG79" s="128" t="n">
        <f aca="false">SUM(AG30:AG32)</f>
        <v>0</v>
      </c>
      <c r="AH79" s="128" t="n">
        <f aca="false">SUM(AH30:AH32)</f>
        <v>0</v>
      </c>
      <c r="AI79" s="128" t="n">
        <f aca="false">SUM(AI30:AI32)</f>
        <v>0</v>
      </c>
      <c r="AJ79" s="129" t="n">
        <f aca="false">SUM(AJ30:AJ32)</f>
        <v>0</v>
      </c>
      <c r="AK79" s="130" t="n">
        <f aca="false">SUM(AK30:AK32)</f>
        <v>0</v>
      </c>
      <c r="AL79" s="128" t="n">
        <f aca="false">SUM(AL30:AL32)</f>
        <v>0</v>
      </c>
      <c r="AM79" s="128" t="n">
        <f aca="false">SUM(AM30:AM32)</f>
        <v>0</v>
      </c>
      <c r="AN79" s="128" t="n">
        <f aca="false">SUM(AN30:AN32)</f>
        <v>0</v>
      </c>
      <c r="AO79" s="128" t="n">
        <f aca="false">SUM(AO30:AO32)</f>
        <v>0</v>
      </c>
      <c r="AP79" s="128" t="n">
        <f aca="false">SUM(AP30:AP32)</f>
        <v>0</v>
      </c>
      <c r="AQ79" s="128" t="n">
        <f aca="false">SUM(AQ30:AQ32)</f>
        <v>0</v>
      </c>
      <c r="AR79" s="128" t="n">
        <f aca="false">SUM(AR30:AR32)</f>
        <v>0</v>
      </c>
      <c r="AS79" s="128" t="n">
        <f aca="false">SUM(AS30:AS32)</f>
        <v>0</v>
      </c>
      <c r="AT79" s="128" t="n">
        <f aca="false">SUM(AT30:AT32)</f>
        <v>0</v>
      </c>
      <c r="AU79" s="128" t="n">
        <f aca="false">SUM(AU30:AU32)</f>
        <v>0</v>
      </c>
      <c r="AV79" s="128" t="n">
        <f aca="false">SUM(AV30:AV32)</f>
        <v>0</v>
      </c>
      <c r="AW79" s="128" t="n">
        <f aca="false">SUM(AW30:AW32)</f>
        <v>0</v>
      </c>
      <c r="AX79" s="128" t="n">
        <f aca="false">SUM(AX30:AX32)</f>
        <v>0</v>
      </c>
      <c r="AY79" s="128" t="n">
        <f aca="false">SUM(AY30:AY32)</f>
        <v>0</v>
      </c>
      <c r="AZ79" s="128" t="n">
        <f aca="false">SUM(AZ30:AZ32)</f>
        <v>0</v>
      </c>
      <c r="BA79" s="129" t="n">
        <f aca="false">SUM(BA30:BA32)</f>
        <v>0</v>
      </c>
    </row>
    <row r="80" customFormat="false" ht="13.5" hidden="false" customHeight="false" outlineLevel="0" collapsed="false">
      <c r="A80" s="125" t="n">
        <v>360</v>
      </c>
      <c r="B80" s="186" t="s">
        <v>138</v>
      </c>
      <c r="C80" s="127" t="n">
        <f aca="false">SUM(C33:C40)</f>
        <v>0</v>
      </c>
      <c r="D80" s="170" t="n">
        <f aca="false">SUM(D33:D40)</f>
        <v>0</v>
      </c>
      <c r="E80" s="128" t="n">
        <f aca="false">SUM(E33:E40)</f>
        <v>0</v>
      </c>
      <c r="F80" s="128" t="n">
        <f aca="false">SUM(F33:F40)</f>
        <v>0</v>
      </c>
      <c r="G80" s="128" t="n">
        <f aca="false">SUM(G33:G40)</f>
        <v>0</v>
      </c>
      <c r="H80" s="128" t="n">
        <f aca="false">SUM(H33:H40)</f>
        <v>0</v>
      </c>
      <c r="I80" s="128" t="n">
        <f aca="false">SUM(I33:I40)</f>
        <v>0</v>
      </c>
      <c r="J80" s="128" t="n">
        <f aca="false">SUM(J33:J40)</f>
        <v>0</v>
      </c>
      <c r="K80" s="128" t="n">
        <f aca="false">SUM(K33:K40)</f>
        <v>0</v>
      </c>
      <c r="L80" s="128" t="n">
        <f aca="false">SUM(L33:L40)</f>
        <v>0</v>
      </c>
      <c r="M80" s="128" t="n">
        <f aca="false">SUM(M33:M40)</f>
        <v>0</v>
      </c>
      <c r="N80" s="128" t="n">
        <f aca="false">SUM(N33:N40)</f>
        <v>0</v>
      </c>
      <c r="O80" s="128" t="n">
        <f aca="false">SUM(O33:O40)</f>
        <v>0</v>
      </c>
      <c r="P80" s="128" t="n">
        <f aca="false">SUM(P33:P40)</f>
        <v>0</v>
      </c>
      <c r="Q80" s="128" t="n">
        <f aca="false">SUM(Q33:Q40)</f>
        <v>0</v>
      </c>
      <c r="R80" s="128" t="n">
        <f aca="false">SUM(R33:R40)</f>
        <v>0</v>
      </c>
      <c r="S80" s="129" t="n">
        <f aca="false">SUM(S33:S40)</f>
        <v>0</v>
      </c>
      <c r="T80" s="130" t="n">
        <f aca="false">SUM(T33:T40)</f>
        <v>0</v>
      </c>
      <c r="U80" s="128" t="n">
        <f aca="false">SUM(U33:U40)</f>
        <v>0</v>
      </c>
      <c r="V80" s="128" t="n">
        <f aca="false">SUM(V33:V40)</f>
        <v>0</v>
      </c>
      <c r="W80" s="128" t="n">
        <f aca="false">SUM(W33:W40)</f>
        <v>0</v>
      </c>
      <c r="X80" s="128" t="n">
        <f aca="false">SUM(X33:X40)</f>
        <v>0</v>
      </c>
      <c r="Y80" s="128" t="n">
        <f aca="false">SUM(Y33:Y40)</f>
        <v>0</v>
      </c>
      <c r="Z80" s="128" t="n">
        <f aca="false">SUM(Z33:Z40)</f>
        <v>0</v>
      </c>
      <c r="AA80" s="128" t="n">
        <f aca="false">SUM(AA33:AA40)</f>
        <v>0</v>
      </c>
      <c r="AB80" s="128" t="n">
        <f aca="false">SUM(AB33:AB40)</f>
        <v>0</v>
      </c>
      <c r="AC80" s="128" t="n">
        <f aca="false">SUM(AC33:AC40)</f>
        <v>0</v>
      </c>
      <c r="AD80" s="128" t="n">
        <f aca="false">SUM(AD33:AD40)</f>
        <v>0</v>
      </c>
      <c r="AE80" s="128" t="n">
        <f aca="false">SUM(AE33:AE40)</f>
        <v>0</v>
      </c>
      <c r="AF80" s="128" t="n">
        <f aca="false">SUM(AF33:AF40)</f>
        <v>0</v>
      </c>
      <c r="AG80" s="128" t="n">
        <f aca="false">SUM(AG33:AG40)</f>
        <v>0</v>
      </c>
      <c r="AH80" s="128" t="n">
        <f aca="false">SUM(AH33:AH40)</f>
        <v>0</v>
      </c>
      <c r="AI80" s="128" t="n">
        <f aca="false">SUM(AI33:AI40)</f>
        <v>0</v>
      </c>
      <c r="AJ80" s="129" t="n">
        <f aca="false">SUM(AJ33:AJ40)</f>
        <v>0</v>
      </c>
      <c r="AK80" s="130" t="n">
        <f aca="false">SUM(AK33:AK40)</f>
        <v>0</v>
      </c>
      <c r="AL80" s="128" t="n">
        <f aca="false">SUM(AL33:AL40)</f>
        <v>0</v>
      </c>
      <c r="AM80" s="128" t="n">
        <f aca="false">SUM(AM33:AM40)</f>
        <v>0</v>
      </c>
      <c r="AN80" s="128" t="n">
        <f aca="false">SUM(AN33:AN40)</f>
        <v>0</v>
      </c>
      <c r="AO80" s="128" t="n">
        <f aca="false">SUM(AO33:AO40)</f>
        <v>0</v>
      </c>
      <c r="AP80" s="128" t="n">
        <f aca="false">SUM(AP33:AP40)</f>
        <v>0</v>
      </c>
      <c r="AQ80" s="128" t="n">
        <f aca="false">SUM(AQ33:AQ40)</f>
        <v>0</v>
      </c>
      <c r="AR80" s="128" t="n">
        <f aca="false">SUM(AR33:AR40)</f>
        <v>0</v>
      </c>
      <c r="AS80" s="128" t="n">
        <f aca="false">SUM(AS33:AS40)</f>
        <v>0</v>
      </c>
      <c r="AT80" s="128" t="n">
        <f aca="false">SUM(AT33:AT40)</f>
        <v>0</v>
      </c>
      <c r="AU80" s="128" t="n">
        <f aca="false">SUM(AU33:AU40)</f>
        <v>0</v>
      </c>
      <c r="AV80" s="128" t="n">
        <f aca="false">SUM(AV33:AV40)</f>
        <v>0</v>
      </c>
      <c r="AW80" s="128" t="n">
        <f aca="false">SUM(AW33:AW40)</f>
        <v>0</v>
      </c>
      <c r="AX80" s="128" t="n">
        <f aca="false">SUM(AX33:AX40)</f>
        <v>0</v>
      </c>
      <c r="AY80" s="128" t="n">
        <f aca="false">SUM(AY33:AY40)</f>
        <v>0</v>
      </c>
      <c r="AZ80" s="128" t="n">
        <f aca="false">SUM(AZ33:AZ40)</f>
        <v>0</v>
      </c>
      <c r="BA80" s="129" t="n">
        <f aca="false">SUM(BA33:BA40)</f>
        <v>0</v>
      </c>
    </row>
    <row r="81" customFormat="false" ht="13.5" hidden="false" customHeight="false" outlineLevel="0" collapsed="false">
      <c r="A81" s="125" t="n">
        <v>380</v>
      </c>
      <c r="B81" s="186" t="s">
        <v>43</v>
      </c>
      <c r="C81" s="127" t="n">
        <f aca="false">SUM(C41:C46)</f>
        <v>1434</v>
      </c>
      <c r="D81" s="170" t="n">
        <f aca="false">SUM(D41:D46)</f>
        <v>217</v>
      </c>
      <c r="E81" s="128" t="n">
        <f aca="false">SUM(E41:E46)</f>
        <v>880</v>
      </c>
      <c r="F81" s="128" t="n">
        <f aca="false">SUM(F41:F46)</f>
        <v>82</v>
      </c>
      <c r="G81" s="128" t="n">
        <f aca="false">SUM(G41:G46)</f>
        <v>48</v>
      </c>
      <c r="H81" s="128" t="n">
        <f aca="false">SUM(H41:H46)</f>
        <v>65</v>
      </c>
      <c r="I81" s="128" t="n">
        <f aca="false">SUM(I41:I46)</f>
        <v>87</v>
      </c>
      <c r="J81" s="128" t="n">
        <f aca="false">SUM(J41:J46)</f>
        <v>79</v>
      </c>
      <c r="K81" s="128" t="n">
        <f aca="false">SUM(K41:K46)</f>
        <v>110</v>
      </c>
      <c r="L81" s="128" t="n">
        <f aca="false">SUM(L41:L46)</f>
        <v>98</v>
      </c>
      <c r="M81" s="128" t="n">
        <f aca="false">SUM(M41:M46)</f>
        <v>99</v>
      </c>
      <c r="N81" s="128" t="n">
        <f aca="false">SUM(N41:N46)</f>
        <v>98</v>
      </c>
      <c r="O81" s="128" t="n">
        <f aca="false">SUM(O41:O46)</f>
        <v>114</v>
      </c>
      <c r="P81" s="128" t="n">
        <f aca="false">SUM(P41:P46)</f>
        <v>337</v>
      </c>
      <c r="Q81" s="128" t="n">
        <f aca="false">SUM(Q41:Q46)</f>
        <v>123</v>
      </c>
      <c r="R81" s="128" t="n">
        <f aca="false">SUM(R41:R46)</f>
        <v>105</v>
      </c>
      <c r="S81" s="129" t="n">
        <f aca="false">SUM(S41:S46)</f>
        <v>109</v>
      </c>
      <c r="T81" s="130" t="n">
        <f aca="false">SUM(T41:T46)</f>
        <v>735</v>
      </c>
      <c r="U81" s="128" t="n">
        <f aca="false">SUM(U41:U46)</f>
        <v>110</v>
      </c>
      <c r="V81" s="128" t="n">
        <f aca="false">SUM(V41:V46)</f>
        <v>459</v>
      </c>
      <c r="W81" s="128" t="n">
        <f aca="false">SUM(W41:W46)</f>
        <v>39</v>
      </c>
      <c r="X81" s="128" t="n">
        <f aca="false">SUM(X41:X46)</f>
        <v>29</v>
      </c>
      <c r="Y81" s="128" t="n">
        <f aca="false">SUM(Y41:Y46)</f>
        <v>33</v>
      </c>
      <c r="Z81" s="128" t="n">
        <f aca="false">SUM(Z41:Z46)</f>
        <v>39</v>
      </c>
      <c r="AA81" s="128" t="n">
        <f aca="false">SUM(AA41:AA46)</f>
        <v>42</v>
      </c>
      <c r="AB81" s="128" t="n">
        <f aca="false">SUM(AB41:AB46)</f>
        <v>66</v>
      </c>
      <c r="AC81" s="128" t="n">
        <f aca="false">SUM(AC41:AC46)</f>
        <v>52</v>
      </c>
      <c r="AD81" s="128" t="n">
        <f aca="false">SUM(AD41:AD46)</f>
        <v>47</v>
      </c>
      <c r="AE81" s="128" t="n">
        <f aca="false">SUM(AE41:AE46)</f>
        <v>46</v>
      </c>
      <c r="AF81" s="128" t="n">
        <f aca="false">SUM(AF41:AF46)</f>
        <v>66</v>
      </c>
      <c r="AG81" s="128" t="n">
        <f aca="false">SUM(AG41:AG46)</f>
        <v>166</v>
      </c>
      <c r="AH81" s="128" t="n">
        <f aca="false">SUM(AH41:AH46)</f>
        <v>54</v>
      </c>
      <c r="AI81" s="128" t="n">
        <f aca="false">SUM(AI41:AI46)</f>
        <v>58</v>
      </c>
      <c r="AJ81" s="129" t="n">
        <f aca="false">SUM(AJ41:AJ46)</f>
        <v>54</v>
      </c>
      <c r="AK81" s="130" t="n">
        <f aca="false">SUM(AK41:AK46)</f>
        <v>699</v>
      </c>
      <c r="AL81" s="128" t="n">
        <f aca="false">SUM(AL41:AL46)</f>
        <v>107</v>
      </c>
      <c r="AM81" s="128" t="n">
        <f aca="false">SUM(AM41:AM46)</f>
        <v>421</v>
      </c>
      <c r="AN81" s="128" t="n">
        <f aca="false">SUM(AN41:AN46)</f>
        <v>43</v>
      </c>
      <c r="AO81" s="128" t="n">
        <f aca="false">SUM(AO41:AO46)</f>
        <v>19</v>
      </c>
      <c r="AP81" s="128" t="n">
        <f aca="false">SUM(AP41:AP46)</f>
        <v>32</v>
      </c>
      <c r="AQ81" s="128" t="n">
        <f aca="false">SUM(AQ41:AQ46)</f>
        <v>48</v>
      </c>
      <c r="AR81" s="128" t="n">
        <f aca="false">SUM(AR41:AR46)</f>
        <v>37</v>
      </c>
      <c r="AS81" s="128" t="n">
        <f aca="false">SUM(AS41:AS46)</f>
        <v>44</v>
      </c>
      <c r="AT81" s="128" t="n">
        <f aca="false">SUM(AT41:AT46)</f>
        <v>46</v>
      </c>
      <c r="AU81" s="128" t="n">
        <f aca="false">SUM(AU41:AU46)</f>
        <v>52</v>
      </c>
      <c r="AV81" s="128" t="n">
        <f aca="false">SUM(AV41:AV46)</f>
        <v>52</v>
      </c>
      <c r="AW81" s="128" t="n">
        <f aca="false">SUM(AW41:AW46)</f>
        <v>48</v>
      </c>
      <c r="AX81" s="128" t="n">
        <f aca="false">SUM(AX41:AX46)</f>
        <v>171</v>
      </c>
      <c r="AY81" s="128" t="n">
        <f aca="false">SUM(AY41:AY46)</f>
        <v>69</v>
      </c>
      <c r="AZ81" s="128" t="n">
        <f aca="false">SUM(AZ41:AZ46)</f>
        <v>47</v>
      </c>
      <c r="BA81" s="129" t="n">
        <f aca="false">SUM(BA41:BA46)</f>
        <v>55</v>
      </c>
    </row>
    <row r="82" customFormat="false" ht="13.5" hidden="false" customHeight="false" outlineLevel="0" collapsed="false">
      <c r="A82" s="125" t="n">
        <v>400</v>
      </c>
      <c r="B82" s="186" t="s">
        <v>44</v>
      </c>
      <c r="C82" s="127" t="n">
        <f aca="false">SUM(C47:C57)</f>
        <v>2394</v>
      </c>
      <c r="D82" s="170" t="n">
        <f aca="false">SUM(D47:D57)</f>
        <v>350</v>
      </c>
      <c r="E82" s="128" t="n">
        <f aca="false">SUM(E47:E57)</f>
        <v>1597</v>
      </c>
      <c r="F82" s="128" t="n">
        <f aca="false">SUM(F47:F57)</f>
        <v>130</v>
      </c>
      <c r="G82" s="128" t="n">
        <f aca="false">SUM(G47:G57)</f>
        <v>112</v>
      </c>
      <c r="H82" s="128" t="n">
        <f aca="false">SUM(H47:H57)</f>
        <v>147</v>
      </c>
      <c r="I82" s="128" t="n">
        <f aca="false">SUM(I47:I57)</f>
        <v>131</v>
      </c>
      <c r="J82" s="128" t="n">
        <f aca="false">SUM(J47:J57)</f>
        <v>142</v>
      </c>
      <c r="K82" s="128" t="n">
        <f aca="false">SUM(K47:K57)</f>
        <v>145</v>
      </c>
      <c r="L82" s="128" t="n">
        <f aca="false">SUM(L47:L57)</f>
        <v>165</v>
      </c>
      <c r="M82" s="128" t="n">
        <f aca="false">SUM(M47:M57)</f>
        <v>162</v>
      </c>
      <c r="N82" s="128" t="n">
        <f aca="false">SUM(N47:N57)</f>
        <v>219</v>
      </c>
      <c r="O82" s="128" t="n">
        <f aca="false">SUM(O47:O57)</f>
        <v>244</v>
      </c>
      <c r="P82" s="128" t="n">
        <f aca="false">SUM(P47:P57)</f>
        <v>447</v>
      </c>
      <c r="Q82" s="128" t="n">
        <f aca="false">SUM(Q47:Q57)</f>
        <v>164</v>
      </c>
      <c r="R82" s="128" t="n">
        <f aca="false">SUM(R47:R57)</f>
        <v>108</v>
      </c>
      <c r="S82" s="129" t="n">
        <f aca="false">SUM(S47:S57)</f>
        <v>175</v>
      </c>
      <c r="T82" s="130" t="n">
        <f aca="false">SUM(T47:T57)</f>
        <v>1210</v>
      </c>
      <c r="U82" s="128" t="n">
        <f aca="false">SUM(U47:U57)</f>
        <v>179</v>
      </c>
      <c r="V82" s="128" t="n">
        <f aca="false">SUM(V47:V57)</f>
        <v>830</v>
      </c>
      <c r="W82" s="128" t="n">
        <f aca="false">SUM(W47:W57)</f>
        <v>63</v>
      </c>
      <c r="X82" s="128" t="n">
        <f aca="false">SUM(X47:X57)</f>
        <v>61</v>
      </c>
      <c r="Y82" s="128" t="n">
        <f aca="false">SUM(Y47:Y57)</f>
        <v>81</v>
      </c>
      <c r="Z82" s="128" t="n">
        <f aca="false">SUM(Z47:Z57)</f>
        <v>70</v>
      </c>
      <c r="AA82" s="128" t="n">
        <f aca="false">SUM(AA47:AA57)</f>
        <v>74</v>
      </c>
      <c r="AB82" s="128" t="n">
        <f aca="false">SUM(AB47:AB57)</f>
        <v>81</v>
      </c>
      <c r="AC82" s="128" t="n">
        <f aca="false">SUM(AC47:AC57)</f>
        <v>88</v>
      </c>
      <c r="AD82" s="128" t="n">
        <f aca="false">SUM(AD47:AD57)</f>
        <v>73</v>
      </c>
      <c r="AE82" s="128" t="n">
        <f aca="false">SUM(AE47:AE57)</f>
        <v>102</v>
      </c>
      <c r="AF82" s="128" t="n">
        <f aca="false">SUM(AF47:AF57)</f>
        <v>137</v>
      </c>
      <c r="AG82" s="128" t="n">
        <f aca="false">SUM(AG47:AG57)</f>
        <v>201</v>
      </c>
      <c r="AH82" s="128" t="n">
        <f aca="false">SUM(AH47:AH57)</f>
        <v>101</v>
      </c>
      <c r="AI82" s="128" t="n">
        <f aca="false">SUM(AI47:AI57)</f>
        <v>48</v>
      </c>
      <c r="AJ82" s="129" t="n">
        <f aca="false">SUM(AJ47:AJ57)</f>
        <v>52</v>
      </c>
      <c r="AK82" s="130" t="n">
        <f aca="false">SUM(AK47:AK57)</f>
        <v>1184</v>
      </c>
      <c r="AL82" s="128" t="n">
        <f aca="false">SUM(AL47:AL57)</f>
        <v>171</v>
      </c>
      <c r="AM82" s="128" t="n">
        <f aca="false">SUM(AM47:AM57)</f>
        <v>767</v>
      </c>
      <c r="AN82" s="128" t="n">
        <f aca="false">SUM(AN47:AN57)</f>
        <v>67</v>
      </c>
      <c r="AO82" s="128" t="n">
        <f aca="false">SUM(AO47:AO57)</f>
        <v>51</v>
      </c>
      <c r="AP82" s="128" t="n">
        <f aca="false">SUM(AP47:AP57)</f>
        <v>66</v>
      </c>
      <c r="AQ82" s="128" t="n">
        <f aca="false">SUM(AQ47:AQ57)</f>
        <v>61</v>
      </c>
      <c r="AR82" s="128" t="n">
        <f aca="false">SUM(AR47:AR57)</f>
        <v>68</v>
      </c>
      <c r="AS82" s="128" t="n">
        <f aca="false">SUM(AS47:AS57)</f>
        <v>64</v>
      </c>
      <c r="AT82" s="128" t="n">
        <f aca="false">SUM(AT47:AT57)</f>
        <v>77</v>
      </c>
      <c r="AU82" s="128" t="n">
        <f aca="false">SUM(AU47:AU57)</f>
        <v>89</v>
      </c>
      <c r="AV82" s="128" t="n">
        <f aca="false">SUM(AV47:AV57)</f>
        <v>117</v>
      </c>
      <c r="AW82" s="128" t="n">
        <f aca="false">SUM(AW47:AW57)</f>
        <v>107</v>
      </c>
      <c r="AX82" s="128" t="n">
        <f aca="false">SUM(AX47:AX57)</f>
        <v>246</v>
      </c>
      <c r="AY82" s="128" t="n">
        <f aca="false">SUM(AY47:AY57)</f>
        <v>63</v>
      </c>
      <c r="AZ82" s="128" t="n">
        <f aca="false">SUM(AZ47:AZ57)</f>
        <v>60</v>
      </c>
      <c r="BA82" s="129" t="n">
        <f aca="false">SUM(BA47:BA57)</f>
        <v>123</v>
      </c>
    </row>
    <row r="83" customFormat="false" ht="13.5" hidden="false" customHeight="false" outlineLevel="0" collapsed="false">
      <c r="A83" s="125" t="n">
        <v>420</v>
      </c>
      <c r="B83" s="186" t="s">
        <v>45</v>
      </c>
      <c r="C83" s="127" t="n">
        <f aca="false">SUM(C58:C64)</f>
        <v>10457</v>
      </c>
      <c r="D83" s="170" t="n">
        <f aca="false">SUM(D58:D64)</f>
        <v>1556</v>
      </c>
      <c r="E83" s="128" t="n">
        <f aca="false">SUM(E58:E64)</f>
        <v>6571</v>
      </c>
      <c r="F83" s="128" t="n">
        <f aca="false">SUM(F58:F64)</f>
        <v>702</v>
      </c>
      <c r="G83" s="128" t="n">
        <f aca="false">SUM(G58:G64)</f>
        <v>512</v>
      </c>
      <c r="H83" s="128" t="n">
        <f aca="false">SUM(H58:H64)</f>
        <v>467</v>
      </c>
      <c r="I83" s="128" t="n">
        <f aca="false">SUM(I58:I64)</f>
        <v>438</v>
      </c>
      <c r="J83" s="128" t="n">
        <f aca="false">SUM(J58:J64)</f>
        <v>550</v>
      </c>
      <c r="K83" s="128" t="n">
        <f aca="false">SUM(K58:K64)</f>
        <v>848</v>
      </c>
      <c r="L83" s="128" t="n">
        <f aca="false">SUM(L58:L64)</f>
        <v>916</v>
      </c>
      <c r="M83" s="128" t="n">
        <f aca="false">SUM(M58:M64)</f>
        <v>596</v>
      </c>
      <c r="N83" s="128" t="n">
        <f aca="false">SUM(N58:N64)</f>
        <v>691</v>
      </c>
      <c r="O83" s="128" t="n">
        <f aca="false">SUM(O58:O64)</f>
        <v>851</v>
      </c>
      <c r="P83" s="128" t="n">
        <f aca="false">SUM(P58:P64)</f>
        <v>2330</v>
      </c>
      <c r="Q83" s="128" t="n">
        <f aca="false">SUM(Q58:Q64)</f>
        <v>862</v>
      </c>
      <c r="R83" s="128" t="n">
        <f aca="false">SUM(R58:R64)</f>
        <v>668</v>
      </c>
      <c r="S83" s="129" t="n">
        <f aca="false">SUM(S58:S64)</f>
        <v>800</v>
      </c>
      <c r="T83" s="130" t="n">
        <f aca="false">SUM(T58:T64)</f>
        <v>5325</v>
      </c>
      <c r="U83" s="128" t="n">
        <f aca="false">SUM(U58:U64)</f>
        <v>766</v>
      </c>
      <c r="V83" s="128" t="n">
        <f aca="false">SUM(V58:V64)</f>
        <v>3461</v>
      </c>
      <c r="W83" s="128" t="n">
        <f aca="false">SUM(W58:W64)</f>
        <v>342</v>
      </c>
      <c r="X83" s="128" t="n">
        <f aca="false">SUM(X58:X64)</f>
        <v>267</v>
      </c>
      <c r="Y83" s="128" t="n">
        <f aca="false">SUM(Y58:Y64)</f>
        <v>255</v>
      </c>
      <c r="Z83" s="128" t="n">
        <f aca="false">SUM(Z58:Z64)</f>
        <v>248</v>
      </c>
      <c r="AA83" s="128" t="n">
        <f aca="false">SUM(AA58:AA64)</f>
        <v>298</v>
      </c>
      <c r="AB83" s="128" t="n">
        <f aca="false">SUM(AB58:AB64)</f>
        <v>459</v>
      </c>
      <c r="AC83" s="128" t="n">
        <f aca="false">SUM(AC58:AC64)</f>
        <v>505</v>
      </c>
      <c r="AD83" s="128" t="n">
        <f aca="false">SUM(AD58:AD64)</f>
        <v>315</v>
      </c>
      <c r="AE83" s="128" t="n">
        <f aca="false">SUM(AE58:AE64)</f>
        <v>351</v>
      </c>
      <c r="AF83" s="128" t="n">
        <f aca="false">SUM(AF58:AF64)</f>
        <v>421</v>
      </c>
      <c r="AG83" s="128" t="n">
        <f aca="false">SUM(AG58:AG64)</f>
        <v>1098</v>
      </c>
      <c r="AH83" s="128" t="n">
        <f aca="false">SUM(AH58:AH64)</f>
        <v>443</v>
      </c>
      <c r="AI83" s="128" t="n">
        <f aca="false">SUM(AI58:AI64)</f>
        <v>330</v>
      </c>
      <c r="AJ83" s="129" t="n">
        <f aca="false">SUM(AJ58:AJ64)</f>
        <v>325</v>
      </c>
      <c r="AK83" s="130" t="n">
        <f aca="false">SUM(AK58:AK64)</f>
        <v>5132</v>
      </c>
      <c r="AL83" s="128" t="n">
        <f aca="false">SUM(AL58:AL64)</f>
        <v>790</v>
      </c>
      <c r="AM83" s="128" t="n">
        <f aca="false">SUM(AM58:AM64)</f>
        <v>3110</v>
      </c>
      <c r="AN83" s="128" t="n">
        <f aca="false">SUM(AN58:AN64)</f>
        <v>360</v>
      </c>
      <c r="AO83" s="128" t="n">
        <f aca="false">SUM(AO58:AO64)</f>
        <v>245</v>
      </c>
      <c r="AP83" s="128" t="n">
        <f aca="false">SUM(AP58:AP64)</f>
        <v>212</v>
      </c>
      <c r="AQ83" s="128" t="n">
        <f aca="false">SUM(AQ58:AQ64)</f>
        <v>190</v>
      </c>
      <c r="AR83" s="128" t="n">
        <f aca="false">SUM(AR58:AR64)</f>
        <v>252</v>
      </c>
      <c r="AS83" s="128" t="n">
        <f aca="false">SUM(AS58:AS64)</f>
        <v>389</v>
      </c>
      <c r="AT83" s="128" t="n">
        <f aca="false">SUM(AT58:AT64)</f>
        <v>411</v>
      </c>
      <c r="AU83" s="128" t="n">
        <f aca="false">SUM(AU58:AU64)</f>
        <v>281</v>
      </c>
      <c r="AV83" s="128" t="n">
        <f aca="false">SUM(AV58:AV64)</f>
        <v>340</v>
      </c>
      <c r="AW83" s="128" t="n">
        <f aca="false">SUM(AW58:AW64)</f>
        <v>430</v>
      </c>
      <c r="AX83" s="128" t="n">
        <f aca="false">SUM(AX58:AX64)</f>
        <v>1232</v>
      </c>
      <c r="AY83" s="128" t="n">
        <f aca="false">SUM(AY58:AY64)</f>
        <v>419</v>
      </c>
      <c r="AZ83" s="128" t="n">
        <f aca="false">SUM(AZ58:AZ64)</f>
        <v>338</v>
      </c>
      <c r="BA83" s="129" t="n">
        <f aca="false">SUM(BA58:BA64)</f>
        <v>475</v>
      </c>
    </row>
    <row r="84" customFormat="false" ht="13.5" hidden="false" customHeight="false" outlineLevel="0" collapsed="false">
      <c r="A84" s="125" t="n">
        <v>440</v>
      </c>
      <c r="B84" s="186" t="s">
        <v>46</v>
      </c>
      <c r="C84" s="156" t="n">
        <f aca="false">SUM(C65:C74)</f>
        <v>1058</v>
      </c>
      <c r="D84" s="171" t="n">
        <f aca="false">SUM(D65:D74)</f>
        <v>189</v>
      </c>
      <c r="E84" s="157" t="n">
        <f aca="false">SUM(E65:E74)</f>
        <v>700</v>
      </c>
      <c r="F84" s="157" t="n">
        <f aca="false">SUM(F65:F74)</f>
        <v>85</v>
      </c>
      <c r="G84" s="157" t="n">
        <f aca="false">SUM(G65:G74)</f>
        <v>71</v>
      </c>
      <c r="H84" s="157" t="n">
        <f aca="false">SUM(H65:H74)</f>
        <v>50</v>
      </c>
      <c r="I84" s="157" t="n">
        <f aca="false">SUM(I65:I74)</f>
        <v>52</v>
      </c>
      <c r="J84" s="157" t="n">
        <f aca="false">SUM(J65:J74)</f>
        <v>72</v>
      </c>
      <c r="K84" s="157" t="n">
        <f aca="false">SUM(K65:K74)</f>
        <v>88</v>
      </c>
      <c r="L84" s="157" t="n">
        <f aca="false">SUM(L65:L74)</f>
        <v>105</v>
      </c>
      <c r="M84" s="157" t="n">
        <f aca="false">SUM(M65:M74)</f>
        <v>65</v>
      </c>
      <c r="N84" s="157" t="n">
        <f aca="false">SUM(N65:N74)</f>
        <v>53</v>
      </c>
      <c r="O84" s="157" t="n">
        <f aca="false">SUM(O65:O74)</f>
        <v>59</v>
      </c>
      <c r="P84" s="157" t="n">
        <f aca="false">SUM(P65:P74)</f>
        <v>169</v>
      </c>
      <c r="Q84" s="157" t="n">
        <f aca="false">SUM(Q65:Q74)</f>
        <v>58</v>
      </c>
      <c r="R84" s="157" t="n">
        <f aca="false">SUM(R65:R74)</f>
        <v>47</v>
      </c>
      <c r="S84" s="158" t="n">
        <f aca="false">SUM(S65:S74)</f>
        <v>64</v>
      </c>
      <c r="T84" s="159" t="n">
        <f aca="false">SUM(T65:T74)</f>
        <v>579</v>
      </c>
      <c r="U84" s="157" t="n">
        <f aca="false">SUM(U65:U74)</f>
        <v>117</v>
      </c>
      <c r="V84" s="157" t="n">
        <f aca="false">SUM(V65:V74)</f>
        <v>390</v>
      </c>
      <c r="W84" s="157" t="n">
        <f aca="false">SUM(W65:W74)</f>
        <v>48</v>
      </c>
      <c r="X84" s="157" t="n">
        <f aca="false">SUM(X65:X74)</f>
        <v>36</v>
      </c>
      <c r="Y84" s="157" t="n">
        <f aca="false">SUM(Y65:Y74)</f>
        <v>35</v>
      </c>
      <c r="Z84" s="157" t="n">
        <f aca="false">SUM(Z65:Z74)</f>
        <v>32</v>
      </c>
      <c r="AA84" s="157" t="n">
        <f aca="false">SUM(AA65:AA74)</f>
        <v>35</v>
      </c>
      <c r="AB84" s="157" t="n">
        <f aca="false">SUM(AB65:AB74)</f>
        <v>55</v>
      </c>
      <c r="AC84" s="157" t="n">
        <f aca="false">SUM(AC65:AC74)</f>
        <v>56</v>
      </c>
      <c r="AD84" s="157" t="n">
        <f aca="false">SUM(AD65:AD74)</f>
        <v>43</v>
      </c>
      <c r="AE84" s="157" t="n">
        <f aca="false">SUM(AE65:AE74)</f>
        <v>22</v>
      </c>
      <c r="AF84" s="157" t="n">
        <f aca="false">SUM(AF65:AF74)</f>
        <v>28</v>
      </c>
      <c r="AG84" s="157" t="n">
        <f aca="false">SUM(AG65:AG74)</f>
        <v>72</v>
      </c>
      <c r="AH84" s="157" t="n">
        <f aca="false">SUM(AH65:AH74)</f>
        <v>33</v>
      </c>
      <c r="AI84" s="157" t="n">
        <f aca="false">SUM(AI65:AI74)</f>
        <v>19</v>
      </c>
      <c r="AJ84" s="158" t="n">
        <f aca="false">SUM(AJ65:AJ74)</f>
        <v>20</v>
      </c>
      <c r="AK84" s="159" t="n">
        <f aca="false">SUM(AK65:AK74)</f>
        <v>479</v>
      </c>
      <c r="AL84" s="157" t="n">
        <f aca="false">SUM(AL65:AL74)</f>
        <v>72</v>
      </c>
      <c r="AM84" s="157" t="n">
        <f aca="false">SUM(AM65:AM74)</f>
        <v>310</v>
      </c>
      <c r="AN84" s="157" t="n">
        <f aca="false">SUM(AN65:AN74)</f>
        <v>37</v>
      </c>
      <c r="AO84" s="157" t="n">
        <f aca="false">SUM(AO65:AO74)</f>
        <v>35</v>
      </c>
      <c r="AP84" s="157" t="n">
        <f aca="false">SUM(AP65:AP74)</f>
        <v>15</v>
      </c>
      <c r="AQ84" s="157" t="n">
        <f aca="false">SUM(AQ65:AQ74)</f>
        <v>20</v>
      </c>
      <c r="AR84" s="157" t="n">
        <f aca="false">SUM(AR65:AR74)</f>
        <v>37</v>
      </c>
      <c r="AS84" s="157" t="n">
        <f aca="false">SUM(AS65:AS74)</f>
        <v>33</v>
      </c>
      <c r="AT84" s="157" t="n">
        <f aca="false">SUM(AT65:AT74)</f>
        <v>49</v>
      </c>
      <c r="AU84" s="157" t="n">
        <f aca="false">SUM(AU65:AU74)</f>
        <v>22</v>
      </c>
      <c r="AV84" s="157" t="n">
        <f aca="false">SUM(AV65:AV74)</f>
        <v>31</v>
      </c>
      <c r="AW84" s="157" t="n">
        <f aca="false">SUM(AW65:AW74)</f>
        <v>31</v>
      </c>
      <c r="AX84" s="157" t="n">
        <f aca="false">SUM(AX65:AX74)</f>
        <v>97</v>
      </c>
      <c r="AY84" s="157" t="n">
        <f aca="false">SUM(AY65:AY74)</f>
        <v>25</v>
      </c>
      <c r="AZ84" s="157" t="n">
        <f aca="false">SUM(AZ65:AZ74)</f>
        <v>28</v>
      </c>
      <c r="BA84" s="158" t="n">
        <f aca="false">SUM(BA65:BA74)</f>
        <v>44</v>
      </c>
    </row>
    <row r="85" customFormat="false" ht="13.5" hidden="false" customHeight="false" outlineLevel="0" collapsed="false">
      <c r="A85" s="160" t="n">
        <v>101</v>
      </c>
      <c r="B85" s="201" t="s">
        <v>47</v>
      </c>
      <c r="C85" s="127" t="n">
        <f aca="false">SUM(C8,C16:C21)</f>
        <v>6949</v>
      </c>
      <c r="D85" s="170" t="n">
        <f aca="false">SUM(D8,D16:D21)</f>
        <v>1003</v>
      </c>
      <c r="E85" s="128" t="n">
        <f aca="false">SUM(E8,E16:E21)</f>
        <v>4100</v>
      </c>
      <c r="F85" s="128" t="n">
        <f aca="false">SUM(F8,F16:F21)</f>
        <v>343</v>
      </c>
      <c r="G85" s="128" t="n">
        <f aca="false">SUM(G8,G16:G21)</f>
        <v>257</v>
      </c>
      <c r="H85" s="128" t="n">
        <f aca="false">SUM(H8,H16:H21)</f>
        <v>288</v>
      </c>
      <c r="I85" s="128" t="n">
        <f aca="false">SUM(I8,I16:I21)</f>
        <v>320</v>
      </c>
      <c r="J85" s="128" t="n">
        <f aca="false">SUM(J8,J16:J21)</f>
        <v>392</v>
      </c>
      <c r="K85" s="128" t="n">
        <f aca="false">SUM(K8,K16:K21)</f>
        <v>450</v>
      </c>
      <c r="L85" s="128" t="n">
        <f aca="false">SUM(L8,L16:L21)</f>
        <v>487</v>
      </c>
      <c r="M85" s="128" t="n">
        <f aca="false">SUM(M8,M16:M21)</f>
        <v>373</v>
      </c>
      <c r="N85" s="128" t="n">
        <f aca="false">SUM(N8,N16:N21)</f>
        <v>516</v>
      </c>
      <c r="O85" s="128" t="n">
        <f aca="false">SUM(O8,O16:O21)</f>
        <v>674</v>
      </c>
      <c r="P85" s="128" t="n">
        <f aca="false">SUM(P8,P16:P21)</f>
        <v>1896</v>
      </c>
      <c r="Q85" s="128" t="n">
        <f aca="false">SUM(Q8,Q16:Q21)</f>
        <v>753</v>
      </c>
      <c r="R85" s="128" t="n">
        <f aca="false">SUM(R8,R16:R21)</f>
        <v>517</v>
      </c>
      <c r="S85" s="129" t="n">
        <f aca="false">SUM(S8,S16:S21)</f>
        <v>626</v>
      </c>
      <c r="T85" s="130" t="n">
        <f aca="false">SUM(T8,T16:T21)</f>
        <v>3444</v>
      </c>
      <c r="U85" s="128" t="n">
        <f aca="false">SUM(U8,U16:U21)</f>
        <v>472</v>
      </c>
      <c r="V85" s="128" t="n">
        <f aca="false">SUM(V8,V16:V21)</f>
        <v>2048</v>
      </c>
      <c r="W85" s="128" t="n">
        <f aca="false">SUM(W8,W16:W21)</f>
        <v>175</v>
      </c>
      <c r="X85" s="128" t="n">
        <f aca="false">SUM(X8,X16:X21)</f>
        <v>134</v>
      </c>
      <c r="Y85" s="128" t="n">
        <f aca="false">SUM(Y8,Y16:Y21)</f>
        <v>156</v>
      </c>
      <c r="Z85" s="128" t="n">
        <f aca="false">SUM(Z8,Z16:Z21)</f>
        <v>178</v>
      </c>
      <c r="AA85" s="128" t="n">
        <f aca="false">SUM(AA8,AA16:AA21)</f>
        <v>186</v>
      </c>
      <c r="AB85" s="128" t="n">
        <f aca="false">SUM(AB8,AB16:AB21)</f>
        <v>248</v>
      </c>
      <c r="AC85" s="128" t="n">
        <f aca="false">SUM(AC8,AC16:AC21)</f>
        <v>263</v>
      </c>
      <c r="AD85" s="128" t="n">
        <f aca="false">SUM(AD8,AD16:AD21)</f>
        <v>180</v>
      </c>
      <c r="AE85" s="128" t="n">
        <f aca="false">SUM(AE8,AE16:AE21)</f>
        <v>212</v>
      </c>
      <c r="AF85" s="128" t="n">
        <f aca="false">SUM(AF8,AF16:AF21)</f>
        <v>316</v>
      </c>
      <c r="AG85" s="128" t="n">
        <f aca="false">SUM(AG8,AG16:AG21)</f>
        <v>924</v>
      </c>
      <c r="AH85" s="128" t="n">
        <f aca="false">SUM(AH8,AH16:AH21)</f>
        <v>380</v>
      </c>
      <c r="AI85" s="128" t="n">
        <f aca="false">SUM(AI8,AI16:AI21)</f>
        <v>275</v>
      </c>
      <c r="AJ85" s="129" t="n">
        <f aca="false">SUM(AJ8,AJ16:AJ21)</f>
        <v>269</v>
      </c>
      <c r="AK85" s="130" t="n">
        <f aca="false">SUM(AK8,AK16:AK21)</f>
        <v>3505</v>
      </c>
      <c r="AL85" s="128" t="n">
        <f aca="false">SUM(AL8,AL16:AL21)</f>
        <v>531</v>
      </c>
      <c r="AM85" s="128" t="n">
        <f aca="false">SUM(AM8,AM16:AM21)</f>
        <v>2052</v>
      </c>
      <c r="AN85" s="128" t="n">
        <f aca="false">SUM(AN8,AN16:AN21)</f>
        <v>168</v>
      </c>
      <c r="AO85" s="128" t="n">
        <f aca="false">SUM(AO8,AO16:AO21)</f>
        <v>123</v>
      </c>
      <c r="AP85" s="128" t="n">
        <f aca="false">SUM(AP8,AP16:AP21)</f>
        <v>132</v>
      </c>
      <c r="AQ85" s="128" t="n">
        <f aca="false">SUM(AQ8,AQ16:AQ21)</f>
        <v>142</v>
      </c>
      <c r="AR85" s="128" t="n">
        <f aca="false">SUM(AR8,AR16:AR21)</f>
        <v>206</v>
      </c>
      <c r="AS85" s="128" t="n">
        <f aca="false">SUM(AS8,AS16:AS21)</f>
        <v>202</v>
      </c>
      <c r="AT85" s="128" t="n">
        <f aca="false">SUM(AT8,AT16:AT21)</f>
        <v>224</v>
      </c>
      <c r="AU85" s="128" t="n">
        <f aca="false">SUM(AU8,AU16:AU21)</f>
        <v>193</v>
      </c>
      <c r="AV85" s="128" t="n">
        <f aca="false">SUM(AV8,AV16:AV21)</f>
        <v>304</v>
      </c>
      <c r="AW85" s="128" t="n">
        <f aca="false">SUM(AW8,AW16:AW21)</f>
        <v>358</v>
      </c>
      <c r="AX85" s="128" t="n">
        <f aca="false">SUM(AX8,AX16:AX21)</f>
        <v>922</v>
      </c>
      <c r="AY85" s="128" t="n">
        <f aca="false">SUM(AY8,AY16:AY21)</f>
        <v>328</v>
      </c>
      <c r="AZ85" s="128" t="n">
        <f aca="false">SUM(AZ8,AZ16:AZ21)</f>
        <v>230</v>
      </c>
      <c r="BA85" s="129" t="n">
        <f aca="false">SUM(BA8,BA16:BA21)</f>
        <v>364</v>
      </c>
    </row>
    <row r="86" customFormat="false" ht="13.5" hidden="false" customHeight="false" outlineLevel="0" collapsed="false">
      <c r="A86" s="125" t="n">
        <v>102</v>
      </c>
      <c r="B86" s="186" t="s">
        <v>139</v>
      </c>
      <c r="C86" s="127" t="n">
        <f aca="false">SUM(C9,C11,C30:C41)</f>
        <v>0</v>
      </c>
      <c r="D86" s="170" t="n">
        <f aca="false">SUM(D9,D11,D30:D41)</f>
        <v>0</v>
      </c>
      <c r="E86" s="128" t="n">
        <f aca="false">SUM(E9,E11,E30:E41)</f>
        <v>0</v>
      </c>
      <c r="F86" s="128" t="n">
        <f aca="false">SUM(F9,F11,F30:F41)</f>
        <v>0</v>
      </c>
      <c r="G86" s="128" t="n">
        <f aca="false">SUM(G9,G11,G30:G41)</f>
        <v>0</v>
      </c>
      <c r="H86" s="128" t="n">
        <f aca="false">SUM(H9,H11,H30:H41)</f>
        <v>0</v>
      </c>
      <c r="I86" s="128" t="n">
        <f aca="false">SUM(I9,I11,I30:I41)</f>
        <v>0</v>
      </c>
      <c r="J86" s="128" t="n">
        <f aca="false">SUM(J9,J11,J30:J41)</f>
        <v>0</v>
      </c>
      <c r="K86" s="128" t="n">
        <f aca="false">SUM(K9,K11,K30:K41)</f>
        <v>0</v>
      </c>
      <c r="L86" s="128" t="n">
        <f aca="false">SUM(L9,L11,L30:L41)</f>
        <v>0</v>
      </c>
      <c r="M86" s="128" t="n">
        <f aca="false">SUM(M9,M11,M30:M41)</f>
        <v>0</v>
      </c>
      <c r="N86" s="128" t="n">
        <f aca="false">SUM(N9,N11,N30:N41)</f>
        <v>0</v>
      </c>
      <c r="O86" s="128" t="n">
        <f aca="false">SUM(O9,O11,O30:O41)</f>
        <v>0</v>
      </c>
      <c r="P86" s="128" t="n">
        <f aca="false">SUM(P9,P11,P30:P41)</f>
        <v>0</v>
      </c>
      <c r="Q86" s="128" t="n">
        <f aca="false">SUM(Q9,Q11,Q30:Q41)</f>
        <v>0</v>
      </c>
      <c r="R86" s="128" t="n">
        <f aca="false">SUM(R9,R11,R30:R41)</f>
        <v>0</v>
      </c>
      <c r="S86" s="129" t="n">
        <f aca="false">SUM(S9,S11,S30:S41)</f>
        <v>0</v>
      </c>
      <c r="T86" s="130" t="n">
        <f aca="false">SUM(T9,T11,T30:T41)</f>
        <v>0</v>
      </c>
      <c r="U86" s="128" t="n">
        <f aca="false">SUM(U9,U11,U30:U41)</f>
        <v>0</v>
      </c>
      <c r="V86" s="128" t="n">
        <f aca="false">SUM(V9,V11,V30:V41)</f>
        <v>0</v>
      </c>
      <c r="W86" s="128" t="n">
        <f aca="false">SUM(W9,W11,W30:W41)</f>
        <v>0</v>
      </c>
      <c r="X86" s="128" t="n">
        <f aca="false">SUM(X9,X11,X30:X41)</f>
        <v>0</v>
      </c>
      <c r="Y86" s="128" t="n">
        <f aca="false">SUM(Y9,Y11,Y30:Y41)</f>
        <v>0</v>
      </c>
      <c r="Z86" s="128" t="n">
        <f aca="false">SUM(Z9,Z11,Z30:Z41)</f>
        <v>0</v>
      </c>
      <c r="AA86" s="128" t="n">
        <f aca="false">SUM(AA9,AA11,AA30:AA41)</f>
        <v>0</v>
      </c>
      <c r="AB86" s="128" t="n">
        <f aca="false">SUM(AB9,AB11,AB30:AB41)</f>
        <v>0</v>
      </c>
      <c r="AC86" s="128" t="n">
        <f aca="false">SUM(AC9,AC11,AC30:AC41)</f>
        <v>0</v>
      </c>
      <c r="AD86" s="128" t="n">
        <f aca="false">SUM(AD9,AD11,AD30:AD41)</f>
        <v>0</v>
      </c>
      <c r="AE86" s="128" t="n">
        <f aca="false">SUM(AE9,AE11,AE30:AE41)</f>
        <v>0</v>
      </c>
      <c r="AF86" s="128" t="n">
        <f aca="false">SUM(AF9,AF11,AF30:AF41)</f>
        <v>0</v>
      </c>
      <c r="AG86" s="128" t="n">
        <f aca="false">SUM(AG9,AG11,AG30:AG41)</f>
        <v>0</v>
      </c>
      <c r="AH86" s="128" t="n">
        <f aca="false">SUM(AH9,AH11,AH30:AH41)</f>
        <v>0</v>
      </c>
      <c r="AI86" s="128" t="n">
        <f aca="false">SUM(AI9,AI11,AI30:AI41)</f>
        <v>0</v>
      </c>
      <c r="AJ86" s="129" t="n">
        <f aca="false">SUM(AJ9,AJ11,AJ30:AJ41)</f>
        <v>0</v>
      </c>
      <c r="AK86" s="130" t="n">
        <f aca="false">SUM(AK9,AK11,AK30:AK41)</f>
        <v>0</v>
      </c>
      <c r="AL86" s="128" t="n">
        <f aca="false">SUM(AL9,AL11,AL30:AL41)</f>
        <v>0</v>
      </c>
      <c r="AM86" s="128" t="n">
        <f aca="false">SUM(AM9,AM11,AM30:AM41)</f>
        <v>0</v>
      </c>
      <c r="AN86" s="128" t="n">
        <f aca="false">SUM(AN9,AN11,AN30:AN41)</f>
        <v>0</v>
      </c>
      <c r="AO86" s="128" t="n">
        <f aca="false">SUM(AO9,AO11,AO30:AO41)</f>
        <v>0</v>
      </c>
      <c r="AP86" s="128" t="n">
        <f aca="false">SUM(AP9,AP11,AP30:AP41)</f>
        <v>0</v>
      </c>
      <c r="AQ86" s="128" t="n">
        <f aca="false">SUM(AQ9,AQ11,AQ30:AQ41)</f>
        <v>0</v>
      </c>
      <c r="AR86" s="128" t="n">
        <f aca="false">SUM(AR9,AR11,AR30:AR41)</f>
        <v>0</v>
      </c>
      <c r="AS86" s="128" t="n">
        <f aca="false">SUM(AS9,AS11,AS30:AS41)</f>
        <v>0</v>
      </c>
      <c r="AT86" s="128" t="n">
        <f aca="false">SUM(AT9,AT11,AT30:AT41)</f>
        <v>0</v>
      </c>
      <c r="AU86" s="128" t="n">
        <f aca="false">SUM(AU9,AU11,AU30:AU41)</f>
        <v>0</v>
      </c>
      <c r="AV86" s="128" t="n">
        <f aca="false">SUM(AV9,AV11,AV30:AV41)</f>
        <v>0</v>
      </c>
      <c r="AW86" s="128" t="n">
        <f aca="false">SUM(AW9,AW11,AW30:AW41)</f>
        <v>0</v>
      </c>
      <c r="AX86" s="128" t="n">
        <f aca="false">SUM(AX9,AX11,AX30:AX41)</f>
        <v>0</v>
      </c>
      <c r="AY86" s="128" t="n">
        <f aca="false">SUM(AY9,AY11,AY30:AY41)</f>
        <v>0</v>
      </c>
      <c r="AZ86" s="128" t="n">
        <f aca="false">SUM(AZ9,AZ11,AZ30:AZ41)</f>
        <v>0</v>
      </c>
      <c r="BA86" s="129" t="n">
        <f aca="false">SUM(BA9,BA11,BA30:BA41)</f>
        <v>0</v>
      </c>
    </row>
    <row r="87" customFormat="false" ht="13.5" hidden="false" customHeight="false" outlineLevel="0" collapsed="false">
      <c r="A87" s="125" t="n">
        <v>103</v>
      </c>
      <c r="B87" s="186" t="s">
        <v>48</v>
      </c>
      <c r="C87" s="127" t="n">
        <f aca="false">SUM(C12,C22:C29,C42:C46)</f>
        <v>4721</v>
      </c>
      <c r="D87" s="170" t="n">
        <f aca="false">SUM(D12,D22:D29,D42:D46)</f>
        <v>729</v>
      </c>
      <c r="E87" s="128" t="n">
        <f aca="false">SUM(E12,E22:E29,E42:E46)</f>
        <v>2924</v>
      </c>
      <c r="F87" s="128" t="n">
        <f aca="false">SUM(F12,F22:F29,F42:F46)</f>
        <v>255</v>
      </c>
      <c r="G87" s="128" t="n">
        <f aca="false">SUM(G12,G22:G29,G42:G46)</f>
        <v>167</v>
      </c>
      <c r="H87" s="128" t="n">
        <f aca="false">SUM(H12,H22:H29,H42:H46)</f>
        <v>177</v>
      </c>
      <c r="I87" s="128" t="n">
        <f aca="false">SUM(I12,I22:I29,I42:I46)</f>
        <v>240</v>
      </c>
      <c r="J87" s="128" t="n">
        <f aca="false">SUM(J12,J22:J29,J42:J46)</f>
        <v>287</v>
      </c>
      <c r="K87" s="128" t="n">
        <f aca="false">SUM(K12,K22:K29,K42:K46)</f>
        <v>318</v>
      </c>
      <c r="L87" s="128" t="n">
        <f aca="false">SUM(L12,L22:L29,L42:L46)</f>
        <v>334</v>
      </c>
      <c r="M87" s="128" t="n">
        <f aca="false">SUM(M12,M22:M29,M42:M46)</f>
        <v>320</v>
      </c>
      <c r="N87" s="128" t="n">
        <f aca="false">SUM(N12,N22:N29,N42:N46)</f>
        <v>365</v>
      </c>
      <c r="O87" s="128" t="n">
        <f aca="false">SUM(O12,O22:O29,O42:O46)</f>
        <v>461</v>
      </c>
      <c r="P87" s="128" t="n">
        <f aca="false">SUM(P12,P22:P29,P42:P46)</f>
        <v>1068</v>
      </c>
      <c r="Q87" s="128" t="n">
        <f aca="false">SUM(Q12,Q22:Q29,Q42:Q46)</f>
        <v>382</v>
      </c>
      <c r="R87" s="128" t="n">
        <f aca="false">SUM(R12,R22:R29,R42:R46)</f>
        <v>295</v>
      </c>
      <c r="S87" s="129" t="n">
        <f aca="false">SUM(S12,S22:S29,S42:S46)</f>
        <v>391</v>
      </c>
      <c r="T87" s="130" t="n">
        <f aca="false">SUM(T12,T22:T29,T42:T46)</f>
        <v>2363</v>
      </c>
      <c r="U87" s="128" t="n">
        <f aca="false">SUM(U12,U22:U29,U42:U46)</f>
        <v>359</v>
      </c>
      <c r="V87" s="128" t="n">
        <f aca="false">SUM(V12,V22:V29,V42:V46)</f>
        <v>1487</v>
      </c>
      <c r="W87" s="128" t="n">
        <f aca="false">SUM(W12,W22:W29,W42:W46)</f>
        <v>128</v>
      </c>
      <c r="X87" s="128" t="n">
        <f aca="false">SUM(X12,X22:X29,X42:X46)</f>
        <v>97</v>
      </c>
      <c r="Y87" s="128" t="n">
        <f aca="false">SUM(Y12,Y22:Y29,Y42:Y46)</f>
        <v>86</v>
      </c>
      <c r="Z87" s="128" t="n">
        <f aca="false">SUM(Z12,Z22:Z29,Z42:Z46)</f>
        <v>111</v>
      </c>
      <c r="AA87" s="128" t="n">
        <f aca="false">SUM(AA12,AA22:AA29,AA42:AA46)</f>
        <v>166</v>
      </c>
      <c r="AB87" s="128" t="n">
        <f aca="false">SUM(AB12,AB22:AB29,AB42:AB46)</f>
        <v>159</v>
      </c>
      <c r="AC87" s="128" t="n">
        <f aca="false">SUM(AC12,AC22:AC29,AC42:AC46)</f>
        <v>171</v>
      </c>
      <c r="AD87" s="128" t="n">
        <f aca="false">SUM(AD12,AD22:AD29,AD42:AD46)</f>
        <v>154</v>
      </c>
      <c r="AE87" s="128" t="n">
        <f aca="false">SUM(AE12,AE22:AE29,AE42:AE46)</f>
        <v>169</v>
      </c>
      <c r="AF87" s="128" t="n">
        <f aca="false">SUM(AF12,AF22:AF29,AF42:AF46)</f>
        <v>246</v>
      </c>
      <c r="AG87" s="128" t="n">
        <f aca="false">SUM(AG12,AG22:AG29,AG42:AG46)</f>
        <v>517</v>
      </c>
      <c r="AH87" s="128" t="n">
        <f aca="false">SUM(AH12,AH22:AH29,AH42:AH46)</f>
        <v>199</v>
      </c>
      <c r="AI87" s="128" t="n">
        <f aca="false">SUM(AI12,AI22:AI29,AI42:AI46)</f>
        <v>157</v>
      </c>
      <c r="AJ87" s="129" t="n">
        <f aca="false">SUM(AJ12,AJ22:AJ29,AJ42:AJ46)</f>
        <v>161</v>
      </c>
      <c r="AK87" s="130" t="n">
        <f aca="false">SUM(AK12,AK22:AK29,AK42:AK46)</f>
        <v>2358</v>
      </c>
      <c r="AL87" s="128" t="n">
        <f aca="false">SUM(AL12,AL22:AL29,AL42:AL46)</f>
        <v>370</v>
      </c>
      <c r="AM87" s="128" t="n">
        <f aca="false">SUM(AM12,AM22:AM29,AM42:AM46)</f>
        <v>1437</v>
      </c>
      <c r="AN87" s="128" t="n">
        <f aca="false">SUM(AN12,AN22:AN29,AN42:AN46)</f>
        <v>127</v>
      </c>
      <c r="AO87" s="128" t="n">
        <f aca="false">SUM(AO12,AO22:AO29,AO42:AO46)</f>
        <v>70</v>
      </c>
      <c r="AP87" s="128" t="n">
        <f aca="false">SUM(AP12,AP22:AP29,AP42:AP46)</f>
        <v>91</v>
      </c>
      <c r="AQ87" s="128" t="n">
        <f aca="false">SUM(AQ12,AQ22:AQ29,AQ42:AQ46)</f>
        <v>129</v>
      </c>
      <c r="AR87" s="128" t="n">
        <f aca="false">SUM(AR12,AR22:AR29,AR42:AR46)</f>
        <v>121</v>
      </c>
      <c r="AS87" s="128" t="n">
        <f aca="false">SUM(AS12,AS22:AS29,AS42:AS46)</f>
        <v>159</v>
      </c>
      <c r="AT87" s="128" t="n">
        <f aca="false">SUM(AT12,AT22:AT29,AT42:AT46)</f>
        <v>163</v>
      </c>
      <c r="AU87" s="128" t="n">
        <f aca="false">SUM(AU12,AU22:AU29,AU42:AU46)</f>
        <v>166</v>
      </c>
      <c r="AV87" s="128" t="n">
        <f aca="false">SUM(AV12,AV22:AV29,AV42:AV46)</f>
        <v>196</v>
      </c>
      <c r="AW87" s="128" t="n">
        <f aca="false">SUM(AW12,AW22:AW29,AW42:AW46)</f>
        <v>215</v>
      </c>
      <c r="AX87" s="128" t="n">
        <f aca="false">SUM(AX12,AX22:AX29,AX42:AX46)</f>
        <v>551</v>
      </c>
      <c r="AY87" s="128" t="n">
        <f aca="false">SUM(AY12,AY22:AY29,AY42:AY46)</f>
        <v>183</v>
      </c>
      <c r="AZ87" s="128" t="n">
        <f aca="false">SUM(AZ12,AZ22:AZ29,AZ42:AZ46)</f>
        <v>138</v>
      </c>
      <c r="BA87" s="129" t="n">
        <f aca="false">SUM(BA12,BA22:BA29,BA42:BA46)</f>
        <v>230</v>
      </c>
    </row>
    <row r="88" customFormat="false" ht="13.5" hidden="false" customHeight="false" outlineLevel="0" collapsed="false">
      <c r="A88" s="125" t="n">
        <v>104</v>
      </c>
      <c r="B88" s="186" t="s">
        <v>49</v>
      </c>
      <c r="C88" s="127" t="n">
        <f aca="false">SUM(C10,C49,C56,C65:C74)</f>
        <v>6534</v>
      </c>
      <c r="D88" s="170" t="n">
        <f aca="false">SUM(D10,D49,D56,D65:D74)</f>
        <v>916</v>
      </c>
      <c r="E88" s="128" t="n">
        <f aca="false">SUM(E10,E49,E56,E65:E74)</f>
        <v>4768</v>
      </c>
      <c r="F88" s="128" t="n">
        <f aca="false">SUM(F10,F49,F56,F65:F74)</f>
        <v>464</v>
      </c>
      <c r="G88" s="128" t="n">
        <f aca="false">SUM(G10,G49,G56,G65:G74)</f>
        <v>453</v>
      </c>
      <c r="H88" s="128" t="n">
        <f aca="false">SUM(H10,H49,H56,H65:H74)</f>
        <v>408</v>
      </c>
      <c r="I88" s="128" t="n">
        <f aca="false">SUM(I10,I49,I56,I65:I74)</f>
        <v>374</v>
      </c>
      <c r="J88" s="128" t="n">
        <f aca="false">SUM(J10,J49,J56,J65:J74)</f>
        <v>369</v>
      </c>
      <c r="K88" s="128" t="n">
        <f aca="false">SUM(K10,K49,K56,K65:K74)</f>
        <v>473</v>
      </c>
      <c r="L88" s="128" t="n">
        <f aca="false">SUM(L10,L49,L56,L65:L74)</f>
        <v>582</v>
      </c>
      <c r="M88" s="128" t="n">
        <f aca="false">SUM(M10,M49,M56,M65:M74)</f>
        <v>584</v>
      </c>
      <c r="N88" s="128" t="n">
        <f aca="false">SUM(N10,N49,N56,N65:N74)</f>
        <v>594</v>
      </c>
      <c r="O88" s="128" t="n">
        <f aca="false">SUM(O10,O49,O56,O65:O74)</f>
        <v>467</v>
      </c>
      <c r="P88" s="128" t="n">
        <f aca="false">SUM(P10,P49,P56,P65:P74)</f>
        <v>850</v>
      </c>
      <c r="Q88" s="128" t="n">
        <f aca="false">SUM(Q10,Q49,Q56,Q65:Q74)</f>
        <v>298</v>
      </c>
      <c r="R88" s="128" t="n">
        <f aca="false">SUM(R10,R49,R56,R65:R74)</f>
        <v>214</v>
      </c>
      <c r="S88" s="129" t="n">
        <f aca="false">SUM(S10,S49,S56,S65:S74)</f>
        <v>338</v>
      </c>
      <c r="T88" s="130" t="n">
        <f aca="false">SUM(T10,T49,T56,T65:T74)</f>
        <v>3395</v>
      </c>
      <c r="U88" s="128" t="n">
        <f aca="false">SUM(U10,U49,U56,U65:U74)</f>
        <v>513</v>
      </c>
      <c r="V88" s="128" t="n">
        <f aca="false">SUM(V10,V49,V56,V65:V74)</f>
        <v>2533</v>
      </c>
      <c r="W88" s="128" t="n">
        <f aca="false">SUM(W10,W49,W56,W65:W74)</f>
        <v>228</v>
      </c>
      <c r="X88" s="128" t="n">
        <f aca="false">SUM(X10,X49,X56,X65:X74)</f>
        <v>231</v>
      </c>
      <c r="Y88" s="128" t="n">
        <f aca="false">SUM(Y10,Y49,Y56,Y65:Y74)</f>
        <v>233</v>
      </c>
      <c r="Z88" s="128" t="n">
        <f aca="false">SUM(Z10,Z49,Z56,Z65:Z74)</f>
        <v>206</v>
      </c>
      <c r="AA88" s="128" t="n">
        <f aca="false">SUM(AA10,AA49,AA56,AA65:AA74)</f>
        <v>191</v>
      </c>
      <c r="AB88" s="128" t="n">
        <f aca="false">SUM(AB10,AB49,AB56,AB65:AB74)</f>
        <v>273</v>
      </c>
      <c r="AC88" s="128" t="n">
        <f aca="false">SUM(AC10,AC49,AC56,AC65:AC74)</f>
        <v>306</v>
      </c>
      <c r="AD88" s="128" t="n">
        <f aca="false">SUM(AD10,AD49,AD56,AD65:AD74)</f>
        <v>301</v>
      </c>
      <c r="AE88" s="128" t="n">
        <f aca="false">SUM(AE10,AE49,AE56,AE65:AE74)</f>
        <v>321</v>
      </c>
      <c r="AF88" s="128" t="n">
        <f aca="false">SUM(AF10,AF49,AF56,AF65:AF74)</f>
        <v>243</v>
      </c>
      <c r="AG88" s="128" t="n">
        <f aca="false">SUM(AG10,AG49,AG56,AG65:AG74)</f>
        <v>349</v>
      </c>
      <c r="AH88" s="128" t="n">
        <f aca="false">SUM(AH10,AH49,AH56,AH65:AH74)</f>
        <v>161</v>
      </c>
      <c r="AI88" s="128" t="n">
        <f aca="false">SUM(AI10,AI49,AI56,AI65:AI74)</f>
        <v>92</v>
      </c>
      <c r="AJ88" s="129" t="n">
        <f aca="false">SUM(AJ10,AJ49,AJ56,AJ65:AJ74)</f>
        <v>96</v>
      </c>
      <c r="AK88" s="130" t="n">
        <f aca="false">SUM(AK10,AK49,AK56,AK65:AK74)</f>
        <v>3139</v>
      </c>
      <c r="AL88" s="128" t="n">
        <f aca="false">SUM(AL10,AL49,AL56,AL65:AL74)</f>
        <v>403</v>
      </c>
      <c r="AM88" s="128" t="n">
        <f aca="false">SUM(AM10,AM49,AM56,AM65:AM74)</f>
        <v>2235</v>
      </c>
      <c r="AN88" s="128" t="n">
        <f aca="false">SUM(AN10,AN49,AN56,AN65:AN74)</f>
        <v>236</v>
      </c>
      <c r="AO88" s="128" t="n">
        <f aca="false">SUM(AO10,AO49,AO56,AO65:AO74)</f>
        <v>222</v>
      </c>
      <c r="AP88" s="128" t="n">
        <f aca="false">SUM(AP10,AP49,AP56,AP65:AP74)</f>
        <v>175</v>
      </c>
      <c r="AQ88" s="128" t="n">
        <f aca="false">SUM(AQ10,AQ49,AQ56,AQ65:AQ74)</f>
        <v>168</v>
      </c>
      <c r="AR88" s="128" t="n">
        <f aca="false">SUM(AR10,AR49,AR56,AR65:AR74)</f>
        <v>178</v>
      </c>
      <c r="AS88" s="128" t="n">
        <f aca="false">SUM(AS10,AS49,AS56,AS65:AS74)</f>
        <v>200</v>
      </c>
      <c r="AT88" s="128" t="n">
        <f aca="false">SUM(AT10,AT49,AT56,AT65:AT74)</f>
        <v>276</v>
      </c>
      <c r="AU88" s="128" t="n">
        <f aca="false">SUM(AU10,AU49,AU56,AU65:AU74)</f>
        <v>283</v>
      </c>
      <c r="AV88" s="128" t="n">
        <f aca="false">SUM(AV10,AV49,AV56,AV65:AV74)</f>
        <v>273</v>
      </c>
      <c r="AW88" s="128" t="n">
        <f aca="false">SUM(AW10,AW49,AW56,AW65:AW74)</f>
        <v>224</v>
      </c>
      <c r="AX88" s="128" t="n">
        <f aca="false">SUM(AX10,AX49,AX56,AX65:AX74)</f>
        <v>501</v>
      </c>
      <c r="AY88" s="128" t="n">
        <f aca="false">SUM(AY10,AY49,AY56,AY65:AY74)</f>
        <v>137</v>
      </c>
      <c r="AZ88" s="128" t="n">
        <f aca="false">SUM(AZ10,AZ49,AZ56,AZ65:AZ74)</f>
        <v>122</v>
      </c>
      <c r="BA88" s="129" t="n">
        <f aca="false">SUM(BA10,BA49,BA56,BA65:BA74)</f>
        <v>242</v>
      </c>
    </row>
    <row r="89" customFormat="false" ht="13.5" hidden="false" customHeight="false" outlineLevel="0" collapsed="false">
      <c r="A89" s="125" t="n">
        <v>105</v>
      </c>
      <c r="B89" s="186" t="s">
        <v>50</v>
      </c>
      <c r="C89" s="127" t="n">
        <f aca="false">SUM(C13:C14,C47:C48,C50:C55,C57)</f>
        <v>3010</v>
      </c>
      <c r="D89" s="170" t="n">
        <f aca="false">SUM(D13:D14,D47:D48,D50:D55,D57)</f>
        <v>449</v>
      </c>
      <c r="E89" s="128" t="n">
        <f aca="false">SUM(E13:E14,E47:E48,E50:E55,E57)</f>
        <v>1969</v>
      </c>
      <c r="F89" s="128" t="n">
        <f aca="false">SUM(F13:F14,F47:F48,F50:F55,F57)</f>
        <v>165</v>
      </c>
      <c r="G89" s="128" t="n">
        <f aca="false">SUM(G13:G14,G47:G48,G50:G55,G57)</f>
        <v>131</v>
      </c>
      <c r="H89" s="128" t="n">
        <f aca="false">SUM(H13:H14,H47:H48,H50:H55,H57)</f>
        <v>174</v>
      </c>
      <c r="I89" s="128" t="n">
        <f aca="false">SUM(I13:I14,I47:I48,I50:I55,I57)</f>
        <v>169</v>
      </c>
      <c r="J89" s="128" t="n">
        <f aca="false">SUM(J13:J14,J47:J48,J50:J55,J57)</f>
        <v>177</v>
      </c>
      <c r="K89" s="128" t="n">
        <f aca="false">SUM(K13:K14,K47:K48,K50:K55,K57)</f>
        <v>181</v>
      </c>
      <c r="L89" s="128" t="n">
        <f aca="false">SUM(L13:L14,L47:L48,L50:L55,L57)</f>
        <v>209</v>
      </c>
      <c r="M89" s="128" t="n">
        <f aca="false">SUM(M13:M14,M47:M48,M50:M55,M57)</f>
        <v>204</v>
      </c>
      <c r="N89" s="128" t="n">
        <f aca="false">SUM(N13:N14,N47:N48,N50:N55,N57)</f>
        <v>256</v>
      </c>
      <c r="O89" s="128" t="n">
        <f aca="false">SUM(O13:O14,O47:O48,O50:O55,O57)</f>
        <v>303</v>
      </c>
      <c r="P89" s="128" t="n">
        <f aca="false">SUM(P13:P14,P47:P48,P50:P55,P57)</f>
        <v>592</v>
      </c>
      <c r="Q89" s="128" t="n">
        <f aca="false">SUM(Q13:Q14,Q47:Q48,Q50:Q55,Q57)</f>
        <v>225</v>
      </c>
      <c r="R89" s="128" t="n">
        <f aca="false">SUM(R13:R14,R47:R48,R50:R55,R57)</f>
        <v>143</v>
      </c>
      <c r="S89" s="129" t="n">
        <f aca="false">SUM(S13:S14,S47:S48,S50:S55,S57)</f>
        <v>224</v>
      </c>
      <c r="T89" s="130" t="n">
        <f aca="false">SUM(T13:T14,T47:T48,T50:T55,T57)</f>
        <v>1519</v>
      </c>
      <c r="U89" s="128" t="n">
        <f aca="false">SUM(U13:U14,U47:U48,U50:U55,U57)</f>
        <v>224</v>
      </c>
      <c r="V89" s="128" t="n">
        <f aca="false">SUM(V13:V14,V47:V48,V50:V55,V57)</f>
        <v>1035</v>
      </c>
      <c r="W89" s="128" t="n">
        <f aca="false">SUM(W13:W14,W47:W48,W50:W55,W57)</f>
        <v>81</v>
      </c>
      <c r="X89" s="128" t="n">
        <f aca="false">SUM(X13:X14,X47:X48,X50:X55,X57)</f>
        <v>70</v>
      </c>
      <c r="Y89" s="128" t="n">
        <f aca="false">SUM(Y13:Y14,Y47:Y48,Y50:Y55,Y57)</f>
        <v>96</v>
      </c>
      <c r="Z89" s="128" t="n">
        <f aca="false">SUM(Z13:Z14,Z47:Z48,Z50:Z55,Z57)</f>
        <v>96</v>
      </c>
      <c r="AA89" s="128" t="n">
        <f aca="false">SUM(AA13:AA14,AA47:AA48,AA50:AA55,AA57)</f>
        <v>94</v>
      </c>
      <c r="AB89" s="128" t="n">
        <f aca="false">SUM(AB13:AB14,AB47:AB48,AB50:AB55,AB57)</f>
        <v>107</v>
      </c>
      <c r="AC89" s="128" t="n">
        <f aca="false">SUM(AC13:AC14,AC47:AC48,AC50:AC55,AC57)</f>
        <v>110</v>
      </c>
      <c r="AD89" s="128" t="n">
        <f aca="false">SUM(AD13:AD14,AD47:AD48,AD50:AD55,AD57)</f>
        <v>97</v>
      </c>
      <c r="AE89" s="128" t="n">
        <f aca="false">SUM(AE13:AE14,AE47:AE48,AE50:AE55,AE57)</f>
        <v>120</v>
      </c>
      <c r="AF89" s="128" t="n">
        <f aca="false">SUM(AF13:AF14,AF47:AF48,AF50:AF55,AF57)</f>
        <v>164</v>
      </c>
      <c r="AG89" s="128" t="n">
        <f aca="false">SUM(AG13:AG14,AG47:AG48,AG50:AG55,AG57)</f>
        <v>260</v>
      </c>
      <c r="AH89" s="128" t="n">
        <f aca="false">SUM(AH13:AH14,AH47:AH48,AH50:AH55,AH57)</f>
        <v>130</v>
      </c>
      <c r="AI89" s="128" t="n">
        <f aca="false">SUM(AI13:AI14,AI47:AI48,AI50:AI55,AI57)</f>
        <v>61</v>
      </c>
      <c r="AJ89" s="129" t="n">
        <f aca="false">SUM(AJ13:AJ14,AJ47:AJ48,AJ50:AJ55,AJ57)</f>
        <v>69</v>
      </c>
      <c r="AK89" s="130" t="n">
        <f aca="false">SUM(AK13:AK14,AK47:AK48,AK50:AK55,AK57)</f>
        <v>1491</v>
      </c>
      <c r="AL89" s="128" t="n">
        <f aca="false">SUM(AL13:AL14,AL47:AL48,AL50:AL55,AL57)</f>
        <v>225</v>
      </c>
      <c r="AM89" s="128" t="n">
        <f aca="false">SUM(AM13:AM14,AM47:AM48,AM50:AM55,AM57)</f>
        <v>934</v>
      </c>
      <c r="AN89" s="128" t="n">
        <f aca="false">SUM(AN13:AN14,AN47:AN48,AN50:AN55,AN57)</f>
        <v>84</v>
      </c>
      <c r="AO89" s="128" t="n">
        <f aca="false">SUM(AO13:AO14,AO47:AO48,AO50:AO55,AO57)</f>
        <v>61</v>
      </c>
      <c r="AP89" s="128" t="n">
        <f aca="false">SUM(AP13:AP14,AP47:AP48,AP50:AP55,AP57)</f>
        <v>78</v>
      </c>
      <c r="AQ89" s="128" t="n">
        <f aca="false">SUM(AQ13:AQ14,AQ47:AQ48,AQ50:AQ55,AQ57)</f>
        <v>73</v>
      </c>
      <c r="AR89" s="128" t="n">
        <f aca="false">SUM(AR13:AR14,AR47:AR48,AR50:AR55,AR57)</f>
        <v>83</v>
      </c>
      <c r="AS89" s="128" t="n">
        <f aca="false">SUM(AS13:AS14,AS47:AS48,AS50:AS55,AS57)</f>
        <v>74</v>
      </c>
      <c r="AT89" s="128" t="n">
        <f aca="false">SUM(AT13:AT14,AT47:AT48,AT50:AT55,AT57)</f>
        <v>99</v>
      </c>
      <c r="AU89" s="128" t="n">
        <f aca="false">SUM(AU13:AU14,AU47:AU48,AU50:AU55,AU57)</f>
        <v>107</v>
      </c>
      <c r="AV89" s="128" t="n">
        <f aca="false">SUM(AV13:AV14,AV47:AV48,AV50:AV55,AV57)</f>
        <v>136</v>
      </c>
      <c r="AW89" s="128" t="n">
        <f aca="false">SUM(AW13:AW14,AW47:AW48,AW50:AW55,AW57)</f>
        <v>139</v>
      </c>
      <c r="AX89" s="128" t="n">
        <f aca="false">SUM(AX13:AX14,AX47:AX48,AX50:AX55,AX57)</f>
        <v>332</v>
      </c>
      <c r="AY89" s="128" t="n">
        <f aca="false">SUM(AY13:AY14,AY47:AY48,AY50:AY55,AY57)</f>
        <v>95</v>
      </c>
      <c r="AZ89" s="128" t="n">
        <f aca="false">SUM(AZ13:AZ14,AZ47:AZ48,AZ50:AZ55,AZ57)</f>
        <v>82</v>
      </c>
      <c r="BA89" s="129" t="n">
        <f aca="false">SUM(BA13:BA14,BA47:BA48,BA50:BA55,BA57)</f>
        <v>155</v>
      </c>
    </row>
    <row r="90" customFormat="false" ht="14.25" hidden="false" customHeight="false" outlineLevel="0" collapsed="false">
      <c r="A90" s="172" t="n">
        <v>106</v>
      </c>
      <c r="B90" s="203" t="s">
        <v>51</v>
      </c>
      <c r="C90" s="174" t="n">
        <f aca="false">SUM(C15,C58:C64)</f>
        <v>11386</v>
      </c>
      <c r="D90" s="175" t="n">
        <f aca="false">SUM(D15,D58:D64)</f>
        <v>1680</v>
      </c>
      <c r="E90" s="176" t="n">
        <f aca="false">SUM(E15,E58:E64)</f>
        <v>7204</v>
      </c>
      <c r="F90" s="176" t="n">
        <f aca="false">SUM(F15,F58:F64)</f>
        <v>754</v>
      </c>
      <c r="G90" s="176" t="n">
        <f aca="false">SUM(G15,G58:G64)</f>
        <v>553</v>
      </c>
      <c r="H90" s="176" t="n">
        <f aca="false">SUM(H15,H58:H64)</f>
        <v>514</v>
      </c>
      <c r="I90" s="176" t="n">
        <f aca="false">SUM(I15,I58:I64)</f>
        <v>484</v>
      </c>
      <c r="J90" s="176" t="n">
        <f aca="false">SUM(J15,J58:J64)</f>
        <v>607</v>
      </c>
      <c r="K90" s="176" t="n">
        <f aca="false">SUM(K15,K58:K64)</f>
        <v>905</v>
      </c>
      <c r="L90" s="176" t="n">
        <f aca="false">SUM(L15,L58:L64)</f>
        <v>999</v>
      </c>
      <c r="M90" s="176" t="n">
        <f aca="false">SUM(M15,M58:M64)</f>
        <v>674</v>
      </c>
      <c r="N90" s="176" t="n">
        <f aca="false">SUM(N15,N58:N64)</f>
        <v>782</v>
      </c>
      <c r="O90" s="176" t="n">
        <f aca="false">SUM(O15,O58:O64)</f>
        <v>932</v>
      </c>
      <c r="P90" s="176" t="n">
        <f aca="false">SUM(P15,P58:P64)</f>
        <v>2502</v>
      </c>
      <c r="Q90" s="176" t="n">
        <f aca="false">SUM(Q15,Q58:Q64)</f>
        <v>930</v>
      </c>
      <c r="R90" s="176" t="n">
        <f aca="false">SUM(R15,R58:R64)</f>
        <v>713</v>
      </c>
      <c r="S90" s="177" t="n">
        <f aca="false">SUM(S15,S58:S64)</f>
        <v>859</v>
      </c>
      <c r="T90" s="178" t="n">
        <f aca="false">SUM(T15,T58:T64)</f>
        <v>5814</v>
      </c>
      <c r="U90" s="176" t="n">
        <f aca="false">SUM(U15,U58:U64)</f>
        <v>836</v>
      </c>
      <c r="V90" s="176" t="n">
        <f aca="false">SUM(V15,V58:V64)</f>
        <v>3801</v>
      </c>
      <c r="W90" s="176" t="n">
        <f aca="false">SUM(W15,W58:W64)</f>
        <v>371</v>
      </c>
      <c r="X90" s="176" t="n">
        <f aca="false">SUM(X15,X58:X64)</f>
        <v>291</v>
      </c>
      <c r="Y90" s="176" t="n">
        <f aca="false">SUM(Y15,Y58:Y64)</f>
        <v>284</v>
      </c>
      <c r="Z90" s="176" t="n">
        <f aca="false">SUM(Z15,Z58:Z64)</f>
        <v>272</v>
      </c>
      <c r="AA90" s="176" t="n">
        <f aca="false">SUM(AA15,AA58:AA64)</f>
        <v>327</v>
      </c>
      <c r="AB90" s="176" t="n">
        <f aca="false">SUM(AB15,AB58:AB64)</f>
        <v>493</v>
      </c>
      <c r="AC90" s="176" t="n">
        <f aca="false">SUM(AC15,AC58:AC64)</f>
        <v>545</v>
      </c>
      <c r="AD90" s="176" t="n">
        <f aca="false">SUM(AD15,AD58:AD64)</f>
        <v>357</v>
      </c>
      <c r="AE90" s="176" t="n">
        <f aca="false">SUM(AE15,AE58:AE64)</f>
        <v>395</v>
      </c>
      <c r="AF90" s="176" t="n">
        <f aca="false">SUM(AF15,AF58:AF64)</f>
        <v>466</v>
      </c>
      <c r="AG90" s="176" t="n">
        <f aca="false">SUM(AG15,AG58:AG64)</f>
        <v>1177</v>
      </c>
      <c r="AH90" s="176" t="n">
        <f aca="false">SUM(AH15,AH58:AH64)</f>
        <v>478</v>
      </c>
      <c r="AI90" s="176" t="n">
        <f aca="false">SUM(AI15,AI58:AI64)</f>
        <v>352</v>
      </c>
      <c r="AJ90" s="177" t="n">
        <f aca="false">SUM(AJ15,AJ58:AJ64)</f>
        <v>347</v>
      </c>
      <c r="AK90" s="178" t="n">
        <f aca="false">SUM(AK15,AK58:AK64)</f>
        <v>5572</v>
      </c>
      <c r="AL90" s="176" t="n">
        <f aca="false">SUM(AL15,AL58:AL64)</f>
        <v>844</v>
      </c>
      <c r="AM90" s="176" t="n">
        <f aca="false">SUM(AM15,AM58:AM64)</f>
        <v>3403</v>
      </c>
      <c r="AN90" s="176" t="n">
        <f aca="false">SUM(AN15,AN58:AN64)</f>
        <v>383</v>
      </c>
      <c r="AO90" s="176" t="n">
        <f aca="false">SUM(AO15,AO58:AO64)</f>
        <v>262</v>
      </c>
      <c r="AP90" s="176" t="n">
        <f aca="false">SUM(AP15,AP58:AP64)</f>
        <v>230</v>
      </c>
      <c r="AQ90" s="176" t="n">
        <f aca="false">SUM(AQ15,AQ58:AQ64)</f>
        <v>212</v>
      </c>
      <c r="AR90" s="176" t="n">
        <f aca="false">SUM(AR15,AR58:AR64)</f>
        <v>280</v>
      </c>
      <c r="AS90" s="176" t="n">
        <f aca="false">SUM(AS15,AS58:AS64)</f>
        <v>412</v>
      </c>
      <c r="AT90" s="176" t="n">
        <f aca="false">SUM(AT15,AT58:AT64)</f>
        <v>454</v>
      </c>
      <c r="AU90" s="176" t="n">
        <f aca="false">SUM(AU15,AU58:AU64)</f>
        <v>317</v>
      </c>
      <c r="AV90" s="176" t="n">
        <f aca="false">SUM(AV15,AV58:AV64)</f>
        <v>387</v>
      </c>
      <c r="AW90" s="176" t="n">
        <f aca="false">SUM(AW15,AW58:AW64)</f>
        <v>466</v>
      </c>
      <c r="AX90" s="176" t="n">
        <f aca="false">SUM(AX15,AX58:AX64)</f>
        <v>1325</v>
      </c>
      <c r="AY90" s="176" t="n">
        <f aca="false">SUM(AY15,AY58:AY64)</f>
        <v>452</v>
      </c>
      <c r="AZ90" s="176" t="n">
        <f aca="false">SUM(AZ15,AZ58:AZ64)</f>
        <v>361</v>
      </c>
      <c r="BA90" s="177" t="n">
        <f aca="false">SUM(BA15,BA58:BA64)</f>
        <v>512</v>
      </c>
    </row>
    <row r="93" customFormat="false" ht="13.5" hidden="false" customHeight="false" outlineLevel="0" collapsed="false">
      <c r="A93" s="90"/>
      <c r="B93" s="90"/>
    </row>
    <row r="94" customFormat="false" ht="13.5" hidden="false" customHeight="false" outlineLevel="0" collapsed="false">
      <c r="A94" s="91"/>
      <c r="B94" s="91"/>
    </row>
  </sheetData>
  <mergeCells count="17">
    <mergeCell ref="A2:A4"/>
    <mergeCell ref="B2:B4"/>
    <mergeCell ref="C2:C4"/>
    <mergeCell ref="D2:S2"/>
    <mergeCell ref="T2:AJ2"/>
    <mergeCell ref="AK2:BA2"/>
    <mergeCell ref="D3:D4"/>
    <mergeCell ref="E3:O3"/>
    <mergeCell ref="P3:S3"/>
    <mergeCell ref="T3:T4"/>
    <mergeCell ref="U3:U4"/>
    <mergeCell ref="V3:AF3"/>
    <mergeCell ref="AG3:AJ3"/>
    <mergeCell ref="AK3:AK4"/>
    <mergeCell ref="AL3:AL4"/>
    <mergeCell ref="AM3:AW3"/>
    <mergeCell ref="AX3:BA3"/>
  </mergeCells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10平成10年</oddHeader>
    <oddFooter>&amp;C&amp;P/&amp;N</oddFooter>
  </headerFooter>
  <colBreaks count="2" manualBreakCount="2">
    <brk id="19" man="true" max="65535" min="0"/>
    <brk id="3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</cols>
  <sheetData>
    <row r="1" customFormat="false" ht="14.25" hidden="false" customHeight="false" outlineLevel="0" collapsed="false">
      <c r="A1" s="2"/>
      <c r="B1" s="3"/>
    </row>
    <row r="2" customFormat="false" ht="13.5" hidden="false" customHeight="true" outlineLevel="0" collapsed="false">
      <c r="A2" s="4" t="s">
        <v>1</v>
      </c>
      <c r="B2" s="5" t="s">
        <v>144</v>
      </c>
      <c r="C2" s="93" t="s">
        <v>65</v>
      </c>
      <c r="D2" s="94" t="s">
        <v>4</v>
      </c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 t="s">
        <v>5</v>
      </c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6"/>
    </row>
    <row r="3" customFormat="false" ht="13.5" hidden="false" customHeight="true" outlineLevel="0" collapsed="false">
      <c r="A3" s="4"/>
      <c r="B3" s="5"/>
      <c r="C3" s="93"/>
      <c r="D3" s="99" t="s">
        <v>69</v>
      </c>
      <c r="E3" s="10" t="s">
        <v>7</v>
      </c>
      <c r="F3" s="98" t="s">
        <v>145</v>
      </c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9" t="s">
        <v>70</v>
      </c>
      <c r="S3" s="10" t="s">
        <v>7</v>
      </c>
      <c r="T3" s="98" t="s">
        <v>145</v>
      </c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</row>
    <row r="4" customFormat="false" ht="27.75" hidden="false" customHeight="false" outlineLevel="0" collapsed="false">
      <c r="A4" s="4"/>
      <c r="B4" s="5"/>
      <c r="C4" s="93"/>
      <c r="D4" s="99"/>
      <c r="E4" s="10"/>
      <c r="F4" s="10" t="s">
        <v>146</v>
      </c>
      <c r="G4" s="100" t="s">
        <v>72</v>
      </c>
      <c r="H4" s="100" t="s">
        <v>73</v>
      </c>
      <c r="I4" s="100" t="s">
        <v>74</v>
      </c>
      <c r="J4" s="100" t="s">
        <v>75</v>
      </c>
      <c r="K4" s="100" t="s">
        <v>76</v>
      </c>
      <c r="L4" s="100" t="s">
        <v>77</v>
      </c>
      <c r="M4" s="100" t="s">
        <v>78</v>
      </c>
      <c r="N4" s="100" t="s">
        <v>79</v>
      </c>
      <c r="O4" s="100" t="s">
        <v>80</v>
      </c>
      <c r="P4" s="100" t="s">
        <v>81</v>
      </c>
      <c r="Q4" s="204" t="s">
        <v>147</v>
      </c>
      <c r="R4" s="99"/>
      <c r="S4" s="10"/>
      <c r="T4" s="10" t="s">
        <v>146</v>
      </c>
      <c r="U4" s="100" t="s">
        <v>72</v>
      </c>
      <c r="V4" s="100" t="s">
        <v>73</v>
      </c>
      <c r="W4" s="100" t="s">
        <v>74</v>
      </c>
      <c r="X4" s="100" t="s">
        <v>75</v>
      </c>
      <c r="Y4" s="100" t="s">
        <v>76</v>
      </c>
      <c r="Z4" s="100" t="s">
        <v>77</v>
      </c>
      <c r="AA4" s="100" t="s">
        <v>78</v>
      </c>
      <c r="AB4" s="100" t="s">
        <v>79</v>
      </c>
      <c r="AC4" s="100" t="s">
        <v>80</v>
      </c>
      <c r="AD4" s="100" t="s">
        <v>81</v>
      </c>
      <c r="AE4" s="204" t="s">
        <v>147</v>
      </c>
    </row>
    <row r="5" customFormat="false" ht="13.5" hidden="false" customHeight="false" outlineLevel="0" collapsed="false">
      <c r="A5" s="14" t="s">
        <v>10</v>
      </c>
      <c r="B5" s="193" t="s">
        <v>11</v>
      </c>
      <c r="C5" s="205" t="n">
        <f aca="false">SUM(C8:C74)</f>
        <v>39412</v>
      </c>
      <c r="D5" s="184" t="n">
        <f aca="false">SUM(D8:D74)</f>
        <v>20044</v>
      </c>
      <c r="E5" s="182" t="n">
        <f aca="false">SUM(E8:E74)</f>
        <v>3371</v>
      </c>
      <c r="F5" s="182" t="n">
        <f aca="false">SUM(F8:F74)</f>
        <v>16673</v>
      </c>
      <c r="G5" s="182" t="n">
        <f aca="false">SUM(G8:G74)</f>
        <v>1358</v>
      </c>
      <c r="H5" s="182" t="n">
        <f aca="false">SUM(H8:H74)</f>
        <v>1192</v>
      </c>
      <c r="I5" s="182" t="n">
        <f aca="false">SUM(I8:I74)</f>
        <v>1130</v>
      </c>
      <c r="J5" s="182" t="n">
        <f aca="false">SUM(J8:J74)</f>
        <v>1130</v>
      </c>
      <c r="K5" s="182" t="n">
        <f aca="false">SUM(K8:K74)</f>
        <v>1433</v>
      </c>
      <c r="L5" s="182" t="n">
        <f aca="false">SUM(L8:L74)</f>
        <v>1576</v>
      </c>
      <c r="M5" s="182" t="n">
        <f aca="false">SUM(M8:M74)</f>
        <v>1255</v>
      </c>
      <c r="N5" s="182" t="n">
        <f aca="false">SUM(N8:N74)</f>
        <v>1441</v>
      </c>
      <c r="O5" s="182" t="n">
        <f aca="false">SUM(O8:O74)</f>
        <v>1695</v>
      </c>
      <c r="P5" s="182" t="n">
        <f aca="false">SUM(P8:P74)</f>
        <v>1572</v>
      </c>
      <c r="Q5" s="183" t="n">
        <f aca="false">SUM(Q8:Q74)</f>
        <v>2891</v>
      </c>
      <c r="R5" s="184" t="n">
        <f aca="false">SUM(R8:R74)</f>
        <v>19368</v>
      </c>
      <c r="S5" s="182" t="n">
        <f aca="false">SUM(S8:S74)</f>
        <v>3271</v>
      </c>
      <c r="T5" s="182" t="n">
        <f aca="false">SUM(T8:T74)</f>
        <v>16097</v>
      </c>
      <c r="U5" s="182" t="n">
        <f aca="false">SUM(U8:U74)</f>
        <v>1272</v>
      </c>
      <c r="V5" s="182" t="n">
        <f aca="false">SUM(V8:V74)</f>
        <v>983</v>
      </c>
      <c r="W5" s="182" t="n">
        <f aca="false">SUM(W8:W74)</f>
        <v>895</v>
      </c>
      <c r="X5" s="182" t="n">
        <f aca="false">SUM(X8:X74)</f>
        <v>990</v>
      </c>
      <c r="Y5" s="182" t="n">
        <f aca="false">SUM(Y8:Y74)</f>
        <v>1184</v>
      </c>
      <c r="Z5" s="182" t="n">
        <f aca="false">SUM(Z8:Z74)</f>
        <v>1385</v>
      </c>
      <c r="AA5" s="182" t="n">
        <f aca="false">SUM(AA8:AA74)</f>
        <v>1230</v>
      </c>
      <c r="AB5" s="182" t="n">
        <f aca="false">SUM(AB8:AB74)</f>
        <v>1548</v>
      </c>
      <c r="AC5" s="182" t="n">
        <f aca="false">SUM(AC8:AC74)</f>
        <v>1634</v>
      </c>
      <c r="AD5" s="182" t="n">
        <f aca="false">SUM(AD8:AD74)</f>
        <v>1453</v>
      </c>
      <c r="AE5" s="183" t="n">
        <f aca="false">SUM(AE8:AE74)</f>
        <v>3523</v>
      </c>
    </row>
    <row r="6" customFormat="false" ht="13.5" hidden="false" customHeight="false" outlineLevel="0" collapsed="false">
      <c r="A6" s="185"/>
      <c r="B6" s="186" t="s">
        <v>141</v>
      </c>
      <c r="C6" s="187" t="n">
        <f aca="false">SUM(C8,C10,C14:C15,C16:C21,C47,C49,C52,C57:C64,C70)</f>
        <v>34091</v>
      </c>
      <c r="D6" s="191" t="n">
        <f aca="false">SUM(D8,D10,D14:D15,D16:D21,D47,D49,D52,D57:D64,D70)</f>
        <v>17349</v>
      </c>
      <c r="E6" s="189" t="n">
        <f aca="false">SUM(E8,E10,E14:E15,E16:E21,E47,E49,E52,E57:E64,E70)</f>
        <v>2903</v>
      </c>
      <c r="F6" s="189" t="n">
        <f aca="false">SUM(F8,F10,F14:F15,F16:F21,F47,F49,F52,F57:F64,F70)</f>
        <v>14446</v>
      </c>
      <c r="G6" s="189" t="n">
        <f aca="false">SUM(G8,G10,G14:G15,G16:G21,G47,G49,G52,G57:G64,G70)</f>
        <v>1181</v>
      </c>
      <c r="H6" s="189" t="n">
        <f aca="false">SUM(H8,H10,H14:H15,H16:H21,H47,H49,H52,H57:H64,H70)</f>
        <v>1065</v>
      </c>
      <c r="I6" s="189" t="n">
        <f aca="false">SUM(I8,I10,I14:I15,I16:I21,I47,I49,I52,I57:I64,I70)</f>
        <v>998</v>
      </c>
      <c r="J6" s="189" t="n">
        <f aca="false">SUM(J8,J10,J14:J15,J16:J21,J47,J49,J52,J57:J64,J70)</f>
        <v>963</v>
      </c>
      <c r="K6" s="189" t="n">
        <f aca="false">SUM(K8,K10,K14:K15,K16:K21,K47,K49,K52,K57:K64,K70)</f>
        <v>1258</v>
      </c>
      <c r="L6" s="189" t="n">
        <f aca="false">SUM(L8,L10,L14:L15,L16:L21,L47,L49,L52,L57:L64,L70)</f>
        <v>1393</v>
      </c>
      <c r="M6" s="189" t="n">
        <f aca="false">SUM(M8,M10,M14:M15,M16:M21,M47,M49,M52,M57:M64,M70)</f>
        <v>1087</v>
      </c>
      <c r="N6" s="189" t="n">
        <f aca="false">SUM(N8,N10,N14:N15,N16:N21,N47,N49,N52,N57:N64,N70)</f>
        <v>1254</v>
      </c>
      <c r="O6" s="189" t="n">
        <f aca="false">SUM(O8,O10,O14:O15,O16:O21,O47,O49,O52,O57:O64,O70)</f>
        <v>1448</v>
      </c>
      <c r="P6" s="189" t="n">
        <f aca="false">SUM(P8,P10,P14:P15,P16:P21,P47,P49,P52,P57:P64,P70)</f>
        <v>1360</v>
      </c>
      <c r="Q6" s="190" t="n">
        <f aca="false">SUM(Q8,Q10,Q14:Q15,Q16:Q21,Q47,Q49,Q52,Q57:Q64,Q70)</f>
        <v>2439</v>
      </c>
      <c r="R6" s="191" t="n">
        <f aca="false">SUM(R8,R10,R14:R15,R16:R21,R47,R49,R52,R57:R64,R70)</f>
        <v>16742</v>
      </c>
      <c r="S6" s="189" t="n">
        <f aca="false">SUM(S8,S10,S14:S15,S16:S21,S47,S49,S52,S57:S64,S70)</f>
        <v>2834</v>
      </c>
      <c r="T6" s="189" t="n">
        <f aca="false">SUM(T8,T10,T14:T15,T16:T21,T47,T49,T52,T57:T64,T70)</f>
        <v>13908</v>
      </c>
      <c r="U6" s="189" t="n">
        <f aca="false">SUM(U8,U10,U14:U15,U16:U21,U47,U49,U52,U57:U64,U70)</f>
        <v>1120</v>
      </c>
      <c r="V6" s="189" t="n">
        <f aca="false">SUM(V8,V10,V14:V15,V16:V21,V47,V49,V52,V57:V64,V70)</f>
        <v>872</v>
      </c>
      <c r="W6" s="189" t="n">
        <f aca="false">SUM(W8,W10,W14:W15,W16:W21,W47,W49,W52,W57:W64,W70)</f>
        <v>764</v>
      </c>
      <c r="X6" s="189" t="n">
        <f aca="false">SUM(X8,X10,X14:X15,X16:X21,X47,X49,X52,X57:X64,X70)</f>
        <v>875</v>
      </c>
      <c r="Y6" s="189" t="n">
        <f aca="false">SUM(Y8,Y10,Y14:Y15,Y16:Y21,Y47,Y49,Y52,Y57:Y64,Y70)</f>
        <v>1004</v>
      </c>
      <c r="Z6" s="189" t="n">
        <f aca="false">SUM(Z8,Z10,Z14:Z15,Z16:Z21,Z47,Z49,Z52,Z57:Z64,Z70)</f>
        <v>1213</v>
      </c>
      <c r="AA6" s="189" t="n">
        <f aca="false">SUM(AA8,AA10,AA14:AA15,AA16:AA21,AA47,AA49,AA52,AA57:AA64,AA70)</f>
        <v>1053</v>
      </c>
      <c r="AB6" s="189" t="n">
        <f aca="false">SUM(AB8,AB10,AB14:AB15,AB16:AB21,AB47,AB49,AB52,AB57:AB64,AB70)</f>
        <v>1338</v>
      </c>
      <c r="AC6" s="189" t="n">
        <f aca="false">SUM(AC8,AC10,AC14:AC15,AC16:AC21,AC47,AC49,AC52,AC57:AC64,AC70)</f>
        <v>1403</v>
      </c>
      <c r="AD6" s="189" t="n">
        <f aca="false">SUM(AD8,AD10,AD14:AD15,AD16:AD21,AD47,AD49,AD52,AD57:AD64,AD70)</f>
        <v>1236</v>
      </c>
      <c r="AE6" s="190" t="n">
        <f aca="false">SUM(AE8,AE10,AE14:AE15,AE16:AE21,AE47,AE49,AE52,AE57:AE64,AE70)</f>
        <v>3030</v>
      </c>
    </row>
    <row r="7" customFormat="false" ht="13.5" hidden="false" customHeight="false" outlineLevel="0" collapsed="false">
      <c r="A7" s="185"/>
      <c r="B7" s="15" t="s">
        <v>142</v>
      </c>
      <c r="C7" s="194" t="n">
        <f aca="false">SUM(C22:C24,C26,C29,C45:C46)</f>
        <v>5321</v>
      </c>
      <c r="D7" s="198" t="n">
        <f aca="false">SUM(D22:D24,D26,D29,D45:D46)</f>
        <v>2695</v>
      </c>
      <c r="E7" s="196" t="n">
        <f aca="false">SUM(E22:E24,E26,E29,E45:E46)</f>
        <v>468</v>
      </c>
      <c r="F7" s="196" t="n">
        <f aca="false">SUM(F22:F24,F26,F29,F45:F46)</f>
        <v>2227</v>
      </c>
      <c r="G7" s="196" t="n">
        <f aca="false">SUM(G22:G24,G26,G29,G45:G46)</f>
        <v>177</v>
      </c>
      <c r="H7" s="196" t="n">
        <f aca="false">SUM(H22:H24,H26,H29,H45:H46)</f>
        <v>127</v>
      </c>
      <c r="I7" s="196" t="n">
        <f aca="false">SUM(I22:I24,I26,I29,I45:I46)</f>
        <v>132</v>
      </c>
      <c r="J7" s="196" t="n">
        <f aca="false">SUM(J22:J24,J26,J29,J45:J46)</f>
        <v>167</v>
      </c>
      <c r="K7" s="196" t="n">
        <f aca="false">SUM(K22:K24,K26,K29,K45:K46)</f>
        <v>175</v>
      </c>
      <c r="L7" s="196" t="n">
        <f aca="false">SUM(L22:L24,L26,L29,L45:L46)</f>
        <v>183</v>
      </c>
      <c r="M7" s="196" t="n">
        <f aca="false">SUM(M22:M24,M26,M29,M45:M46)</f>
        <v>168</v>
      </c>
      <c r="N7" s="196" t="n">
        <f aca="false">SUM(N22:N24,N26,N29,N45:N46)</f>
        <v>187</v>
      </c>
      <c r="O7" s="196" t="n">
        <f aca="false">SUM(O22:O24,O26,O29,O45:O46)</f>
        <v>247</v>
      </c>
      <c r="P7" s="196" t="n">
        <f aca="false">SUM(P22:P24,P26,P29,P45:P46)</f>
        <v>212</v>
      </c>
      <c r="Q7" s="197" t="n">
        <f aca="false">SUM(Q22:Q24,Q26,Q29,Q45:Q46)</f>
        <v>452</v>
      </c>
      <c r="R7" s="198" t="n">
        <f aca="false">SUM(R22:R24,R26,R29,R45:R46)</f>
        <v>2626</v>
      </c>
      <c r="S7" s="196" t="n">
        <f aca="false">SUM(S22:S24,S26,S29,S45:S46)</f>
        <v>437</v>
      </c>
      <c r="T7" s="196" t="n">
        <f aca="false">SUM(T22:T24,T26,T29,T45:T46)</f>
        <v>2189</v>
      </c>
      <c r="U7" s="196" t="n">
        <f aca="false">SUM(U22:U24,U26,U29,U45:U46)</f>
        <v>152</v>
      </c>
      <c r="V7" s="196" t="n">
        <f aca="false">SUM(V22:V24,V26,V29,V45:V46)</f>
        <v>111</v>
      </c>
      <c r="W7" s="196" t="n">
        <f aca="false">SUM(W22:W24,W26,W29,W45:W46)</f>
        <v>131</v>
      </c>
      <c r="X7" s="196" t="n">
        <f aca="false">SUM(X22:X24,X26,X29,X45:X46)</f>
        <v>115</v>
      </c>
      <c r="Y7" s="196" t="n">
        <f aca="false">SUM(Y22:Y24,Y26,Y29,Y45:Y46)</f>
        <v>180</v>
      </c>
      <c r="Z7" s="196" t="n">
        <f aca="false">SUM(Z22:Z24,Z26,Z29,Z45:Z46)</f>
        <v>172</v>
      </c>
      <c r="AA7" s="196" t="n">
        <f aca="false">SUM(AA22:AA24,AA26,AA29,AA45:AA46)</f>
        <v>177</v>
      </c>
      <c r="AB7" s="196" t="n">
        <f aca="false">SUM(AB22:AB24,AB26,AB29,AB45:AB46)</f>
        <v>210</v>
      </c>
      <c r="AC7" s="196" t="n">
        <f aca="false">SUM(AC22:AC24,AC26,AC29,AC45:AC46)</f>
        <v>231</v>
      </c>
      <c r="AD7" s="196" t="n">
        <f aca="false">SUM(AD22:AD24,AD26,AD29,AD45:AD46)</f>
        <v>217</v>
      </c>
      <c r="AE7" s="197" t="n">
        <f aca="false">SUM(AE22:AE24,AE26,AE29,AE45:AE46)</f>
        <v>493</v>
      </c>
    </row>
    <row r="8" customFormat="false" ht="13.5" hidden="false" customHeight="false" outlineLevel="0" collapsed="false">
      <c r="A8" s="160" t="n">
        <v>201</v>
      </c>
      <c r="B8" s="186" t="s">
        <v>14</v>
      </c>
      <c r="C8" s="127" t="n">
        <f aca="false">SUM(D8,R8)</f>
        <v>1599</v>
      </c>
      <c r="D8" s="130" t="n">
        <f aca="false">SUM(E8:F8)</f>
        <v>802</v>
      </c>
      <c r="E8" s="200" t="n">
        <v>121</v>
      </c>
      <c r="F8" s="128" t="n">
        <f aca="false">SUM(G8:Q8)</f>
        <v>681</v>
      </c>
      <c r="G8" s="200" t="n">
        <v>50</v>
      </c>
      <c r="H8" s="200" t="n">
        <v>48</v>
      </c>
      <c r="I8" s="200" t="n">
        <v>55</v>
      </c>
      <c r="J8" s="200" t="n">
        <v>63</v>
      </c>
      <c r="K8" s="200" t="n">
        <v>44</v>
      </c>
      <c r="L8" s="200" t="n">
        <v>56</v>
      </c>
      <c r="M8" s="200" t="n">
        <v>47</v>
      </c>
      <c r="N8" s="200" t="n">
        <v>41</v>
      </c>
      <c r="O8" s="200" t="n">
        <v>65</v>
      </c>
      <c r="P8" s="200" t="n">
        <v>73</v>
      </c>
      <c r="Q8" s="129" t="n">
        <v>139</v>
      </c>
      <c r="R8" s="130" t="n">
        <f aca="false">SUM(S8:T8)</f>
        <v>797</v>
      </c>
      <c r="S8" s="200" t="n">
        <v>132</v>
      </c>
      <c r="T8" s="128" t="n">
        <f aca="false">SUM(U8:AE8)</f>
        <v>665</v>
      </c>
      <c r="U8" s="200" t="n">
        <v>44</v>
      </c>
      <c r="V8" s="200" t="n">
        <v>45</v>
      </c>
      <c r="W8" s="200" t="n">
        <v>51</v>
      </c>
      <c r="X8" s="200" t="n">
        <v>48</v>
      </c>
      <c r="Y8" s="200" t="n">
        <v>46</v>
      </c>
      <c r="Z8" s="200" t="n">
        <v>50</v>
      </c>
      <c r="AA8" s="200" t="n">
        <v>38</v>
      </c>
      <c r="AB8" s="200" t="n">
        <v>62</v>
      </c>
      <c r="AC8" s="200" t="n">
        <v>77</v>
      </c>
      <c r="AD8" s="200" t="n">
        <v>65</v>
      </c>
      <c r="AE8" s="129" t="n">
        <v>139</v>
      </c>
    </row>
    <row r="9" customFormat="false" ht="13.5" hidden="false" customHeight="false" outlineLevel="0" collapsed="false">
      <c r="A9" s="125" t="n">
        <v>202</v>
      </c>
      <c r="B9" s="186" t="s">
        <v>86</v>
      </c>
      <c r="C9" s="127" t="n">
        <f aca="false">SUM(D9,R9)</f>
        <v>0</v>
      </c>
      <c r="D9" s="130" t="n">
        <f aca="false">SUM(E9:F9)</f>
        <v>0</v>
      </c>
      <c r="E9" s="200"/>
      <c r="F9" s="128" t="n">
        <f aca="false">SUM(G9:Q9)</f>
        <v>0</v>
      </c>
      <c r="G9" s="200"/>
      <c r="H9" s="200"/>
      <c r="I9" s="200"/>
      <c r="J9" s="200"/>
      <c r="K9" s="200"/>
      <c r="L9" s="200"/>
      <c r="M9" s="200"/>
      <c r="N9" s="200"/>
      <c r="O9" s="200"/>
      <c r="P9" s="200"/>
      <c r="Q9" s="129"/>
      <c r="R9" s="130" t="n">
        <f aca="false">SUM(S9:T9)</f>
        <v>0</v>
      </c>
      <c r="S9" s="200"/>
      <c r="T9" s="128" t="n">
        <f aca="false">SUM(U9:AE9)</f>
        <v>0</v>
      </c>
      <c r="U9" s="200"/>
      <c r="V9" s="200"/>
      <c r="W9" s="200"/>
      <c r="X9" s="200"/>
      <c r="Y9" s="200"/>
      <c r="Z9" s="200"/>
      <c r="AA9" s="200"/>
      <c r="AB9" s="200"/>
      <c r="AC9" s="200"/>
      <c r="AD9" s="200"/>
      <c r="AE9" s="129"/>
    </row>
    <row r="10" customFormat="false" ht="13.5" hidden="false" customHeight="false" outlineLevel="0" collapsed="false">
      <c r="A10" s="125" t="n">
        <v>203</v>
      </c>
      <c r="B10" s="186" t="s">
        <v>15</v>
      </c>
      <c r="C10" s="127" t="n">
        <f aca="false">SUM(D10,R10)</f>
        <v>6977</v>
      </c>
      <c r="D10" s="130" t="n">
        <f aca="false">SUM(E10:F10)</f>
        <v>3595</v>
      </c>
      <c r="E10" s="200" t="n">
        <v>618</v>
      </c>
      <c r="F10" s="128" t="n">
        <f aca="false">SUM(G10:Q10)</f>
        <v>2977</v>
      </c>
      <c r="G10" s="200" t="n">
        <v>301</v>
      </c>
      <c r="H10" s="200" t="n">
        <v>283</v>
      </c>
      <c r="I10" s="200" t="n">
        <v>263</v>
      </c>
      <c r="J10" s="200" t="n">
        <v>202</v>
      </c>
      <c r="K10" s="200" t="n">
        <v>264</v>
      </c>
      <c r="L10" s="200" t="n">
        <v>324</v>
      </c>
      <c r="M10" s="200" t="n">
        <v>253</v>
      </c>
      <c r="N10" s="200" t="n">
        <v>359</v>
      </c>
      <c r="O10" s="200" t="n">
        <v>306</v>
      </c>
      <c r="P10" s="200" t="n">
        <v>162</v>
      </c>
      <c r="Q10" s="129" t="n">
        <v>260</v>
      </c>
      <c r="R10" s="130" t="n">
        <f aca="false">SUM(S10:T10)</f>
        <v>3382</v>
      </c>
      <c r="S10" s="200" t="n">
        <v>577</v>
      </c>
      <c r="T10" s="128" t="n">
        <f aca="false">SUM(U10:AE10)</f>
        <v>2805</v>
      </c>
      <c r="U10" s="200" t="n">
        <v>269</v>
      </c>
      <c r="V10" s="200" t="n">
        <v>265</v>
      </c>
      <c r="W10" s="200" t="n">
        <v>209</v>
      </c>
      <c r="X10" s="200" t="n">
        <v>185</v>
      </c>
      <c r="Y10" s="200" t="n">
        <v>212</v>
      </c>
      <c r="Z10" s="200" t="n">
        <v>248</v>
      </c>
      <c r="AA10" s="200" t="n">
        <v>283</v>
      </c>
      <c r="AB10" s="200" t="n">
        <v>313</v>
      </c>
      <c r="AC10" s="200" t="n">
        <v>267</v>
      </c>
      <c r="AD10" s="200" t="n">
        <v>165</v>
      </c>
      <c r="AE10" s="129" t="n">
        <v>389</v>
      </c>
    </row>
    <row r="11" customFormat="false" ht="13.5" hidden="false" customHeight="false" outlineLevel="0" collapsed="false">
      <c r="A11" s="125" t="n">
        <v>204</v>
      </c>
      <c r="B11" s="186" t="s">
        <v>87</v>
      </c>
      <c r="C11" s="127" t="n">
        <f aca="false">SUM(D11,R11)</f>
        <v>0</v>
      </c>
      <c r="D11" s="130" t="n">
        <f aca="false">SUM(E11:F11)</f>
        <v>0</v>
      </c>
      <c r="E11" s="200"/>
      <c r="F11" s="128" t="n">
        <f aca="false">SUM(G11:Q11)</f>
        <v>0</v>
      </c>
      <c r="G11" s="200"/>
      <c r="H11" s="200"/>
      <c r="I11" s="200"/>
      <c r="J11" s="200"/>
      <c r="K11" s="200"/>
      <c r="L11" s="200"/>
      <c r="M11" s="200"/>
      <c r="N11" s="200"/>
      <c r="O11" s="200"/>
      <c r="P11" s="200"/>
      <c r="Q11" s="129"/>
      <c r="R11" s="130" t="n">
        <f aca="false">SUM(S11:T11)</f>
        <v>0</v>
      </c>
      <c r="S11" s="200"/>
      <c r="T11" s="128" t="n">
        <f aca="false">SUM(U11:AE11)</f>
        <v>0</v>
      </c>
      <c r="U11" s="200"/>
      <c r="V11" s="200"/>
      <c r="W11" s="200"/>
      <c r="X11" s="200"/>
      <c r="Y11" s="200"/>
      <c r="Z11" s="200"/>
      <c r="AA11" s="200"/>
      <c r="AB11" s="200"/>
      <c r="AC11" s="200"/>
      <c r="AD11" s="200"/>
      <c r="AE11" s="129"/>
    </row>
    <row r="12" customFormat="false" ht="13.5" hidden="false" customHeight="false" outlineLevel="0" collapsed="false">
      <c r="A12" s="125" t="n">
        <v>205</v>
      </c>
      <c r="B12" s="186" t="s">
        <v>16</v>
      </c>
      <c r="C12" s="127" t="n">
        <f aca="false">SUM(D12,R12)</f>
        <v>0</v>
      </c>
      <c r="D12" s="130" t="n">
        <f aca="false">SUM(E12:F12)</f>
        <v>0</v>
      </c>
      <c r="E12" s="200"/>
      <c r="F12" s="128" t="n">
        <f aca="false">SUM(G12:Q12)</f>
        <v>0</v>
      </c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129"/>
      <c r="R12" s="130" t="n">
        <f aca="false">SUM(S12:T12)</f>
        <v>0</v>
      </c>
      <c r="S12" s="200"/>
      <c r="T12" s="128" t="n">
        <f aca="false">SUM(U12:AE12)</f>
        <v>0</v>
      </c>
      <c r="U12" s="200"/>
      <c r="V12" s="200"/>
      <c r="W12" s="200"/>
      <c r="X12" s="200"/>
      <c r="Y12" s="200"/>
      <c r="Z12" s="200"/>
      <c r="AA12" s="200"/>
      <c r="AB12" s="200"/>
      <c r="AC12" s="200"/>
      <c r="AD12" s="200"/>
      <c r="AE12" s="129"/>
    </row>
    <row r="13" customFormat="false" ht="13.5" hidden="false" customHeight="false" outlineLevel="0" collapsed="false">
      <c r="A13" s="125" t="n">
        <v>206</v>
      </c>
      <c r="B13" s="186" t="s">
        <v>88</v>
      </c>
      <c r="C13" s="127" t="n">
        <f aca="false">SUM(D13,R13)</f>
        <v>0</v>
      </c>
      <c r="D13" s="130" t="n">
        <f aca="false">SUM(E13:F13)</f>
        <v>0</v>
      </c>
      <c r="E13" s="200"/>
      <c r="F13" s="128" t="n">
        <f aca="false">SUM(G13:Q13)</f>
        <v>0</v>
      </c>
      <c r="G13" s="200"/>
      <c r="H13" s="200"/>
      <c r="I13" s="200"/>
      <c r="J13" s="200"/>
      <c r="K13" s="200"/>
      <c r="L13" s="200"/>
      <c r="M13" s="200"/>
      <c r="N13" s="200"/>
      <c r="O13" s="200"/>
      <c r="P13" s="200"/>
      <c r="Q13" s="129"/>
      <c r="R13" s="130" t="n">
        <f aca="false">SUM(S13:T13)</f>
        <v>0</v>
      </c>
      <c r="S13" s="200"/>
      <c r="T13" s="128" t="n">
        <f aca="false">SUM(U13:AE13)</f>
        <v>0</v>
      </c>
      <c r="U13" s="200"/>
      <c r="V13" s="200"/>
      <c r="W13" s="200"/>
      <c r="X13" s="200"/>
      <c r="Y13" s="200"/>
      <c r="Z13" s="200"/>
      <c r="AA13" s="200"/>
      <c r="AB13" s="200"/>
      <c r="AC13" s="200"/>
      <c r="AD13" s="200"/>
      <c r="AE13" s="129"/>
    </row>
    <row r="14" customFormat="false" ht="13.5" hidden="false" customHeight="false" outlineLevel="0" collapsed="false">
      <c r="A14" s="125" t="n">
        <v>207</v>
      </c>
      <c r="B14" s="186" t="s">
        <v>18</v>
      </c>
      <c r="C14" s="127" t="n">
        <f aca="false">SUM(D14,R14)</f>
        <v>2126</v>
      </c>
      <c r="D14" s="130" t="n">
        <f aca="false">SUM(E14:F14)</f>
        <v>1064</v>
      </c>
      <c r="E14" s="200" t="n">
        <v>167</v>
      </c>
      <c r="F14" s="128" t="n">
        <f aca="false">SUM(G14:Q14)</f>
        <v>897</v>
      </c>
      <c r="G14" s="200" t="n">
        <v>60</v>
      </c>
      <c r="H14" s="200" t="n">
        <v>58</v>
      </c>
      <c r="I14" s="200" t="n">
        <v>77</v>
      </c>
      <c r="J14" s="200" t="n">
        <v>63</v>
      </c>
      <c r="K14" s="200" t="n">
        <v>78</v>
      </c>
      <c r="L14" s="200" t="n">
        <v>67</v>
      </c>
      <c r="M14" s="200" t="n">
        <v>67</v>
      </c>
      <c r="N14" s="200" t="n">
        <v>79</v>
      </c>
      <c r="O14" s="200" t="n">
        <v>101</v>
      </c>
      <c r="P14" s="200" t="n">
        <v>102</v>
      </c>
      <c r="Q14" s="129" t="n">
        <v>145</v>
      </c>
      <c r="R14" s="130" t="n">
        <f aca="false">SUM(S14:T14)</f>
        <v>1062</v>
      </c>
      <c r="S14" s="200" t="n">
        <v>164</v>
      </c>
      <c r="T14" s="128" t="n">
        <f aca="false">SUM(U14:AE14)</f>
        <v>898</v>
      </c>
      <c r="U14" s="200" t="n">
        <v>54</v>
      </c>
      <c r="V14" s="200" t="n">
        <v>60</v>
      </c>
      <c r="W14" s="200" t="n">
        <v>51</v>
      </c>
      <c r="X14" s="200" t="n">
        <v>58</v>
      </c>
      <c r="Y14" s="200" t="n">
        <v>48</v>
      </c>
      <c r="Z14" s="200" t="n">
        <v>69</v>
      </c>
      <c r="AA14" s="200" t="n">
        <v>64</v>
      </c>
      <c r="AB14" s="200" t="n">
        <v>88</v>
      </c>
      <c r="AC14" s="200" t="n">
        <v>102</v>
      </c>
      <c r="AD14" s="200" t="n">
        <v>89</v>
      </c>
      <c r="AE14" s="129" t="n">
        <v>215</v>
      </c>
    </row>
    <row r="15" customFormat="false" ht="13.5" hidden="false" customHeight="false" outlineLevel="0" collapsed="false">
      <c r="A15" s="162" t="n">
        <v>208</v>
      </c>
      <c r="B15" s="193" t="s">
        <v>19</v>
      </c>
      <c r="C15" s="156" t="n">
        <f aca="false">SUM(D15,R15)</f>
        <v>1065</v>
      </c>
      <c r="D15" s="159" t="n">
        <f aca="false">SUM(E15:F15)</f>
        <v>537</v>
      </c>
      <c r="E15" s="206" t="n">
        <v>80</v>
      </c>
      <c r="F15" s="157" t="n">
        <f aca="false">SUM(G15:Q15)</f>
        <v>457</v>
      </c>
      <c r="G15" s="206" t="n">
        <v>37</v>
      </c>
      <c r="H15" s="206" t="n">
        <v>29</v>
      </c>
      <c r="I15" s="206" t="n">
        <v>24</v>
      </c>
      <c r="J15" s="206" t="n">
        <v>32</v>
      </c>
      <c r="K15" s="206" t="n">
        <v>32</v>
      </c>
      <c r="L15" s="206" t="n">
        <v>56</v>
      </c>
      <c r="M15" s="206" t="n">
        <v>36</v>
      </c>
      <c r="N15" s="206" t="n">
        <v>49</v>
      </c>
      <c r="O15" s="206" t="n">
        <v>52</v>
      </c>
      <c r="P15" s="206" t="n">
        <v>42</v>
      </c>
      <c r="Q15" s="158" t="n">
        <v>68</v>
      </c>
      <c r="R15" s="159" t="n">
        <f aca="false">SUM(S15:T15)</f>
        <v>528</v>
      </c>
      <c r="S15" s="206" t="n">
        <v>85</v>
      </c>
      <c r="T15" s="157" t="n">
        <f aca="false">SUM(U15:AE15)</f>
        <v>443</v>
      </c>
      <c r="U15" s="206" t="n">
        <v>36</v>
      </c>
      <c r="V15" s="206" t="n">
        <v>28</v>
      </c>
      <c r="W15" s="206" t="n">
        <v>24</v>
      </c>
      <c r="X15" s="206" t="n">
        <v>34</v>
      </c>
      <c r="Y15" s="206" t="n">
        <v>27</v>
      </c>
      <c r="Z15" s="206" t="n">
        <v>45</v>
      </c>
      <c r="AA15" s="206" t="n">
        <v>38</v>
      </c>
      <c r="AB15" s="206" t="n">
        <v>50</v>
      </c>
      <c r="AC15" s="206" t="n">
        <v>41</v>
      </c>
      <c r="AD15" s="206" t="n">
        <v>35</v>
      </c>
      <c r="AE15" s="158" t="n">
        <v>85</v>
      </c>
    </row>
    <row r="16" customFormat="false" ht="13.5" hidden="false" customHeight="false" outlineLevel="0" collapsed="false">
      <c r="A16" s="125" t="n">
        <v>301</v>
      </c>
      <c r="B16" s="186" t="s">
        <v>23</v>
      </c>
      <c r="C16" s="127" t="n">
        <f aca="false">SUM(D16,R16)</f>
        <v>3593</v>
      </c>
      <c r="D16" s="130" t="n">
        <f aca="false">SUM(E16:F16)</f>
        <v>1781</v>
      </c>
      <c r="E16" s="200" t="n">
        <v>310</v>
      </c>
      <c r="F16" s="128" t="n">
        <f aca="false">SUM(G16:Q16)</f>
        <v>1471</v>
      </c>
      <c r="G16" s="200" t="n">
        <v>117</v>
      </c>
      <c r="H16" s="200" t="n">
        <v>116</v>
      </c>
      <c r="I16" s="200" t="n">
        <v>92</v>
      </c>
      <c r="J16" s="200" t="n">
        <v>90</v>
      </c>
      <c r="K16" s="200" t="n">
        <v>137</v>
      </c>
      <c r="L16" s="200" t="n">
        <v>129</v>
      </c>
      <c r="M16" s="200" t="n">
        <v>103</v>
      </c>
      <c r="N16" s="200" t="n">
        <v>97</v>
      </c>
      <c r="O16" s="200" t="n">
        <v>141</v>
      </c>
      <c r="P16" s="200" t="n">
        <v>162</v>
      </c>
      <c r="Q16" s="129" t="n">
        <v>287</v>
      </c>
      <c r="R16" s="130" t="n">
        <f aca="false">SUM(S16:T16)</f>
        <v>1812</v>
      </c>
      <c r="S16" s="200" t="n">
        <v>336</v>
      </c>
      <c r="T16" s="128" t="n">
        <f aca="false">SUM(U16:AE16)</f>
        <v>1476</v>
      </c>
      <c r="U16" s="200" t="n">
        <v>102</v>
      </c>
      <c r="V16" s="200" t="n">
        <v>95</v>
      </c>
      <c r="W16" s="200" t="n">
        <v>62</v>
      </c>
      <c r="X16" s="200" t="n">
        <v>114</v>
      </c>
      <c r="Y16" s="200" t="n">
        <v>106</v>
      </c>
      <c r="Z16" s="200" t="n">
        <v>126</v>
      </c>
      <c r="AA16" s="200" t="n">
        <v>91</v>
      </c>
      <c r="AB16" s="200" t="n">
        <v>139</v>
      </c>
      <c r="AC16" s="200" t="n">
        <v>144</v>
      </c>
      <c r="AD16" s="200" t="n">
        <v>148</v>
      </c>
      <c r="AE16" s="129" t="n">
        <v>349</v>
      </c>
    </row>
    <row r="17" customFormat="false" ht="13.5" hidden="false" customHeight="false" outlineLevel="0" collapsed="false">
      <c r="A17" s="125" t="n">
        <v>302</v>
      </c>
      <c r="B17" s="186" t="s">
        <v>91</v>
      </c>
      <c r="C17" s="127" t="n">
        <f aca="false">SUM(D17,R17)</f>
        <v>409</v>
      </c>
      <c r="D17" s="130" t="n">
        <f aca="false">SUM(E17:F17)</f>
        <v>211</v>
      </c>
      <c r="E17" s="200" t="n">
        <v>37</v>
      </c>
      <c r="F17" s="128" t="n">
        <f aca="false">SUM(G17:Q17)</f>
        <v>174</v>
      </c>
      <c r="G17" s="200" t="n">
        <v>7</v>
      </c>
      <c r="H17" s="200" t="n">
        <v>7</v>
      </c>
      <c r="I17" s="200" t="n">
        <v>18</v>
      </c>
      <c r="J17" s="200" t="n">
        <v>16</v>
      </c>
      <c r="K17" s="200" t="n">
        <v>9</v>
      </c>
      <c r="L17" s="200" t="n">
        <v>10</v>
      </c>
      <c r="M17" s="200" t="n">
        <v>12</v>
      </c>
      <c r="N17" s="200" t="n">
        <v>7</v>
      </c>
      <c r="O17" s="200" t="n">
        <v>22</v>
      </c>
      <c r="P17" s="200" t="n">
        <v>19</v>
      </c>
      <c r="Q17" s="129" t="n">
        <v>47</v>
      </c>
      <c r="R17" s="130" t="n">
        <f aca="false">SUM(S17:T17)</f>
        <v>198</v>
      </c>
      <c r="S17" s="200" t="n">
        <v>33</v>
      </c>
      <c r="T17" s="128" t="n">
        <f aca="false">SUM(U17:AE17)</f>
        <v>165</v>
      </c>
      <c r="U17" s="200" t="n">
        <v>4</v>
      </c>
      <c r="V17" s="200" t="n">
        <v>8</v>
      </c>
      <c r="W17" s="200" t="n">
        <v>13</v>
      </c>
      <c r="X17" s="200" t="n">
        <v>7</v>
      </c>
      <c r="Y17" s="200" t="n">
        <v>13</v>
      </c>
      <c r="Z17" s="200" t="n">
        <v>8</v>
      </c>
      <c r="AA17" s="200" t="n">
        <v>6</v>
      </c>
      <c r="AB17" s="200" t="n">
        <v>24</v>
      </c>
      <c r="AC17" s="200" t="n">
        <v>17</v>
      </c>
      <c r="AD17" s="200" t="n">
        <v>24</v>
      </c>
      <c r="AE17" s="129" t="n">
        <v>41</v>
      </c>
    </row>
    <row r="18" customFormat="false" ht="13.5" hidden="false" customHeight="false" outlineLevel="0" collapsed="false">
      <c r="A18" s="125" t="n">
        <v>303</v>
      </c>
      <c r="B18" s="186" t="s">
        <v>24</v>
      </c>
      <c r="C18" s="127" t="n">
        <f aca="false">SUM(D18,R18)</f>
        <v>751</v>
      </c>
      <c r="D18" s="130" t="n">
        <f aca="false">SUM(E18:F18)</f>
        <v>368</v>
      </c>
      <c r="E18" s="200" t="n">
        <v>37</v>
      </c>
      <c r="F18" s="128" t="n">
        <f aca="false">SUM(G18:Q18)</f>
        <v>331</v>
      </c>
      <c r="G18" s="200" t="n">
        <v>12</v>
      </c>
      <c r="H18" s="200" t="n">
        <v>6</v>
      </c>
      <c r="I18" s="200" t="n">
        <v>9</v>
      </c>
      <c r="J18" s="200" t="n">
        <v>18</v>
      </c>
      <c r="K18" s="200" t="n">
        <v>19</v>
      </c>
      <c r="L18" s="200" t="n">
        <v>21</v>
      </c>
      <c r="M18" s="200" t="n">
        <v>16</v>
      </c>
      <c r="N18" s="200" t="n">
        <v>19</v>
      </c>
      <c r="O18" s="200" t="n">
        <v>38</v>
      </c>
      <c r="P18" s="200" t="n">
        <v>50</v>
      </c>
      <c r="Q18" s="129" t="n">
        <v>123</v>
      </c>
      <c r="R18" s="130" t="n">
        <f aca="false">SUM(S18:T18)</f>
        <v>383</v>
      </c>
      <c r="S18" s="200" t="n">
        <v>44</v>
      </c>
      <c r="T18" s="128" t="n">
        <f aca="false">SUM(U18:AE18)</f>
        <v>339</v>
      </c>
      <c r="U18" s="200" t="n">
        <v>15</v>
      </c>
      <c r="V18" s="200" t="n">
        <v>12</v>
      </c>
      <c r="W18" s="200" t="n">
        <v>11</v>
      </c>
      <c r="X18" s="200" t="n">
        <v>10</v>
      </c>
      <c r="Y18" s="200" t="n">
        <v>12</v>
      </c>
      <c r="Z18" s="200" t="n">
        <v>24</v>
      </c>
      <c r="AA18" s="200" t="n">
        <v>19</v>
      </c>
      <c r="AB18" s="200" t="n">
        <v>22</v>
      </c>
      <c r="AC18" s="200" t="n">
        <v>55</v>
      </c>
      <c r="AD18" s="200" t="n">
        <v>57</v>
      </c>
      <c r="AE18" s="129" t="n">
        <v>102</v>
      </c>
    </row>
    <row r="19" customFormat="false" ht="13.5" hidden="false" customHeight="false" outlineLevel="0" collapsed="false">
      <c r="A19" s="125" t="n">
        <v>304</v>
      </c>
      <c r="B19" s="186" t="s">
        <v>25</v>
      </c>
      <c r="C19" s="127" t="n">
        <f aca="false">SUM(D19,R19)</f>
        <v>330</v>
      </c>
      <c r="D19" s="130" t="n">
        <f aca="false">SUM(E19:F19)</f>
        <v>164</v>
      </c>
      <c r="E19" s="200" t="n">
        <v>27</v>
      </c>
      <c r="F19" s="128" t="n">
        <f aca="false">SUM(G19:Q19)</f>
        <v>137</v>
      </c>
      <c r="G19" s="200" t="n">
        <v>8</v>
      </c>
      <c r="H19" s="200" t="n">
        <v>11</v>
      </c>
      <c r="I19" s="200" t="n">
        <v>12</v>
      </c>
      <c r="J19" s="200" t="n">
        <v>8</v>
      </c>
      <c r="K19" s="200" t="n">
        <v>15</v>
      </c>
      <c r="L19" s="200" t="n">
        <v>10</v>
      </c>
      <c r="M19" s="200" t="n">
        <v>6</v>
      </c>
      <c r="N19" s="200" t="n">
        <v>9</v>
      </c>
      <c r="O19" s="200" t="n">
        <v>13</v>
      </c>
      <c r="P19" s="200" t="n">
        <v>19</v>
      </c>
      <c r="Q19" s="129" t="n">
        <v>26</v>
      </c>
      <c r="R19" s="130" t="n">
        <f aca="false">SUM(S19:T19)</f>
        <v>166</v>
      </c>
      <c r="S19" s="200" t="n">
        <v>25</v>
      </c>
      <c r="T19" s="128" t="n">
        <f aca="false">SUM(U19:AE19)</f>
        <v>141</v>
      </c>
      <c r="U19" s="200" t="n">
        <v>9</v>
      </c>
      <c r="V19" s="200" t="n">
        <v>6</v>
      </c>
      <c r="W19" s="200" t="n">
        <v>11</v>
      </c>
      <c r="X19" s="200" t="n">
        <v>8</v>
      </c>
      <c r="Y19" s="200" t="n">
        <v>11</v>
      </c>
      <c r="Z19" s="200" t="n">
        <v>11</v>
      </c>
      <c r="AA19" s="200" t="n">
        <v>5</v>
      </c>
      <c r="AB19" s="200" t="n">
        <v>13</v>
      </c>
      <c r="AC19" s="200" t="n">
        <v>12</v>
      </c>
      <c r="AD19" s="200" t="n">
        <v>17</v>
      </c>
      <c r="AE19" s="129" t="n">
        <v>38</v>
      </c>
    </row>
    <row r="20" customFormat="false" ht="13.5" hidden="false" customHeight="false" outlineLevel="0" collapsed="false">
      <c r="A20" s="125" t="n">
        <v>305</v>
      </c>
      <c r="B20" s="186" t="s">
        <v>92</v>
      </c>
      <c r="C20" s="127" t="n">
        <f aca="false">SUM(D20,R20)</f>
        <v>654</v>
      </c>
      <c r="D20" s="130" t="n">
        <f aca="false">SUM(E20:F20)</f>
        <v>335</v>
      </c>
      <c r="E20" s="200" t="n">
        <v>34</v>
      </c>
      <c r="F20" s="128" t="n">
        <f aca="false">SUM(G20:Q20)</f>
        <v>301</v>
      </c>
      <c r="G20" s="200" t="n">
        <v>12</v>
      </c>
      <c r="H20" s="200" t="n">
        <v>22</v>
      </c>
      <c r="I20" s="200" t="n">
        <v>24</v>
      </c>
      <c r="J20" s="200" t="n">
        <v>16</v>
      </c>
      <c r="K20" s="200" t="n">
        <v>19</v>
      </c>
      <c r="L20" s="200" t="n">
        <v>19</v>
      </c>
      <c r="M20" s="200" t="n">
        <v>20</v>
      </c>
      <c r="N20" s="200" t="n">
        <v>17</v>
      </c>
      <c r="O20" s="200" t="n">
        <v>29</v>
      </c>
      <c r="P20" s="200" t="n">
        <v>42</v>
      </c>
      <c r="Q20" s="129" t="n">
        <v>81</v>
      </c>
      <c r="R20" s="130" t="n">
        <f aca="false">SUM(S20:T20)</f>
        <v>319</v>
      </c>
      <c r="S20" s="200" t="n">
        <v>33</v>
      </c>
      <c r="T20" s="128" t="n">
        <f aca="false">SUM(U20:AE20)</f>
        <v>286</v>
      </c>
      <c r="U20" s="200" t="n">
        <v>21</v>
      </c>
      <c r="V20" s="200" t="n">
        <v>10</v>
      </c>
      <c r="W20" s="200" t="n">
        <v>10</v>
      </c>
      <c r="X20" s="200" t="n">
        <v>14</v>
      </c>
      <c r="Y20" s="200" t="n">
        <v>11</v>
      </c>
      <c r="Z20" s="200" t="n">
        <v>19</v>
      </c>
      <c r="AA20" s="200" t="n">
        <v>18</v>
      </c>
      <c r="AB20" s="200" t="n">
        <v>29</v>
      </c>
      <c r="AC20" s="200" t="n">
        <v>42</v>
      </c>
      <c r="AD20" s="200" t="n">
        <v>25</v>
      </c>
      <c r="AE20" s="129" t="n">
        <v>87</v>
      </c>
    </row>
    <row r="21" customFormat="false" ht="13.5" hidden="false" customHeight="false" outlineLevel="0" collapsed="false">
      <c r="A21" s="125" t="n">
        <v>306</v>
      </c>
      <c r="B21" s="186" t="s">
        <v>93</v>
      </c>
      <c r="C21" s="156" t="n">
        <f aca="false">SUM(D21,R21)</f>
        <v>940</v>
      </c>
      <c r="D21" s="159" t="n">
        <f aca="false">SUM(E21:F21)</f>
        <v>475</v>
      </c>
      <c r="E21" s="206" t="n">
        <v>64</v>
      </c>
      <c r="F21" s="157" t="n">
        <f aca="false">SUM(G21:Q21)</f>
        <v>411</v>
      </c>
      <c r="G21" s="206" t="n">
        <v>24</v>
      </c>
      <c r="H21" s="206" t="n">
        <v>29</v>
      </c>
      <c r="I21" s="206" t="n">
        <v>9</v>
      </c>
      <c r="J21" s="206" t="n">
        <v>13</v>
      </c>
      <c r="K21" s="206" t="n">
        <v>22</v>
      </c>
      <c r="L21" s="206" t="n">
        <v>32</v>
      </c>
      <c r="M21" s="206" t="n">
        <v>31</v>
      </c>
      <c r="N21" s="206" t="n">
        <v>39</v>
      </c>
      <c r="O21" s="206" t="n">
        <v>45</v>
      </c>
      <c r="P21" s="206" t="n">
        <v>55</v>
      </c>
      <c r="Q21" s="158" t="n">
        <v>112</v>
      </c>
      <c r="R21" s="159" t="n">
        <f aca="false">SUM(S21:T21)</f>
        <v>465</v>
      </c>
      <c r="S21" s="206" t="n">
        <v>51</v>
      </c>
      <c r="T21" s="157" t="n">
        <f aca="false">SUM(U21:AE21)</f>
        <v>414</v>
      </c>
      <c r="U21" s="206" t="n">
        <v>26</v>
      </c>
      <c r="V21" s="206" t="n">
        <v>13</v>
      </c>
      <c r="W21" s="206" t="n">
        <v>13</v>
      </c>
      <c r="X21" s="206" t="n">
        <v>19</v>
      </c>
      <c r="Y21" s="206" t="n">
        <v>21</v>
      </c>
      <c r="Z21" s="206" t="n">
        <v>27</v>
      </c>
      <c r="AA21" s="206" t="n">
        <v>28</v>
      </c>
      <c r="AB21" s="206" t="n">
        <v>48</v>
      </c>
      <c r="AC21" s="206" t="n">
        <v>55</v>
      </c>
      <c r="AD21" s="206" t="n">
        <v>41</v>
      </c>
      <c r="AE21" s="158" t="n">
        <v>123</v>
      </c>
    </row>
    <row r="22" customFormat="false" ht="13.5" hidden="false" customHeight="false" outlineLevel="0" collapsed="false">
      <c r="A22" s="160" t="n">
        <v>321</v>
      </c>
      <c r="B22" s="201" t="s">
        <v>27</v>
      </c>
      <c r="C22" s="127" t="n">
        <f aca="false">SUM(D22,R22)</f>
        <v>685</v>
      </c>
      <c r="D22" s="130" t="n">
        <f aca="false">SUM(E22:F22)</f>
        <v>343</v>
      </c>
      <c r="E22" s="200" t="n">
        <v>63</v>
      </c>
      <c r="F22" s="128" t="n">
        <f aca="false">SUM(G22:Q22)</f>
        <v>280</v>
      </c>
      <c r="G22" s="200" t="n">
        <v>25</v>
      </c>
      <c r="H22" s="200" t="n">
        <v>14</v>
      </c>
      <c r="I22" s="200" t="n">
        <v>17</v>
      </c>
      <c r="J22" s="200" t="n">
        <v>26</v>
      </c>
      <c r="K22" s="200" t="n">
        <v>18</v>
      </c>
      <c r="L22" s="200" t="n">
        <v>23</v>
      </c>
      <c r="M22" s="200" t="n">
        <v>16</v>
      </c>
      <c r="N22" s="200" t="n">
        <v>22</v>
      </c>
      <c r="O22" s="200" t="n">
        <v>34</v>
      </c>
      <c r="P22" s="200" t="n">
        <v>37</v>
      </c>
      <c r="Q22" s="129" t="n">
        <v>48</v>
      </c>
      <c r="R22" s="130" t="n">
        <f aca="false">SUM(S22:T22)</f>
        <v>342</v>
      </c>
      <c r="S22" s="200" t="n">
        <v>51</v>
      </c>
      <c r="T22" s="128" t="n">
        <f aca="false">SUM(U22:AE22)</f>
        <v>291</v>
      </c>
      <c r="U22" s="200" t="n">
        <v>24</v>
      </c>
      <c r="V22" s="200" t="n">
        <v>13</v>
      </c>
      <c r="W22" s="200" t="n">
        <v>19</v>
      </c>
      <c r="X22" s="200" t="n">
        <v>14</v>
      </c>
      <c r="Y22" s="200" t="n">
        <v>21</v>
      </c>
      <c r="Z22" s="200" t="n">
        <v>22</v>
      </c>
      <c r="AA22" s="200" t="n">
        <v>20</v>
      </c>
      <c r="AB22" s="200" t="n">
        <v>26</v>
      </c>
      <c r="AC22" s="200" t="n">
        <v>40</v>
      </c>
      <c r="AD22" s="200" t="n">
        <v>24</v>
      </c>
      <c r="AE22" s="129" t="n">
        <v>68</v>
      </c>
    </row>
    <row r="23" customFormat="false" ht="13.5" hidden="false" customHeight="false" outlineLevel="0" collapsed="false">
      <c r="A23" s="125" t="n">
        <v>322</v>
      </c>
      <c r="B23" s="186" t="s">
        <v>94</v>
      </c>
      <c r="C23" s="127" t="n">
        <f aca="false">SUM(D23,R23)</f>
        <v>84</v>
      </c>
      <c r="D23" s="130" t="n">
        <f aca="false">SUM(E23:F23)</f>
        <v>43</v>
      </c>
      <c r="E23" s="200" t="n">
        <v>11</v>
      </c>
      <c r="F23" s="128" t="n">
        <f aca="false">SUM(G23:Q23)</f>
        <v>32</v>
      </c>
      <c r="G23" s="200" t="n">
        <v>2</v>
      </c>
      <c r="H23" s="200" t="n">
        <v>2</v>
      </c>
      <c r="I23" s="200" t="n">
        <v>1</v>
      </c>
      <c r="J23" s="200" t="n">
        <v>2</v>
      </c>
      <c r="K23" s="200" t="n">
        <v>2</v>
      </c>
      <c r="L23" s="200" t="n">
        <v>5</v>
      </c>
      <c r="M23" s="200" t="n">
        <v>2</v>
      </c>
      <c r="N23" s="200" t="n">
        <v>1</v>
      </c>
      <c r="O23" s="200" t="n">
        <v>2</v>
      </c>
      <c r="P23" s="200" t="n">
        <v>4</v>
      </c>
      <c r="Q23" s="129" t="n">
        <v>9</v>
      </c>
      <c r="R23" s="130" t="n">
        <f aca="false">SUM(S23:T23)</f>
        <v>41</v>
      </c>
      <c r="S23" s="200" t="n">
        <v>8</v>
      </c>
      <c r="T23" s="128" t="n">
        <f aca="false">SUM(U23:AE23)</f>
        <v>33</v>
      </c>
      <c r="U23" s="200" t="n">
        <v>2</v>
      </c>
      <c r="V23" s="200" t="n">
        <v>1</v>
      </c>
      <c r="W23" s="200" t="n">
        <v>2</v>
      </c>
      <c r="X23" s="200" t="n">
        <v>2</v>
      </c>
      <c r="Y23" s="200" t="n">
        <v>4</v>
      </c>
      <c r="Z23" s="200" t="n">
        <v>2</v>
      </c>
      <c r="AA23" s="200" t="n">
        <v>1</v>
      </c>
      <c r="AB23" s="200" t="n">
        <v>4</v>
      </c>
      <c r="AC23" s="200" t="n">
        <v>2</v>
      </c>
      <c r="AD23" s="200" t="n">
        <v>7</v>
      </c>
      <c r="AE23" s="129" t="n">
        <v>6</v>
      </c>
    </row>
    <row r="24" customFormat="false" ht="13.5" hidden="false" customHeight="false" outlineLevel="0" collapsed="false">
      <c r="A24" s="125" t="n">
        <v>323</v>
      </c>
      <c r="B24" s="186" t="s">
        <v>28</v>
      </c>
      <c r="C24" s="127" t="n">
        <f aca="false">SUM(D24,R24)</f>
        <v>2241</v>
      </c>
      <c r="D24" s="130" t="n">
        <f aca="false">SUM(E24:F24)</f>
        <v>1114</v>
      </c>
      <c r="E24" s="200" t="n">
        <v>199</v>
      </c>
      <c r="F24" s="128" t="n">
        <f aca="false">SUM(G24:Q24)</f>
        <v>915</v>
      </c>
      <c r="G24" s="200" t="n">
        <v>64</v>
      </c>
      <c r="H24" s="200" t="n">
        <v>44</v>
      </c>
      <c r="I24" s="200" t="n">
        <v>54</v>
      </c>
      <c r="J24" s="200" t="n">
        <v>79</v>
      </c>
      <c r="K24" s="200" t="n">
        <v>66</v>
      </c>
      <c r="L24" s="200" t="n">
        <v>74</v>
      </c>
      <c r="M24" s="200" t="n">
        <v>72</v>
      </c>
      <c r="N24" s="200" t="n">
        <v>80</v>
      </c>
      <c r="O24" s="200" t="n">
        <v>108</v>
      </c>
      <c r="P24" s="200" t="n">
        <v>85</v>
      </c>
      <c r="Q24" s="129" t="n">
        <v>189</v>
      </c>
      <c r="R24" s="130" t="n">
        <f aca="false">SUM(S24:T24)</f>
        <v>1127</v>
      </c>
      <c r="S24" s="200" t="n">
        <v>193</v>
      </c>
      <c r="T24" s="128" t="n">
        <f aca="false">SUM(U24:AE24)</f>
        <v>934</v>
      </c>
      <c r="U24" s="200" t="n">
        <v>61</v>
      </c>
      <c r="V24" s="200" t="n">
        <v>55</v>
      </c>
      <c r="W24" s="200" t="n">
        <v>52</v>
      </c>
      <c r="X24" s="200" t="n">
        <v>53</v>
      </c>
      <c r="Y24" s="200" t="n">
        <v>74</v>
      </c>
      <c r="Z24" s="200" t="n">
        <v>76</v>
      </c>
      <c r="AA24" s="200" t="n">
        <v>75</v>
      </c>
      <c r="AB24" s="200" t="n">
        <v>88</v>
      </c>
      <c r="AC24" s="200" t="n">
        <v>107</v>
      </c>
      <c r="AD24" s="200" t="n">
        <v>90</v>
      </c>
      <c r="AE24" s="129" t="n">
        <v>203</v>
      </c>
    </row>
    <row r="25" customFormat="false" ht="13.5" hidden="false" customHeight="false" outlineLevel="0" collapsed="false">
      <c r="A25" s="125" t="n">
        <v>324</v>
      </c>
      <c r="B25" s="186" t="s">
        <v>95</v>
      </c>
      <c r="C25" s="127" t="n">
        <f aca="false">SUM(D25,R25)</f>
        <v>0</v>
      </c>
      <c r="D25" s="130" t="n">
        <f aca="false">SUM(E25:F25)</f>
        <v>0</v>
      </c>
      <c r="E25" s="200"/>
      <c r="F25" s="128" t="n">
        <f aca="false">SUM(G25:Q25)</f>
        <v>0</v>
      </c>
      <c r="G25" s="200"/>
      <c r="H25" s="200"/>
      <c r="I25" s="200"/>
      <c r="J25" s="200"/>
      <c r="K25" s="200"/>
      <c r="L25" s="200"/>
      <c r="M25" s="200"/>
      <c r="N25" s="200"/>
      <c r="O25" s="200"/>
      <c r="P25" s="200"/>
      <c r="Q25" s="129"/>
      <c r="R25" s="130" t="n">
        <f aca="false">SUM(S25:T25)</f>
        <v>0</v>
      </c>
      <c r="S25" s="200"/>
      <c r="T25" s="128" t="n">
        <f aca="false">SUM(U25:AE25)</f>
        <v>0</v>
      </c>
      <c r="U25" s="200"/>
      <c r="V25" s="200"/>
      <c r="W25" s="200"/>
      <c r="X25" s="200"/>
      <c r="Y25" s="200"/>
      <c r="Z25" s="200"/>
      <c r="AA25" s="200"/>
      <c r="AB25" s="200"/>
      <c r="AC25" s="200"/>
      <c r="AD25" s="200"/>
      <c r="AE25" s="129"/>
    </row>
    <row r="26" customFormat="false" ht="13.5" hidden="false" customHeight="false" outlineLevel="0" collapsed="false">
      <c r="A26" s="125" t="n">
        <v>325</v>
      </c>
      <c r="B26" s="186" t="s">
        <v>96</v>
      </c>
      <c r="C26" s="127" t="n">
        <f aca="false">SUM(D26,R26)</f>
        <v>591</v>
      </c>
      <c r="D26" s="130" t="n">
        <f aca="false">SUM(E26:F26)</f>
        <v>289</v>
      </c>
      <c r="E26" s="200" t="n">
        <v>47</v>
      </c>
      <c r="F26" s="128" t="n">
        <f aca="false">SUM(G26:Q26)</f>
        <v>242</v>
      </c>
      <c r="G26" s="200" t="n">
        <v>16</v>
      </c>
      <c r="H26" s="200" t="n">
        <v>8</v>
      </c>
      <c r="I26" s="200" t="n">
        <v>8</v>
      </c>
      <c r="J26" s="200" t="n">
        <v>14</v>
      </c>
      <c r="K26" s="200" t="n">
        <v>19</v>
      </c>
      <c r="L26" s="200" t="n">
        <v>19</v>
      </c>
      <c r="M26" s="200" t="n">
        <v>24</v>
      </c>
      <c r="N26" s="200" t="n">
        <v>31</v>
      </c>
      <c r="O26" s="200" t="n">
        <v>31</v>
      </c>
      <c r="P26" s="200" t="n">
        <v>19</v>
      </c>
      <c r="Q26" s="129" t="n">
        <v>53</v>
      </c>
      <c r="R26" s="130" t="n">
        <f aca="false">SUM(S26:T26)</f>
        <v>302</v>
      </c>
      <c r="S26" s="200" t="n">
        <v>47</v>
      </c>
      <c r="T26" s="128" t="n">
        <f aca="false">SUM(U26:AE26)</f>
        <v>255</v>
      </c>
      <c r="U26" s="200" t="n">
        <v>19</v>
      </c>
      <c r="V26" s="200" t="n">
        <v>9</v>
      </c>
      <c r="W26" s="200" t="n">
        <v>6</v>
      </c>
      <c r="X26" s="200" t="n">
        <v>11</v>
      </c>
      <c r="Y26" s="200" t="n">
        <v>24</v>
      </c>
      <c r="Z26" s="200" t="n">
        <v>22</v>
      </c>
      <c r="AA26" s="200" t="n">
        <v>24</v>
      </c>
      <c r="AB26" s="200" t="n">
        <v>24</v>
      </c>
      <c r="AC26" s="200" t="n">
        <v>25</v>
      </c>
      <c r="AD26" s="200" t="n">
        <v>19</v>
      </c>
      <c r="AE26" s="129" t="n">
        <v>72</v>
      </c>
    </row>
    <row r="27" customFormat="false" ht="13.5" hidden="false" customHeight="false" outlineLevel="0" collapsed="false">
      <c r="A27" s="125" t="n">
        <v>326</v>
      </c>
      <c r="B27" s="186" t="s">
        <v>97</v>
      </c>
      <c r="C27" s="127" t="n">
        <f aca="false">SUM(D27,R27)</f>
        <v>0</v>
      </c>
      <c r="D27" s="130" t="n">
        <f aca="false">SUM(E27:F27)</f>
        <v>0</v>
      </c>
      <c r="E27" s="200"/>
      <c r="F27" s="128" t="n">
        <f aca="false">SUM(G27:Q27)</f>
        <v>0</v>
      </c>
      <c r="G27" s="200"/>
      <c r="H27" s="200"/>
      <c r="I27" s="200"/>
      <c r="J27" s="200"/>
      <c r="K27" s="200"/>
      <c r="L27" s="200"/>
      <c r="M27" s="200"/>
      <c r="N27" s="200"/>
      <c r="O27" s="200"/>
      <c r="P27" s="200"/>
      <c r="Q27" s="129"/>
      <c r="R27" s="130" t="n">
        <f aca="false">SUM(S27:T27)</f>
        <v>0</v>
      </c>
      <c r="S27" s="200"/>
      <c r="T27" s="128" t="n">
        <f aca="false">SUM(U27:AE27)</f>
        <v>0</v>
      </c>
      <c r="U27" s="200"/>
      <c r="V27" s="200"/>
      <c r="W27" s="200"/>
      <c r="X27" s="200"/>
      <c r="Y27" s="200"/>
      <c r="Z27" s="200"/>
      <c r="AA27" s="200"/>
      <c r="AB27" s="200"/>
      <c r="AC27" s="200"/>
      <c r="AD27" s="200"/>
      <c r="AE27" s="129"/>
    </row>
    <row r="28" customFormat="false" ht="13.5" hidden="false" customHeight="false" outlineLevel="0" collapsed="false">
      <c r="A28" s="125" t="n">
        <v>327</v>
      </c>
      <c r="B28" s="186" t="s">
        <v>98</v>
      </c>
      <c r="C28" s="127" t="n">
        <f aca="false">SUM(D28,R28)</f>
        <v>0</v>
      </c>
      <c r="D28" s="130" t="n">
        <f aca="false">SUM(E28:F28)</f>
        <v>0</v>
      </c>
      <c r="E28" s="200"/>
      <c r="F28" s="128" t="n">
        <f aca="false">SUM(G28:Q28)</f>
        <v>0</v>
      </c>
      <c r="G28" s="200"/>
      <c r="H28" s="200"/>
      <c r="I28" s="200"/>
      <c r="J28" s="200"/>
      <c r="K28" s="200"/>
      <c r="L28" s="200"/>
      <c r="M28" s="200"/>
      <c r="N28" s="200"/>
      <c r="O28" s="200"/>
      <c r="P28" s="200"/>
      <c r="Q28" s="129"/>
      <c r="R28" s="130" t="n">
        <f aca="false">SUM(S28:T28)</f>
        <v>0</v>
      </c>
      <c r="S28" s="200"/>
      <c r="T28" s="128" t="n">
        <f aca="false">SUM(U28:AE28)</f>
        <v>0</v>
      </c>
      <c r="U28" s="200"/>
      <c r="V28" s="200"/>
      <c r="W28" s="200"/>
      <c r="X28" s="200"/>
      <c r="Y28" s="200"/>
      <c r="Z28" s="200"/>
      <c r="AA28" s="200"/>
      <c r="AB28" s="200"/>
      <c r="AC28" s="200"/>
      <c r="AD28" s="200"/>
      <c r="AE28" s="129"/>
    </row>
    <row r="29" customFormat="false" ht="13.5" hidden="false" customHeight="false" outlineLevel="0" collapsed="false">
      <c r="A29" s="162" t="n">
        <v>328</v>
      </c>
      <c r="B29" s="193" t="s">
        <v>99</v>
      </c>
      <c r="C29" s="156" t="n">
        <f aca="false">SUM(D29,R29)</f>
        <v>115</v>
      </c>
      <c r="D29" s="159" t="n">
        <f aca="false">SUM(E29:F29)</f>
        <v>64</v>
      </c>
      <c r="E29" s="206" t="n">
        <v>8</v>
      </c>
      <c r="F29" s="157" t="n">
        <f aca="false">SUM(G29:Q29)</f>
        <v>56</v>
      </c>
      <c r="G29" s="206" t="n">
        <v>5</v>
      </c>
      <c r="H29" s="206" t="n">
        <v>4</v>
      </c>
      <c r="I29" s="206" t="n">
        <v>2</v>
      </c>
      <c r="J29" s="206" t="n">
        <v>2</v>
      </c>
      <c r="K29" s="206" t="n">
        <v>8</v>
      </c>
      <c r="L29" s="206" t="n">
        <v>3</v>
      </c>
      <c r="M29" s="206" t="n">
        <v>4</v>
      </c>
      <c r="N29" s="206" t="n">
        <v>3</v>
      </c>
      <c r="O29" s="206" t="n">
        <v>7</v>
      </c>
      <c r="P29" s="206" t="n">
        <v>7</v>
      </c>
      <c r="Q29" s="158" t="n">
        <v>11</v>
      </c>
      <c r="R29" s="159" t="n">
        <f aca="false">SUM(S29:T29)</f>
        <v>51</v>
      </c>
      <c r="S29" s="206" t="n">
        <v>6</v>
      </c>
      <c r="T29" s="157" t="n">
        <f aca="false">SUM(U29:AE29)</f>
        <v>45</v>
      </c>
      <c r="U29" s="206" t="n">
        <v>1</v>
      </c>
      <c r="V29" s="206" t="n">
        <v>1</v>
      </c>
      <c r="W29" s="206" t="n">
        <v>2</v>
      </c>
      <c r="X29" s="206" t="n">
        <v>2</v>
      </c>
      <c r="Y29" s="206" t="n">
        <v>5</v>
      </c>
      <c r="Z29" s="206" t="n">
        <v>5</v>
      </c>
      <c r="AA29" s="206" t="n">
        <v>4</v>
      </c>
      <c r="AB29" s="206" t="n">
        <v>6</v>
      </c>
      <c r="AC29" s="206" t="n">
        <v>6</v>
      </c>
      <c r="AD29" s="206" t="n">
        <v>6</v>
      </c>
      <c r="AE29" s="158" t="n">
        <v>7</v>
      </c>
    </row>
    <row r="30" customFormat="false" ht="13.5" hidden="false" customHeight="false" outlineLevel="0" collapsed="false">
      <c r="A30" s="125" t="n">
        <v>341</v>
      </c>
      <c r="B30" s="186" t="s">
        <v>100</v>
      </c>
      <c r="C30" s="127" t="n">
        <f aca="false">SUM(D30,R30)</f>
        <v>0</v>
      </c>
      <c r="D30" s="130" t="n">
        <f aca="false">SUM(E30:F30)</f>
        <v>0</v>
      </c>
      <c r="E30" s="200"/>
      <c r="F30" s="128" t="n">
        <f aca="false">SUM(G30:Q30)</f>
        <v>0</v>
      </c>
      <c r="G30" s="200"/>
      <c r="H30" s="200"/>
      <c r="I30" s="200"/>
      <c r="J30" s="200"/>
      <c r="K30" s="200"/>
      <c r="L30" s="200"/>
      <c r="M30" s="200"/>
      <c r="N30" s="200"/>
      <c r="O30" s="200"/>
      <c r="P30" s="200"/>
      <c r="Q30" s="129"/>
      <c r="R30" s="130" t="n">
        <f aca="false">SUM(S30:T30)</f>
        <v>0</v>
      </c>
      <c r="S30" s="200"/>
      <c r="T30" s="128" t="n">
        <f aca="false">SUM(U30:AE30)</f>
        <v>0</v>
      </c>
      <c r="U30" s="200"/>
      <c r="V30" s="200"/>
      <c r="W30" s="200"/>
      <c r="X30" s="200"/>
      <c r="Y30" s="200"/>
      <c r="Z30" s="200"/>
      <c r="AA30" s="200"/>
      <c r="AB30" s="200"/>
      <c r="AC30" s="200"/>
      <c r="AD30" s="200"/>
      <c r="AE30" s="129"/>
    </row>
    <row r="31" customFormat="false" ht="13.5" hidden="false" customHeight="false" outlineLevel="0" collapsed="false">
      <c r="A31" s="125" t="n">
        <v>342</v>
      </c>
      <c r="B31" s="186" t="s">
        <v>101</v>
      </c>
      <c r="C31" s="127" t="n">
        <f aca="false">SUM(D31,R31)</f>
        <v>0</v>
      </c>
      <c r="D31" s="130" t="n">
        <f aca="false">SUM(E31:F31)</f>
        <v>0</v>
      </c>
      <c r="E31" s="200"/>
      <c r="F31" s="128" t="n">
        <f aca="false">SUM(G31:Q31)</f>
        <v>0</v>
      </c>
      <c r="G31" s="200"/>
      <c r="H31" s="200"/>
      <c r="I31" s="200"/>
      <c r="J31" s="200"/>
      <c r="K31" s="200"/>
      <c r="L31" s="200"/>
      <c r="M31" s="200"/>
      <c r="N31" s="200"/>
      <c r="O31" s="200"/>
      <c r="P31" s="200"/>
      <c r="Q31" s="129"/>
      <c r="R31" s="130" t="n">
        <f aca="false">SUM(S31:T31)</f>
        <v>0</v>
      </c>
      <c r="S31" s="200"/>
      <c r="T31" s="128" t="n">
        <f aca="false">SUM(U31:AE31)</f>
        <v>0</v>
      </c>
      <c r="U31" s="200"/>
      <c r="V31" s="200"/>
      <c r="W31" s="200"/>
      <c r="X31" s="200"/>
      <c r="Y31" s="200"/>
      <c r="Z31" s="200"/>
      <c r="AA31" s="200"/>
      <c r="AB31" s="200"/>
      <c r="AC31" s="200"/>
      <c r="AD31" s="200"/>
      <c r="AE31" s="129"/>
    </row>
    <row r="32" customFormat="false" ht="13.5" hidden="false" customHeight="false" outlineLevel="0" collapsed="false">
      <c r="A32" s="125" t="n">
        <v>343</v>
      </c>
      <c r="B32" s="186" t="s">
        <v>102</v>
      </c>
      <c r="C32" s="156" t="n">
        <f aca="false">SUM(D32,R32)</f>
        <v>0</v>
      </c>
      <c r="D32" s="159" t="n">
        <f aca="false">SUM(E32:F32)</f>
        <v>0</v>
      </c>
      <c r="E32" s="206"/>
      <c r="F32" s="157" t="n">
        <f aca="false">SUM(G32:Q32)</f>
        <v>0</v>
      </c>
      <c r="G32" s="206"/>
      <c r="H32" s="206"/>
      <c r="I32" s="206"/>
      <c r="J32" s="206"/>
      <c r="K32" s="206"/>
      <c r="L32" s="206"/>
      <c r="M32" s="206"/>
      <c r="N32" s="206"/>
      <c r="O32" s="206"/>
      <c r="P32" s="206"/>
      <c r="Q32" s="158"/>
      <c r="R32" s="159" t="n">
        <f aca="false">SUM(S32:T32)</f>
        <v>0</v>
      </c>
      <c r="S32" s="206"/>
      <c r="T32" s="157" t="n">
        <f aca="false">SUM(U32:AE32)</f>
        <v>0</v>
      </c>
      <c r="U32" s="206"/>
      <c r="V32" s="206"/>
      <c r="W32" s="206"/>
      <c r="X32" s="206"/>
      <c r="Y32" s="206"/>
      <c r="Z32" s="206"/>
      <c r="AA32" s="206"/>
      <c r="AB32" s="206"/>
      <c r="AC32" s="206"/>
      <c r="AD32" s="206"/>
      <c r="AE32" s="158"/>
    </row>
    <row r="33" customFormat="false" ht="13.5" hidden="false" customHeight="false" outlineLevel="0" collapsed="false">
      <c r="A33" s="160" t="n">
        <v>361</v>
      </c>
      <c r="B33" s="201" t="s">
        <v>103</v>
      </c>
      <c r="C33" s="127" t="n">
        <f aca="false">SUM(D33,R33)</f>
        <v>0</v>
      </c>
      <c r="D33" s="130" t="n">
        <f aca="false">SUM(E33:F33)</f>
        <v>0</v>
      </c>
      <c r="E33" s="200"/>
      <c r="F33" s="128" t="n">
        <f aca="false">SUM(G33:Q33)</f>
        <v>0</v>
      </c>
      <c r="G33" s="200"/>
      <c r="H33" s="200"/>
      <c r="I33" s="200"/>
      <c r="J33" s="200"/>
      <c r="K33" s="200"/>
      <c r="L33" s="200"/>
      <c r="M33" s="200"/>
      <c r="N33" s="200"/>
      <c r="O33" s="200"/>
      <c r="P33" s="200"/>
      <c r="Q33" s="129"/>
      <c r="R33" s="130" t="n">
        <f aca="false">SUM(S33:T33)</f>
        <v>0</v>
      </c>
      <c r="S33" s="200"/>
      <c r="T33" s="128" t="n">
        <f aca="false">SUM(U33:AE33)</f>
        <v>0</v>
      </c>
      <c r="U33" s="200"/>
      <c r="V33" s="200"/>
      <c r="W33" s="200"/>
      <c r="X33" s="200"/>
      <c r="Y33" s="200"/>
      <c r="Z33" s="200"/>
      <c r="AA33" s="200"/>
      <c r="AB33" s="200"/>
      <c r="AC33" s="200"/>
      <c r="AD33" s="200"/>
      <c r="AE33" s="129"/>
    </row>
    <row r="34" customFormat="false" ht="13.5" hidden="false" customHeight="false" outlineLevel="0" collapsed="false">
      <c r="A34" s="125" t="n">
        <v>362</v>
      </c>
      <c r="B34" s="186" t="s">
        <v>104</v>
      </c>
      <c r="C34" s="127" t="n">
        <f aca="false">SUM(D34,R34)</f>
        <v>0</v>
      </c>
      <c r="D34" s="130" t="n">
        <f aca="false">SUM(E34:F34)</f>
        <v>0</v>
      </c>
      <c r="E34" s="200"/>
      <c r="F34" s="128" t="n">
        <f aca="false">SUM(G34:Q34)</f>
        <v>0</v>
      </c>
      <c r="G34" s="200"/>
      <c r="H34" s="200"/>
      <c r="I34" s="200"/>
      <c r="J34" s="200"/>
      <c r="K34" s="200"/>
      <c r="L34" s="200"/>
      <c r="M34" s="200"/>
      <c r="N34" s="200"/>
      <c r="O34" s="200"/>
      <c r="P34" s="200"/>
      <c r="Q34" s="129"/>
      <c r="R34" s="130" t="n">
        <f aca="false">SUM(S34:T34)</f>
        <v>0</v>
      </c>
      <c r="S34" s="200"/>
      <c r="T34" s="128" t="n">
        <f aca="false">SUM(U34:AE34)</f>
        <v>0</v>
      </c>
      <c r="U34" s="200"/>
      <c r="V34" s="200"/>
      <c r="W34" s="200"/>
      <c r="X34" s="200"/>
      <c r="Y34" s="200"/>
      <c r="Z34" s="200"/>
      <c r="AA34" s="200"/>
      <c r="AB34" s="200"/>
      <c r="AC34" s="200"/>
      <c r="AD34" s="200"/>
      <c r="AE34" s="129"/>
    </row>
    <row r="35" customFormat="false" ht="13.5" hidden="false" customHeight="false" outlineLevel="0" collapsed="false">
      <c r="A35" s="125" t="n">
        <v>363</v>
      </c>
      <c r="B35" s="186" t="s">
        <v>105</v>
      </c>
      <c r="C35" s="127" t="n">
        <f aca="false">SUM(D35,R35)</f>
        <v>0</v>
      </c>
      <c r="D35" s="130" t="n">
        <f aca="false">SUM(E35:F35)</f>
        <v>0</v>
      </c>
      <c r="E35" s="200"/>
      <c r="F35" s="128" t="n">
        <f aca="false">SUM(G35:Q35)</f>
        <v>0</v>
      </c>
      <c r="G35" s="200"/>
      <c r="H35" s="200"/>
      <c r="I35" s="200"/>
      <c r="J35" s="200"/>
      <c r="K35" s="200"/>
      <c r="L35" s="200"/>
      <c r="M35" s="200"/>
      <c r="N35" s="200"/>
      <c r="O35" s="200"/>
      <c r="P35" s="200"/>
      <c r="Q35" s="129"/>
      <c r="R35" s="130" t="n">
        <f aca="false">SUM(S35:T35)</f>
        <v>0</v>
      </c>
      <c r="S35" s="200"/>
      <c r="T35" s="128" t="n">
        <f aca="false">SUM(U35:AE35)</f>
        <v>0</v>
      </c>
      <c r="U35" s="200"/>
      <c r="V35" s="200"/>
      <c r="W35" s="200"/>
      <c r="X35" s="200"/>
      <c r="Y35" s="200"/>
      <c r="Z35" s="200"/>
      <c r="AA35" s="200"/>
      <c r="AB35" s="200"/>
      <c r="AC35" s="200"/>
      <c r="AD35" s="200"/>
      <c r="AE35" s="129"/>
    </row>
    <row r="36" customFormat="false" ht="13.5" hidden="false" customHeight="false" outlineLevel="0" collapsed="false">
      <c r="A36" s="125" t="n">
        <v>364</v>
      </c>
      <c r="B36" s="186" t="s">
        <v>106</v>
      </c>
      <c r="C36" s="127" t="n">
        <f aca="false">SUM(D36,R36)</f>
        <v>0</v>
      </c>
      <c r="D36" s="130" t="n">
        <f aca="false">SUM(E36:F36)</f>
        <v>0</v>
      </c>
      <c r="E36" s="200"/>
      <c r="F36" s="128" t="n">
        <f aca="false">SUM(G36:Q36)</f>
        <v>0</v>
      </c>
      <c r="G36" s="200"/>
      <c r="H36" s="200"/>
      <c r="I36" s="200"/>
      <c r="J36" s="200"/>
      <c r="K36" s="200"/>
      <c r="L36" s="200"/>
      <c r="M36" s="200"/>
      <c r="N36" s="200"/>
      <c r="O36" s="200"/>
      <c r="P36" s="200"/>
      <c r="Q36" s="129"/>
      <c r="R36" s="130" t="n">
        <f aca="false">SUM(S36:T36)</f>
        <v>0</v>
      </c>
      <c r="S36" s="200"/>
      <c r="T36" s="128" t="n">
        <f aca="false">SUM(U36:AE36)</f>
        <v>0</v>
      </c>
      <c r="U36" s="200"/>
      <c r="V36" s="200"/>
      <c r="W36" s="200"/>
      <c r="X36" s="200"/>
      <c r="Y36" s="200"/>
      <c r="Z36" s="200"/>
      <c r="AA36" s="200"/>
      <c r="AB36" s="200"/>
      <c r="AC36" s="200"/>
      <c r="AD36" s="200"/>
      <c r="AE36" s="129"/>
    </row>
    <row r="37" customFormat="false" ht="13.5" hidden="false" customHeight="false" outlineLevel="0" collapsed="false">
      <c r="A37" s="125" t="n">
        <v>365</v>
      </c>
      <c r="B37" s="186" t="s">
        <v>107</v>
      </c>
      <c r="C37" s="127" t="n">
        <f aca="false">SUM(D37,R37)</f>
        <v>0</v>
      </c>
      <c r="D37" s="130" t="n">
        <f aca="false">SUM(E37:F37)</f>
        <v>0</v>
      </c>
      <c r="E37" s="200"/>
      <c r="F37" s="128" t="n">
        <f aca="false">SUM(G37:Q37)</f>
        <v>0</v>
      </c>
      <c r="G37" s="200"/>
      <c r="H37" s="200"/>
      <c r="I37" s="200"/>
      <c r="J37" s="200"/>
      <c r="K37" s="200"/>
      <c r="L37" s="200"/>
      <c r="M37" s="200"/>
      <c r="N37" s="200"/>
      <c r="O37" s="200"/>
      <c r="P37" s="200"/>
      <c r="Q37" s="129"/>
      <c r="R37" s="130" t="n">
        <f aca="false">SUM(S37:T37)</f>
        <v>0</v>
      </c>
      <c r="S37" s="200"/>
      <c r="T37" s="128" t="n">
        <f aca="false">SUM(U37:AE37)</f>
        <v>0</v>
      </c>
      <c r="U37" s="200"/>
      <c r="V37" s="200"/>
      <c r="W37" s="200"/>
      <c r="X37" s="200"/>
      <c r="Y37" s="200"/>
      <c r="Z37" s="200"/>
      <c r="AA37" s="200"/>
      <c r="AB37" s="200"/>
      <c r="AC37" s="200"/>
      <c r="AD37" s="200"/>
      <c r="AE37" s="129"/>
    </row>
    <row r="38" customFormat="false" ht="13.5" hidden="false" customHeight="false" outlineLevel="0" collapsed="false">
      <c r="A38" s="125" t="n">
        <v>366</v>
      </c>
      <c r="B38" s="186" t="s">
        <v>108</v>
      </c>
      <c r="C38" s="127" t="n">
        <f aca="false">SUM(D38,R38)</f>
        <v>0</v>
      </c>
      <c r="D38" s="130" t="n">
        <f aca="false">SUM(E38:F38)</f>
        <v>0</v>
      </c>
      <c r="E38" s="200"/>
      <c r="F38" s="128" t="n">
        <f aca="false">SUM(G38:Q38)</f>
        <v>0</v>
      </c>
      <c r="G38" s="200"/>
      <c r="H38" s="200"/>
      <c r="I38" s="200"/>
      <c r="J38" s="200"/>
      <c r="K38" s="200"/>
      <c r="L38" s="200"/>
      <c r="M38" s="200"/>
      <c r="N38" s="200"/>
      <c r="O38" s="200"/>
      <c r="P38" s="200"/>
      <c r="Q38" s="129"/>
      <c r="R38" s="130" t="n">
        <f aca="false">SUM(S38:T38)</f>
        <v>0</v>
      </c>
      <c r="S38" s="200"/>
      <c r="T38" s="128" t="n">
        <f aca="false">SUM(U38:AE38)</f>
        <v>0</v>
      </c>
      <c r="U38" s="200"/>
      <c r="V38" s="200"/>
      <c r="W38" s="200"/>
      <c r="X38" s="200"/>
      <c r="Y38" s="200"/>
      <c r="Z38" s="200"/>
      <c r="AA38" s="200"/>
      <c r="AB38" s="200"/>
      <c r="AC38" s="200"/>
      <c r="AD38" s="200"/>
      <c r="AE38" s="129"/>
    </row>
    <row r="39" customFormat="false" ht="13.5" hidden="false" customHeight="false" outlineLevel="0" collapsed="false">
      <c r="A39" s="125" t="n">
        <v>367</v>
      </c>
      <c r="B39" s="186" t="s">
        <v>109</v>
      </c>
      <c r="C39" s="127" t="n">
        <f aca="false">SUM(D39,R39)</f>
        <v>0</v>
      </c>
      <c r="D39" s="130" t="n">
        <f aca="false">SUM(E39:F39)</f>
        <v>0</v>
      </c>
      <c r="E39" s="200"/>
      <c r="F39" s="128" t="n">
        <f aca="false">SUM(G39:Q39)</f>
        <v>0</v>
      </c>
      <c r="G39" s="200"/>
      <c r="H39" s="200"/>
      <c r="I39" s="200"/>
      <c r="J39" s="200"/>
      <c r="K39" s="200"/>
      <c r="L39" s="200"/>
      <c r="M39" s="200"/>
      <c r="N39" s="200"/>
      <c r="O39" s="200"/>
      <c r="P39" s="200"/>
      <c r="Q39" s="129"/>
      <c r="R39" s="130" t="n">
        <f aca="false">SUM(S39:T39)</f>
        <v>0</v>
      </c>
      <c r="S39" s="200"/>
      <c r="T39" s="128" t="n">
        <f aca="false">SUM(U39:AE39)</f>
        <v>0</v>
      </c>
      <c r="U39" s="200"/>
      <c r="V39" s="200"/>
      <c r="W39" s="200"/>
      <c r="X39" s="200"/>
      <c r="Y39" s="200"/>
      <c r="Z39" s="200"/>
      <c r="AA39" s="200"/>
      <c r="AB39" s="200"/>
      <c r="AC39" s="200"/>
      <c r="AD39" s="200"/>
      <c r="AE39" s="129"/>
    </row>
    <row r="40" customFormat="false" ht="13.5" hidden="false" customHeight="false" outlineLevel="0" collapsed="false">
      <c r="A40" s="162" t="n">
        <v>368</v>
      </c>
      <c r="B40" s="193" t="s">
        <v>110</v>
      </c>
      <c r="C40" s="156" t="n">
        <f aca="false">SUM(D40,R40)</f>
        <v>0</v>
      </c>
      <c r="D40" s="159" t="n">
        <f aca="false">SUM(E40:F40)</f>
        <v>0</v>
      </c>
      <c r="E40" s="206"/>
      <c r="F40" s="157" t="n">
        <f aca="false">SUM(G40:Q40)</f>
        <v>0</v>
      </c>
      <c r="G40" s="206"/>
      <c r="H40" s="206"/>
      <c r="I40" s="206"/>
      <c r="J40" s="206"/>
      <c r="K40" s="206"/>
      <c r="L40" s="206"/>
      <c r="M40" s="206"/>
      <c r="N40" s="206"/>
      <c r="O40" s="206"/>
      <c r="P40" s="206"/>
      <c r="Q40" s="158"/>
      <c r="R40" s="159" t="n">
        <f aca="false">SUM(S40:T40)</f>
        <v>0</v>
      </c>
      <c r="S40" s="206"/>
      <c r="T40" s="157" t="n">
        <f aca="false">SUM(U40:AE40)</f>
        <v>0</v>
      </c>
      <c r="U40" s="206"/>
      <c r="V40" s="206"/>
      <c r="W40" s="206"/>
      <c r="X40" s="206"/>
      <c r="Y40" s="206"/>
      <c r="Z40" s="206"/>
      <c r="AA40" s="206"/>
      <c r="AB40" s="206"/>
      <c r="AC40" s="206"/>
      <c r="AD40" s="206"/>
      <c r="AE40" s="158"/>
    </row>
    <row r="41" customFormat="false" ht="13.5" hidden="false" customHeight="false" outlineLevel="0" collapsed="false">
      <c r="A41" s="125" t="n">
        <v>381</v>
      </c>
      <c r="B41" s="186" t="s">
        <v>111</v>
      </c>
      <c r="C41" s="127" t="n">
        <f aca="false">SUM(D41,R41)</f>
        <v>0</v>
      </c>
      <c r="D41" s="130" t="n">
        <f aca="false">SUM(E41:F41)</f>
        <v>0</v>
      </c>
      <c r="E41" s="200"/>
      <c r="F41" s="128" t="n">
        <f aca="false">SUM(G41:Q41)</f>
        <v>0</v>
      </c>
      <c r="G41" s="200"/>
      <c r="H41" s="200"/>
      <c r="I41" s="200"/>
      <c r="J41" s="200"/>
      <c r="K41" s="200"/>
      <c r="L41" s="200"/>
      <c r="M41" s="200"/>
      <c r="N41" s="200"/>
      <c r="O41" s="200"/>
      <c r="P41" s="200"/>
      <c r="Q41" s="129"/>
      <c r="R41" s="130" t="n">
        <f aca="false">SUM(S41:T41)</f>
        <v>0</v>
      </c>
      <c r="S41" s="200"/>
      <c r="T41" s="128" t="n">
        <f aca="false">SUM(U41:AE41)</f>
        <v>0</v>
      </c>
      <c r="U41" s="200"/>
      <c r="V41" s="200"/>
      <c r="W41" s="200"/>
      <c r="X41" s="200"/>
      <c r="Y41" s="200"/>
      <c r="Z41" s="200"/>
      <c r="AA41" s="200"/>
      <c r="AB41" s="200"/>
      <c r="AC41" s="200"/>
      <c r="AD41" s="200"/>
      <c r="AE41" s="129"/>
    </row>
    <row r="42" customFormat="false" ht="13.5" hidden="false" customHeight="false" outlineLevel="0" collapsed="false">
      <c r="A42" s="125" t="n">
        <v>382</v>
      </c>
      <c r="B42" s="186" t="s">
        <v>112</v>
      </c>
      <c r="C42" s="127" t="n">
        <f aca="false">SUM(D42,R42)</f>
        <v>0</v>
      </c>
      <c r="D42" s="130" t="n">
        <f aca="false">SUM(E42:F42)</f>
        <v>0</v>
      </c>
      <c r="E42" s="200"/>
      <c r="F42" s="128" t="n">
        <f aca="false">SUM(G42:Q42)</f>
        <v>0</v>
      </c>
      <c r="G42" s="200"/>
      <c r="H42" s="200"/>
      <c r="I42" s="200"/>
      <c r="J42" s="200"/>
      <c r="K42" s="200"/>
      <c r="L42" s="200"/>
      <c r="M42" s="200"/>
      <c r="N42" s="200"/>
      <c r="O42" s="200"/>
      <c r="P42" s="200"/>
      <c r="Q42" s="129"/>
      <c r="R42" s="130" t="n">
        <f aca="false">SUM(S42:T42)</f>
        <v>0</v>
      </c>
      <c r="S42" s="200"/>
      <c r="T42" s="128" t="n">
        <f aca="false">SUM(U42:AE42)</f>
        <v>0</v>
      </c>
      <c r="U42" s="200"/>
      <c r="V42" s="200"/>
      <c r="W42" s="200"/>
      <c r="X42" s="200"/>
      <c r="Y42" s="200"/>
      <c r="Z42" s="200"/>
      <c r="AA42" s="200"/>
      <c r="AB42" s="200"/>
      <c r="AC42" s="200"/>
      <c r="AD42" s="200"/>
      <c r="AE42" s="129"/>
    </row>
    <row r="43" customFormat="false" ht="13.5" hidden="false" customHeight="false" outlineLevel="0" collapsed="false">
      <c r="A43" s="125" t="n">
        <v>383</v>
      </c>
      <c r="B43" s="186" t="s">
        <v>113</v>
      </c>
      <c r="C43" s="127" t="n">
        <f aca="false">SUM(D43,R43)</f>
        <v>0</v>
      </c>
      <c r="D43" s="130" t="n">
        <f aca="false">SUM(E43:F43)</f>
        <v>0</v>
      </c>
      <c r="E43" s="200"/>
      <c r="F43" s="128" t="n">
        <f aca="false">SUM(G43:Q43)</f>
        <v>0</v>
      </c>
      <c r="G43" s="200"/>
      <c r="H43" s="200"/>
      <c r="I43" s="200"/>
      <c r="J43" s="200"/>
      <c r="K43" s="200"/>
      <c r="L43" s="200"/>
      <c r="M43" s="200"/>
      <c r="N43" s="200"/>
      <c r="O43" s="200"/>
      <c r="P43" s="200"/>
      <c r="Q43" s="129"/>
      <c r="R43" s="130" t="n">
        <f aca="false">SUM(S43:T43)</f>
        <v>0</v>
      </c>
      <c r="S43" s="200"/>
      <c r="T43" s="128" t="n">
        <f aca="false">SUM(U43:AE43)</f>
        <v>0</v>
      </c>
      <c r="U43" s="200"/>
      <c r="V43" s="200"/>
      <c r="W43" s="200"/>
      <c r="X43" s="200"/>
      <c r="Y43" s="200"/>
      <c r="Z43" s="200"/>
      <c r="AA43" s="200"/>
      <c r="AB43" s="200"/>
      <c r="AC43" s="200"/>
      <c r="AD43" s="200"/>
      <c r="AE43" s="129"/>
    </row>
    <row r="44" customFormat="false" ht="13.5" hidden="false" customHeight="false" outlineLevel="0" collapsed="false">
      <c r="A44" s="125" t="n">
        <v>384</v>
      </c>
      <c r="B44" s="186" t="s">
        <v>114</v>
      </c>
      <c r="C44" s="127" t="n">
        <f aca="false">SUM(D44,R44)</f>
        <v>0</v>
      </c>
      <c r="D44" s="130" t="n">
        <f aca="false">SUM(E44:F44)</f>
        <v>0</v>
      </c>
      <c r="E44" s="200"/>
      <c r="F44" s="128" t="n">
        <f aca="false">SUM(G44:Q44)</f>
        <v>0</v>
      </c>
      <c r="G44" s="200"/>
      <c r="H44" s="200"/>
      <c r="I44" s="200"/>
      <c r="J44" s="200"/>
      <c r="K44" s="200"/>
      <c r="L44" s="200"/>
      <c r="M44" s="200"/>
      <c r="N44" s="200"/>
      <c r="O44" s="200"/>
      <c r="P44" s="200"/>
      <c r="Q44" s="129"/>
      <c r="R44" s="130" t="n">
        <f aca="false">SUM(S44:T44)</f>
        <v>0</v>
      </c>
      <c r="S44" s="200"/>
      <c r="T44" s="128" t="n">
        <f aca="false">SUM(U44:AE44)</f>
        <v>0</v>
      </c>
      <c r="U44" s="200"/>
      <c r="V44" s="200"/>
      <c r="W44" s="200"/>
      <c r="X44" s="200"/>
      <c r="Y44" s="200"/>
      <c r="Z44" s="200"/>
      <c r="AA44" s="200"/>
      <c r="AB44" s="200"/>
      <c r="AC44" s="200"/>
      <c r="AD44" s="200"/>
      <c r="AE44" s="129"/>
    </row>
    <row r="45" customFormat="false" ht="13.5" hidden="false" customHeight="false" outlineLevel="0" collapsed="false">
      <c r="A45" s="125" t="n">
        <v>385</v>
      </c>
      <c r="B45" s="186" t="s">
        <v>115</v>
      </c>
      <c r="C45" s="127" t="n">
        <f aca="false">SUM(D45,R45)</f>
        <v>90</v>
      </c>
      <c r="D45" s="130" t="n">
        <f aca="false">SUM(E45:F45)</f>
        <v>43</v>
      </c>
      <c r="E45" s="200" t="n">
        <v>2</v>
      </c>
      <c r="F45" s="128" t="n">
        <f aca="false">SUM(G45:Q45)</f>
        <v>41</v>
      </c>
      <c r="G45" s="200" t="n">
        <v>3</v>
      </c>
      <c r="H45" s="200" t="n">
        <v>3</v>
      </c>
      <c r="I45" s="200" t="n">
        <v>3</v>
      </c>
      <c r="J45" s="200" t="n">
        <v>1</v>
      </c>
      <c r="K45" s="200" t="n">
        <v>3</v>
      </c>
      <c r="L45" s="200" t="n">
        <v>1</v>
      </c>
      <c r="M45" s="200" t="n">
        <v>4</v>
      </c>
      <c r="N45" s="200" t="n">
        <v>4</v>
      </c>
      <c r="O45" s="200" t="n">
        <v>2</v>
      </c>
      <c r="P45" s="200" t="n">
        <v>7</v>
      </c>
      <c r="Q45" s="129" t="n">
        <v>10</v>
      </c>
      <c r="R45" s="130" t="n">
        <f aca="false">SUM(S45:T45)</f>
        <v>47</v>
      </c>
      <c r="S45" s="200" t="n">
        <v>5</v>
      </c>
      <c r="T45" s="128" t="n">
        <f aca="false">SUM(U45:AE45)</f>
        <v>42</v>
      </c>
      <c r="U45" s="200" t="n">
        <v>4</v>
      </c>
      <c r="V45" s="200" t="n">
        <v>2</v>
      </c>
      <c r="W45" s="200" t="n">
        <v>4</v>
      </c>
      <c r="X45" s="200" t="n">
        <v>2</v>
      </c>
      <c r="Y45" s="200" t="n">
        <v>1</v>
      </c>
      <c r="Z45" s="200" t="n">
        <v>2</v>
      </c>
      <c r="AA45" s="200" t="n">
        <v>4</v>
      </c>
      <c r="AB45" s="200" t="n">
        <v>4</v>
      </c>
      <c r="AC45" s="200" t="n">
        <v>3</v>
      </c>
      <c r="AD45" s="200" t="n">
        <v>6</v>
      </c>
      <c r="AE45" s="129" t="n">
        <v>10</v>
      </c>
    </row>
    <row r="46" customFormat="false" ht="13.5" hidden="false" customHeight="false" outlineLevel="0" collapsed="false">
      <c r="A46" s="125" t="n">
        <v>386</v>
      </c>
      <c r="B46" s="186" t="s">
        <v>116</v>
      </c>
      <c r="C46" s="156" t="n">
        <f aca="false">SUM(D46,R46)</f>
        <v>1515</v>
      </c>
      <c r="D46" s="159" t="n">
        <f aca="false">SUM(E46:F46)</f>
        <v>799</v>
      </c>
      <c r="E46" s="206" t="n">
        <v>138</v>
      </c>
      <c r="F46" s="157" t="n">
        <f aca="false">SUM(G46:Q46)</f>
        <v>661</v>
      </c>
      <c r="G46" s="206" t="n">
        <v>62</v>
      </c>
      <c r="H46" s="206" t="n">
        <v>52</v>
      </c>
      <c r="I46" s="206" t="n">
        <v>47</v>
      </c>
      <c r="J46" s="206" t="n">
        <v>43</v>
      </c>
      <c r="K46" s="206" t="n">
        <v>59</v>
      </c>
      <c r="L46" s="206" t="n">
        <v>58</v>
      </c>
      <c r="M46" s="206" t="n">
        <v>46</v>
      </c>
      <c r="N46" s="206" t="n">
        <v>46</v>
      </c>
      <c r="O46" s="206" t="n">
        <v>63</v>
      </c>
      <c r="P46" s="206" t="n">
        <v>53</v>
      </c>
      <c r="Q46" s="158" t="n">
        <v>132</v>
      </c>
      <c r="R46" s="159" t="n">
        <f aca="false">SUM(S46:T46)</f>
        <v>716</v>
      </c>
      <c r="S46" s="206" t="n">
        <v>127</v>
      </c>
      <c r="T46" s="157" t="n">
        <f aca="false">SUM(U46:AE46)</f>
        <v>589</v>
      </c>
      <c r="U46" s="206" t="n">
        <v>41</v>
      </c>
      <c r="V46" s="206" t="n">
        <v>30</v>
      </c>
      <c r="W46" s="206" t="n">
        <v>46</v>
      </c>
      <c r="X46" s="206" t="n">
        <v>31</v>
      </c>
      <c r="Y46" s="206" t="n">
        <v>51</v>
      </c>
      <c r="Z46" s="206" t="n">
        <v>43</v>
      </c>
      <c r="AA46" s="206" t="n">
        <v>49</v>
      </c>
      <c r="AB46" s="206" t="n">
        <v>58</v>
      </c>
      <c r="AC46" s="206" t="n">
        <v>48</v>
      </c>
      <c r="AD46" s="206" t="n">
        <v>65</v>
      </c>
      <c r="AE46" s="158" t="n">
        <v>127</v>
      </c>
    </row>
    <row r="47" customFormat="false" ht="13.5" hidden="false" customHeight="false" outlineLevel="0" collapsed="false">
      <c r="A47" s="160" t="n">
        <v>401</v>
      </c>
      <c r="B47" s="201" t="s">
        <v>30</v>
      </c>
      <c r="C47" s="127" t="n">
        <f aca="false">SUM(D47,R47)</f>
        <v>760</v>
      </c>
      <c r="D47" s="130" t="n">
        <f aca="false">SUM(E47:F47)</f>
        <v>378</v>
      </c>
      <c r="E47" s="200" t="n">
        <v>62</v>
      </c>
      <c r="F47" s="128" t="n">
        <f aca="false">SUM(G47:Q47)</f>
        <v>316</v>
      </c>
      <c r="G47" s="200" t="n">
        <v>24</v>
      </c>
      <c r="H47" s="200" t="n">
        <v>21</v>
      </c>
      <c r="I47" s="200" t="n">
        <v>13</v>
      </c>
      <c r="J47" s="200" t="n">
        <v>24</v>
      </c>
      <c r="K47" s="200" t="n">
        <v>26</v>
      </c>
      <c r="L47" s="200" t="n">
        <v>23</v>
      </c>
      <c r="M47" s="200" t="n">
        <v>23</v>
      </c>
      <c r="N47" s="200" t="n">
        <v>31</v>
      </c>
      <c r="O47" s="200" t="n">
        <v>36</v>
      </c>
      <c r="P47" s="200" t="n">
        <v>33</v>
      </c>
      <c r="Q47" s="129" t="n">
        <v>62</v>
      </c>
      <c r="R47" s="130" t="n">
        <f aca="false">SUM(S47:T47)</f>
        <v>382</v>
      </c>
      <c r="S47" s="200" t="n">
        <v>51</v>
      </c>
      <c r="T47" s="128" t="n">
        <f aca="false">SUM(U47:AE47)</f>
        <v>331</v>
      </c>
      <c r="U47" s="200" t="n">
        <v>25</v>
      </c>
      <c r="V47" s="200" t="n">
        <v>12</v>
      </c>
      <c r="W47" s="200" t="n">
        <v>12</v>
      </c>
      <c r="X47" s="200" t="n">
        <v>23</v>
      </c>
      <c r="Y47" s="200" t="n">
        <v>24</v>
      </c>
      <c r="Z47" s="200" t="n">
        <v>26</v>
      </c>
      <c r="AA47" s="200" t="n">
        <v>28</v>
      </c>
      <c r="AB47" s="200" t="n">
        <v>39</v>
      </c>
      <c r="AC47" s="200" t="n">
        <v>30</v>
      </c>
      <c r="AD47" s="200" t="n">
        <v>29</v>
      </c>
      <c r="AE47" s="129" t="n">
        <v>83</v>
      </c>
    </row>
    <row r="48" customFormat="false" ht="13.5" hidden="false" customHeight="false" outlineLevel="0" collapsed="false">
      <c r="A48" s="125" t="n">
        <v>402</v>
      </c>
      <c r="B48" s="186" t="s">
        <v>117</v>
      </c>
      <c r="C48" s="127" t="n">
        <f aca="false">SUM(D48,R48)</f>
        <v>0</v>
      </c>
      <c r="D48" s="130" t="n">
        <f aca="false">SUM(E48:F48)</f>
        <v>0</v>
      </c>
      <c r="E48" s="200"/>
      <c r="F48" s="128" t="n">
        <f aca="false">SUM(G48:Q48)</f>
        <v>0</v>
      </c>
      <c r="G48" s="200"/>
      <c r="H48" s="200"/>
      <c r="I48" s="200"/>
      <c r="J48" s="200"/>
      <c r="K48" s="200"/>
      <c r="L48" s="200"/>
      <c r="M48" s="200"/>
      <c r="N48" s="200"/>
      <c r="O48" s="200"/>
      <c r="P48" s="200"/>
      <c r="Q48" s="129"/>
      <c r="R48" s="130" t="n">
        <f aca="false">SUM(S48:T48)</f>
        <v>0</v>
      </c>
      <c r="S48" s="200"/>
      <c r="T48" s="128" t="n">
        <f aca="false">SUM(U48:AE48)</f>
        <v>0</v>
      </c>
      <c r="U48" s="200"/>
      <c r="V48" s="200"/>
      <c r="W48" s="200"/>
      <c r="X48" s="200"/>
      <c r="Y48" s="200"/>
      <c r="Z48" s="200"/>
      <c r="AA48" s="200"/>
      <c r="AB48" s="200"/>
      <c r="AC48" s="200"/>
      <c r="AD48" s="200"/>
      <c r="AE48" s="129"/>
    </row>
    <row r="49" customFormat="false" ht="13.5" hidden="false" customHeight="false" outlineLevel="0" collapsed="false">
      <c r="A49" s="125" t="n">
        <v>403</v>
      </c>
      <c r="B49" s="186" t="s">
        <v>118</v>
      </c>
      <c r="C49" s="127" t="n">
        <f aca="false">SUM(D49,R49)</f>
        <v>523</v>
      </c>
      <c r="D49" s="130" t="n">
        <f aca="false">SUM(E49:F49)</f>
        <v>262</v>
      </c>
      <c r="E49" s="200" t="n">
        <v>20</v>
      </c>
      <c r="F49" s="128" t="n">
        <f aca="false">SUM(G49:Q49)</f>
        <v>242</v>
      </c>
      <c r="G49" s="200" t="n">
        <v>22</v>
      </c>
      <c r="H49" s="200" t="n">
        <v>32</v>
      </c>
      <c r="I49" s="200" t="n">
        <v>23</v>
      </c>
      <c r="J49" s="200" t="n">
        <v>11</v>
      </c>
      <c r="K49" s="200" t="n">
        <v>8</v>
      </c>
      <c r="L49" s="200" t="n">
        <v>12</v>
      </c>
      <c r="M49" s="200" t="n">
        <v>17</v>
      </c>
      <c r="N49" s="200" t="n">
        <v>36</v>
      </c>
      <c r="O49" s="200" t="n">
        <v>33</v>
      </c>
      <c r="P49" s="200" t="n">
        <v>26</v>
      </c>
      <c r="Q49" s="129" t="n">
        <v>22</v>
      </c>
      <c r="R49" s="130" t="n">
        <f aca="false">SUM(S49:T49)</f>
        <v>261</v>
      </c>
      <c r="S49" s="200" t="n">
        <v>27</v>
      </c>
      <c r="T49" s="128" t="n">
        <f aca="false">SUM(U49:AE49)</f>
        <v>234</v>
      </c>
      <c r="U49" s="200" t="n">
        <v>20</v>
      </c>
      <c r="V49" s="200" t="n">
        <v>22</v>
      </c>
      <c r="W49" s="200" t="n">
        <v>22</v>
      </c>
      <c r="X49" s="200" t="n">
        <v>8</v>
      </c>
      <c r="Y49" s="200" t="n">
        <v>9</v>
      </c>
      <c r="Z49" s="200" t="n">
        <v>15</v>
      </c>
      <c r="AA49" s="200" t="n">
        <v>26</v>
      </c>
      <c r="AB49" s="200" t="n">
        <v>37</v>
      </c>
      <c r="AC49" s="200" t="n">
        <v>25</v>
      </c>
      <c r="AD49" s="200" t="n">
        <v>11</v>
      </c>
      <c r="AE49" s="129" t="n">
        <v>39</v>
      </c>
    </row>
    <row r="50" customFormat="false" ht="13.5" hidden="false" customHeight="false" outlineLevel="0" collapsed="false">
      <c r="A50" s="125" t="n">
        <v>404</v>
      </c>
      <c r="B50" s="186" t="s">
        <v>119</v>
      </c>
      <c r="C50" s="127" t="n">
        <f aca="false">SUM(D50,R50)</f>
        <v>0</v>
      </c>
      <c r="D50" s="130" t="n">
        <f aca="false">SUM(E50:F50)</f>
        <v>0</v>
      </c>
      <c r="E50" s="200"/>
      <c r="F50" s="128" t="n">
        <f aca="false">SUM(G50:Q50)</f>
        <v>0</v>
      </c>
      <c r="G50" s="200"/>
      <c r="H50" s="200"/>
      <c r="I50" s="200"/>
      <c r="J50" s="200"/>
      <c r="K50" s="200"/>
      <c r="L50" s="200"/>
      <c r="M50" s="200"/>
      <c r="N50" s="200"/>
      <c r="O50" s="200"/>
      <c r="P50" s="200"/>
      <c r="Q50" s="129"/>
      <c r="R50" s="130" t="n">
        <f aca="false">SUM(S50:T50)</f>
        <v>0</v>
      </c>
      <c r="S50" s="200"/>
      <c r="T50" s="128" t="n">
        <f aca="false">SUM(U50:AE50)</f>
        <v>0</v>
      </c>
      <c r="U50" s="200"/>
      <c r="V50" s="200"/>
      <c r="W50" s="200"/>
      <c r="X50" s="200"/>
      <c r="Y50" s="200"/>
      <c r="Z50" s="200"/>
      <c r="AA50" s="200"/>
      <c r="AB50" s="200"/>
      <c r="AC50" s="200"/>
      <c r="AD50" s="200"/>
      <c r="AE50" s="129"/>
    </row>
    <row r="51" customFormat="false" ht="13.5" hidden="false" customHeight="false" outlineLevel="0" collapsed="false">
      <c r="A51" s="125" t="n">
        <v>405</v>
      </c>
      <c r="B51" s="186" t="s">
        <v>120</v>
      </c>
      <c r="C51" s="127" t="n">
        <f aca="false">SUM(D51,R51)</f>
        <v>0</v>
      </c>
      <c r="D51" s="130" t="n">
        <f aca="false">SUM(E51:F51)</f>
        <v>0</v>
      </c>
      <c r="E51" s="200"/>
      <c r="F51" s="128" t="n">
        <f aca="false">SUM(G51:Q51)</f>
        <v>0</v>
      </c>
      <c r="G51" s="200"/>
      <c r="H51" s="200"/>
      <c r="I51" s="200"/>
      <c r="J51" s="200"/>
      <c r="K51" s="200"/>
      <c r="L51" s="200"/>
      <c r="M51" s="200"/>
      <c r="N51" s="200"/>
      <c r="O51" s="200"/>
      <c r="P51" s="200"/>
      <c r="Q51" s="129"/>
      <c r="R51" s="130" t="n">
        <f aca="false">SUM(S51:T51)</f>
        <v>0</v>
      </c>
      <c r="S51" s="200"/>
      <c r="T51" s="128" t="n">
        <f aca="false">SUM(U51:AE51)</f>
        <v>0</v>
      </c>
      <c r="U51" s="200"/>
      <c r="V51" s="200"/>
      <c r="W51" s="200"/>
      <c r="X51" s="200"/>
      <c r="Y51" s="200"/>
      <c r="Z51" s="200"/>
      <c r="AA51" s="200"/>
      <c r="AB51" s="200"/>
      <c r="AC51" s="200"/>
      <c r="AD51" s="200"/>
      <c r="AE51" s="129"/>
    </row>
    <row r="52" customFormat="false" ht="13.5" hidden="false" customHeight="false" outlineLevel="0" collapsed="false">
      <c r="A52" s="125" t="n">
        <v>406</v>
      </c>
      <c r="B52" s="186" t="s">
        <v>31</v>
      </c>
      <c r="C52" s="127" t="n">
        <f aca="false">SUM(D52,R52)</f>
        <v>600</v>
      </c>
      <c r="D52" s="130" t="n">
        <f aca="false">SUM(E52:F52)</f>
        <v>305</v>
      </c>
      <c r="E52" s="200" t="n">
        <v>51</v>
      </c>
      <c r="F52" s="128" t="n">
        <f aca="false">SUM(G52:Q52)</f>
        <v>254</v>
      </c>
      <c r="G52" s="200" t="n">
        <v>17</v>
      </c>
      <c r="H52" s="200" t="n">
        <v>16</v>
      </c>
      <c r="I52" s="200" t="n">
        <v>21</v>
      </c>
      <c r="J52" s="200" t="n">
        <v>22</v>
      </c>
      <c r="K52" s="200" t="n">
        <v>17</v>
      </c>
      <c r="L52" s="200" t="n">
        <v>13</v>
      </c>
      <c r="M52" s="200" t="n">
        <v>16</v>
      </c>
      <c r="N52" s="200" t="n">
        <v>30</v>
      </c>
      <c r="O52" s="200" t="n">
        <v>42</v>
      </c>
      <c r="P52" s="200" t="n">
        <v>25</v>
      </c>
      <c r="Q52" s="129" t="n">
        <v>35</v>
      </c>
      <c r="R52" s="130" t="n">
        <f aca="false">SUM(S52:T52)</f>
        <v>295</v>
      </c>
      <c r="S52" s="200" t="n">
        <v>39</v>
      </c>
      <c r="T52" s="128" t="n">
        <f aca="false">SUM(U52:AE52)</f>
        <v>256</v>
      </c>
      <c r="U52" s="200" t="n">
        <v>24</v>
      </c>
      <c r="V52" s="200" t="n">
        <v>14</v>
      </c>
      <c r="W52" s="200" t="n">
        <v>17</v>
      </c>
      <c r="X52" s="200" t="n">
        <v>13</v>
      </c>
      <c r="Y52" s="200" t="n">
        <v>10</v>
      </c>
      <c r="Z52" s="200" t="n">
        <v>19</v>
      </c>
      <c r="AA52" s="200" t="n">
        <v>27</v>
      </c>
      <c r="AB52" s="200" t="n">
        <v>26</v>
      </c>
      <c r="AC52" s="200" t="n">
        <v>26</v>
      </c>
      <c r="AD52" s="200" t="n">
        <v>25</v>
      </c>
      <c r="AE52" s="129" t="n">
        <v>55</v>
      </c>
    </row>
    <row r="53" customFormat="false" ht="13.5" hidden="false" customHeight="false" outlineLevel="0" collapsed="false">
      <c r="A53" s="125" t="n">
        <v>407</v>
      </c>
      <c r="B53" s="186" t="s">
        <v>121</v>
      </c>
      <c r="C53" s="127" t="n">
        <f aca="false">SUM(D53,R53)</f>
        <v>0</v>
      </c>
      <c r="D53" s="130" t="n">
        <f aca="false">SUM(E53:F53)</f>
        <v>0</v>
      </c>
      <c r="E53" s="200"/>
      <c r="F53" s="128" t="n">
        <f aca="false">SUM(G53:Q53)</f>
        <v>0</v>
      </c>
      <c r="G53" s="200"/>
      <c r="H53" s="200"/>
      <c r="I53" s="200"/>
      <c r="J53" s="200"/>
      <c r="K53" s="200"/>
      <c r="L53" s="200"/>
      <c r="M53" s="200"/>
      <c r="N53" s="200"/>
      <c r="O53" s="200"/>
      <c r="P53" s="200"/>
      <c r="Q53" s="129"/>
      <c r="R53" s="130" t="n">
        <f aca="false">SUM(S53:T53)</f>
        <v>0</v>
      </c>
      <c r="S53" s="200"/>
      <c r="T53" s="128" t="n">
        <f aca="false">SUM(U53:AE53)</f>
        <v>0</v>
      </c>
      <c r="U53" s="200"/>
      <c r="V53" s="200"/>
      <c r="W53" s="200"/>
      <c r="X53" s="200"/>
      <c r="Y53" s="200"/>
      <c r="Z53" s="200"/>
      <c r="AA53" s="200"/>
      <c r="AB53" s="200"/>
      <c r="AC53" s="200"/>
      <c r="AD53" s="200"/>
      <c r="AE53" s="129"/>
    </row>
    <row r="54" customFormat="false" ht="13.5" hidden="false" customHeight="false" outlineLevel="0" collapsed="false">
      <c r="A54" s="125" t="n">
        <v>408</v>
      </c>
      <c r="B54" s="186" t="s">
        <v>122</v>
      </c>
      <c r="C54" s="127" t="n">
        <f aca="false">SUM(D54,R54)</f>
        <v>0</v>
      </c>
      <c r="D54" s="130" t="n">
        <f aca="false">SUM(E54:F54)</f>
        <v>0</v>
      </c>
      <c r="E54" s="200"/>
      <c r="F54" s="128" t="n">
        <f aca="false">SUM(G54:Q54)</f>
        <v>0</v>
      </c>
      <c r="G54" s="200"/>
      <c r="H54" s="200"/>
      <c r="I54" s="200"/>
      <c r="J54" s="200"/>
      <c r="K54" s="200"/>
      <c r="L54" s="200"/>
      <c r="M54" s="200"/>
      <c r="N54" s="200"/>
      <c r="O54" s="200"/>
      <c r="P54" s="200"/>
      <c r="Q54" s="129"/>
      <c r="R54" s="130" t="n">
        <f aca="false">SUM(S54:T54)</f>
        <v>0</v>
      </c>
      <c r="S54" s="200"/>
      <c r="T54" s="128" t="n">
        <f aca="false">SUM(U54:AE54)</f>
        <v>0</v>
      </c>
      <c r="U54" s="200"/>
      <c r="V54" s="200"/>
      <c r="W54" s="200"/>
      <c r="X54" s="200"/>
      <c r="Y54" s="200"/>
      <c r="Z54" s="200"/>
      <c r="AA54" s="200"/>
      <c r="AB54" s="200"/>
      <c r="AC54" s="200"/>
      <c r="AD54" s="200"/>
      <c r="AE54" s="129"/>
    </row>
    <row r="55" customFormat="false" ht="13.5" hidden="false" customHeight="false" outlineLevel="0" collapsed="false">
      <c r="A55" s="125" t="n">
        <v>409</v>
      </c>
      <c r="B55" s="186" t="s">
        <v>123</v>
      </c>
      <c r="C55" s="127" t="n">
        <f aca="false">SUM(D55,R55)</f>
        <v>0</v>
      </c>
      <c r="D55" s="130" t="n">
        <f aca="false">SUM(E55:F55)</f>
        <v>0</v>
      </c>
      <c r="E55" s="200"/>
      <c r="F55" s="128" t="n">
        <f aca="false">SUM(G55:Q55)</f>
        <v>0</v>
      </c>
      <c r="G55" s="200"/>
      <c r="H55" s="200"/>
      <c r="I55" s="200"/>
      <c r="J55" s="200"/>
      <c r="K55" s="200"/>
      <c r="L55" s="200"/>
      <c r="M55" s="200"/>
      <c r="N55" s="200"/>
      <c r="O55" s="200"/>
      <c r="P55" s="200"/>
      <c r="Q55" s="129"/>
      <c r="R55" s="130" t="n">
        <f aca="false">SUM(S55:T55)</f>
        <v>0</v>
      </c>
      <c r="S55" s="200"/>
      <c r="T55" s="128" t="n">
        <f aca="false">SUM(U55:AE55)</f>
        <v>0</v>
      </c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129"/>
    </row>
    <row r="56" customFormat="false" ht="13.5" hidden="false" customHeight="false" outlineLevel="0" collapsed="false">
      <c r="A56" s="125" t="n">
        <v>410</v>
      </c>
      <c r="B56" s="186" t="s">
        <v>124</v>
      </c>
      <c r="C56" s="127" t="n">
        <f aca="false">SUM(D56,R56)</f>
        <v>0</v>
      </c>
      <c r="D56" s="130" t="n">
        <f aca="false">SUM(E56:F56)</f>
        <v>0</v>
      </c>
      <c r="E56" s="200"/>
      <c r="F56" s="128" t="n">
        <f aca="false">SUM(G56:Q56)</f>
        <v>0</v>
      </c>
      <c r="G56" s="200"/>
      <c r="H56" s="200"/>
      <c r="I56" s="200"/>
      <c r="J56" s="200"/>
      <c r="K56" s="200"/>
      <c r="L56" s="200"/>
      <c r="M56" s="200"/>
      <c r="N56" s="200"/>
      <c r="O56" s="200"/>
      <c r="P56" s="200"/>
      <c r="Q56" s="129"/>
      <c r="R56" s="130" t="n">
        <f aca="false">SUM(S56:T56)</f>
        <v>0</v>
      </c>
      <c r="S56" s="200"/>
      <c r="T56" s="128" t="n">
        <f aca="false">SUM(U56:AE56)</f>
        <v>0</v>
      </c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  <c r="AE56" s="129"/>
    </row>
    <row r="57" customFormat="false" ht="13.5" hidden="false" customHeight="false" outlineLevel="0" collapsed="false">
      <c r="A57" s="162" t="n">
        <v>411</v>
      </c>
      <c r="B57" s="193" t="s">
        <v>32</v>
      </c>
      <c r="C57" s="156" t="n">
        <f aca="false">SUM(D57,R57)</f>
        <v>851</v>
      </c>
      <c r="D57" s="159" t="n">
        <f aca="false">SUM(E57:F57)</f>
        <v>446</v>
      </c>
      <c r="E57" s="206" t="n">
        <v>68</v>
      </c>
      <c r="F57" s="157" t="n">
        <f aca="false">SUM(G57:Q57)</f>
        <v>378</v>
      </c>
      <c r="G57" s="206" t="n">
        <v>25</v>
      </c>
      <c r="H57" s="206" t="n">
        <v>32</v>
      </c>
      <c r="I57" s="206" t="n">
        <v>28</v>
      </c>
      <c r="J57" s="206" t="n">
        <v>18</v>
      </c>
      <c r="K57" s="206" t="n">
        <v>38</v>
      </c>
      <c r="L57" s="206" t="n">
        <v>38</v>
      </c>
      <c r="M57" s="206" t="n">
        <v>27</v>
      </c>
      <c r="N57" s="206" t="n">
        <v>35</v>
      </c>
      <c r="O57" s="206" t="n">
        <v>45</v>
      </c>
      <c r="P57" s="206" t="n">
        <v>41</v>
      </c>
      <c r="Q57" s="158" t="n">
        <v>51</v>
      </c>
      <c r="R57" s="159" t="n">
        <f aca="false">SUM(S57:T57)</f>
        <v>405</v>
      </c>
      <c r="S57" s="206" t="n">
        <v>70</v>
      </c>
      <c r="T57" s="157" t="n">
        <f aca="false">SUM(U57:AE57)</f>
        <v>335</v>
      </c>
      <c r="U57" s="206" t="n">
        <v>23</v>
      </c>
      <c r="V57" s="206" t="n">
        <v>25</v>
      </c>
      <c r="W57" s="206" t="n">
        <v>22</v>
      </c>
      <c r="X57" s="206" t="n">
        <v>28</v>
      </c>
      <c r="Y57" s="206" t="n">
        <v>26</v>
      </c>
      <c r="Z57" s="206" t="n">
        <v>27</v>
      </c>
      <c r="AA57" s="206" t="n">
        <v>33</v>
      </c>
      <c r="AB57" s="206" t="n">
        <v>39</v>
      </c>
      <c r="AC57" s="206" t="n">
        <v>29</v>
      </c>
      <c r="AD57" s="206" t="n">
        <v>32</v>
      </c>
      <c r="AE57" s="158" t="n">
        <v>51</v>
      </c>
    </row>
    <row r="58" customFormat="false" ht="13.5" hidden="false" customHeight="false" outlineLevel="0" collapsed="false">
      <c r="A58" s="125" t="n">
        <v>421</v>
      </c>
      <c r="B58" s="186" t="s">
        <v>125</v>
      </c>
      <c r="C58" s="127" t="n">
        <f aca="false">SUM(D58,R58)</f>
        <v>686</v>
      </c>
      <c r="D58" s="130" t="n">
        <f aca="false">SUM(E58:F58)</f>
        <v>337</v>
      </c>
      <c r="E58" s="200" t="n">
        <v>67</v>
      </c>
      <c r="F58" s="128" t="n">
        <f aca="false">SUM(G58:Q58)</f>
        <v>270</v>
      </c>
      <c r="G58" s="200" t="n">
        <v>19</v>
      </c>
      <c r="H58" s="200" t="n">
        <v>16</v>
      </c>
      <c r="I58" s="200" t="n">
        <v>23</v>
      </c>
      <c r="J58" s="200" t="n">
        <v>26</v>
      </c>
      <c r="K58" s="200" t="n">
        <v>25</v>
      </c>
      <c r="L58" s="200" t="n">
        <v>27</v>
      </c>
      <c r="M58" s="200" t="n">
        <v>16</v>
      </c>
      <c r="N58" s="200" t="n">
        <v>20</v>
      </c>
      <c r="O58" s="200" t="n">
        <v>31</v>
      </c>
      <c r="P58" s="200" t="n">
        <v>28</v>
      </c>
      <c r="Q58" s="129" t="n">
        <v>39</v>
      </c>
      <c r="R58" s="130" t="n">
        <f aca="false">SUM(S58:T58)</f>
        <v>349</v>
      </c>
      <c r="S58" s="200" t="n">
        <v>81</v>
      </c>
      <c r="T58" s="128" t="n">
        <f aca="false">SUM(U58:AE58)</f>
        <v>268</v>
      </c>
      <c r="U58" s="200" t="n">
        <v>20</v>
      </c>
      <c r="V58" s="200" t="n">
        <v>23</v>
      </c>
      <c r="W58" s="200" t="n">
        <v>21</v>
      </c>
      <c r="X58" s="200" t="n">
        <v>22</v>
      </c>
      <c r="Y58" s="200" t="n">
        <v>21</v>
      </c>
      <c r="Z58" s="200" t="n">
        <v>20</v>
      </c>
      <c r="AA58" s="200" t="n">
        <v>20</v>
      </c>
      <c r="AB58" s="200" t="n">
        <v>20</v>
      </c>
      <c r="AC58" s="200" t="n">
        <v>32</v>
      </c>
      <c r="AD58" s="200" t="n">
        <v>21</v>
      </c>
      <c r="AE58" s="129" t="n">
        <v>48</v>
      </c>
    </row>
    <row r="59" customFormat="false" ht="13.5" hidden="false" customHeight="false" outlineLevel="0" collapsed="false">
      <c r="A59" s="125" t="n">
        <v>422</v>
      </c>
      <c r="B59" s="186" t="s">
        <v>126</v>
      </c>
      <c r="C59" s="127" t="n">
        <f aca="false">SUM(D59,R59)</f>
        <v>1517</v>
      </c>
      <c r="D59" s="130" t="n">
        <f aca="false">SUM(E59:F59)</f>
        <v>763</v>
      </c>
      <c r="E59" s="200" t="n">
        <v>132</v>
      </c>
      <c r="F59" s="128" t="n">
        <f aca="false">SUM(G59:Q59)</f>
        <v>631</v>
      </c>
      <c r="G59" s="200" t="n">
        <v>65</v>
      </c>
      <c r="H59" s="200" t="n">
        <v>35</v>
      </c>
      <c r="I59" s="200" t="n">
        <v>30</v>
      </c>
      <c r="J59" s="200" t="n">
        <v>34</v>
      </c>
      <c r="K59" s="200" t="n">
        <v>69</v>
      </c>
      <c r="L59" s="200" t="n">
        <v>81</v>
      </c>
      <c r="M59" s="200" t="n">
        <v>69</v>
      </c>
      <c r="N59" s="200" t="n">
        <v>60</v>
      </c>
      <c r="O59" s="200" t="n">
        <v>47</v>
      </c>
      <c r="P59" s="200" t="n">
        <v>43</v>
      </c>
      <c r="Q59" s="129" t="n">
        <v>98</v>
      </c>
      <c r="R59" s="130" t="n">
        <f aca="false">SUM(S59:T59)</f>
        <v>754</v>
      </c>
      <c r="S59" s="200" t="n">
        <v>118</v>
      </c>
      <c r="T59" s="128" t="n">
        <f aca="false">SUM(U59:AE59)</f>
        <v>636</v>
      </c>
      <c r="U59" s="200" t="n">
        <v>74</v>
      </c>
      <c r="V59" s="200" t="n">
        <v>39</v>
      </c>
      <c r="W59" s="200" t="n">
        <v>19</v>
      </c>
      <c r="X59" s="200" t="n">
        <v>37</v>
      </c>
      <c r="Y59" s="200" t="n">
        <v>54</v>
      </c>
      <c r="Z59" s="200" t="n">
        <v>74</v>
      </c>
      <c r="AA59" s="200" t="n">
        <v>61</v>
      </c>
      <c r="AB59" s="200" t="n">
        <v>51</v>
      </c>
      <c r="AC59" s="200" t="n">
        <v>42</v>
      </c>
      <c r="AD59" s="200" t="n">
        <v>47</v>
      </c>
      <c r="AE59" s="129" t="n">
        <v>138</v>
      </c>
    </row>
    <row r="60" customFormat="false" ht="13.5" hidden="false" customHeight="false" outlineLevel="0" collapsed="false">
      <c r="A60" s="125" t="n">
        <v>423</v>
      </c>
      <c r="B60" s="186" t="s">
        <v>34</v>
      </c>
      <c r="C60" s="127" t="n">
        <f aca="false">SUM(D60,R60)</f>
        <v>2578</v>
      </c>
      <c r="D60" s="130" t="n">
        <f aca="false">SUM(E60:F60)</f>
        <v>1338</v>
      </c>
      <c r="E60" s="200" t="n">
        <v>238</v>
      </c>
      <c r="F60" s="128" t="n">
        <f aca="false">SUM(G60:Q60)</f>
        <v>1100</v>
      </c>
      <c r="G60" s="200" t="n">
        <v>112</v>
      </c>
      <c r="H60" s="200" t="n">
        <v>86</v>
      </c>
      <c r="I60" s="200" t="n">
        <v>71</v>
      </c>
      <c r="J60" s="200" t="n">
        <v>65</v>
      </c>
      <c r="K60" s="200" t="n">
        <v>106</v>
      </c>
      <c r="L60" s="200" t="n">
        <v>119</v>
      </c>
      <c r="M60" s="200" t="n">
        <v>70</v>
      </c>
      <c r="N60" s="200" t="n">
        <v>92</v>
      </c>
      <c r="O60" s="200" t="n">
        <v>96</v>
      </c>
      <c r="P60" s="200" t="n">
        <v>106</v>
      </c>
      <c r="Q60" s="129" t="n">
        <v>177</v>
      </c>
      <c r="R60" s="130" t="n">
        <f aca="false">SUM(S60:T60)</f>
        <v>1240</v>
      </c>
      <c r="S60" s="200" t="n">
        <v>242</v>
      </c>
      <c r="T60" s="128" t="n">
        <f aca="false">SUM(U60:AE60)</f>
        <v>998</v>
      </c>
      <c r="U60" s="200" t="n">
        <v>108</v>
      </c>
      <c r="V60" s="200" t="n">
        <v>63</v>
      </c>
      <c r="W60" s="200" t="n">
        <v>45</v>
      </c>
      <c r="X60" s="200" t="n">
        <v>59</v>
      </c>
      <c r="Y60" s="200" t="n">
        <v>76</v>
      </c>
      <c r="Z60" s="200" t="n">
        <v>104</v>
      </c>
      <c r="AA60" s="200" t="n">
        <v>76</v>
      </c>
      <c r="AB60" s="200" t="n">
        <v>73</v>
      </c>
      <c r="AC60" s="200" t="n">
        <v>105</v>
      </c>
      <c r="AD60" s="200" t="n">
        <v>91</v>
      </c>
      <c r="AE60" s="129" t="n">
        <v>198</v>
      </c>
    </row>
    <row r="61" customFormat="false" ht="13.5" hidden="false" customHeight="false" outlineLevel="0" collapsed="false">
      <c r="A61" s="125" t="n">
        <v>424</v>
      </c>
      <c r="B61" s="186" t="s">
        <v>35</v>
      </c>
      <c r="C61" s="127" t="n">
        <f aca="false">SUM(D61,R61)</f>
        <v>3665</v>
      </c>
      <c r="D61" s="130" t="n">
        <f aca="false">SUM(E61:F61)</f>
        <v>1868</v>
      </c>
      <c r="E61" s="200" t="n">
        <v>338</v>
      </c>
      <c r="F61" s="128" t="n">
        <f aca="false">SUM(G61:Q61)</f>
        <v>1530</v>
      </c>
      <c r="G61" s="200" t="n">
        <v>128</v>
      </c>
      <c r="H61" s="200" t="n">
        <v>98</v>
      </c>
      <c r="I61" s="200" t="n">
        <v>94</v>
      </c>
      <c r="J61" s="200" t="n">
        <v>108</v>
      </c>
      <c r="K61" s="200" t="n">
        <v>147</v>
      </c>
      <c r="L61" s="200" t="n">
        <v>145</v>
      </c>
      <c r="M61" s="200" t="n">
        <v>108</v>
      </c>
      <c r="N61" s="200" t="n">
        <v>110</v>
      </c>
      <c r="O61" s="200" t="n">
        <v>156</v>
      </c>
      <c r="P61" s="200" t="n">
        <v>147</v>
      </c>
      <c r="Q61" s="129" t="n">
        <v>289</v>
      </c>
      <c r="R61" s="130" t="n">
        <f aca="false">SUM(S61:T61)</f>
        <v>1797</v>
      </c>
      <c r="S61" s="200" t="n">
        <v>345</v>
      </c>
      <c r="T61" s="128" t="n">
        <f aca="false">SUM(U61:AE61)</f>
        <v>1452</v>
      </c>
      <c r="U61" s="200" t="n">
        <v>108</v>
      </c>
      <c r="V61" s="200" t="n">
        <v>74</v>
      </c>
      <c r="W61" s="200" t="n">
        <v>66</v>
      </c>
      <c r="X61" s="200" t="n">
        <v>73</v>
      </c>
      <c r="Y61" s="200" t="n">
        <v>136</v>
      </c>
      <c r="Z61" s="200" t="n">
        <v>130</v>
      </c>
      <c r="AA61" s="200" t="n">
        <v>93</v>
      </c>
      <c r="AB61" s="200" t="n">
        <v>115</v>
      </c>
      <c r="AC61" s="200" t="n">
        <v>148</v>
      </c>
      <c r="AD61" s="200" t="n">
        <v>159</v>
      </c>
      <c r="AE61" s="129" t="n">
        <v>350</v>
      </c>
    </row>
    <row r="62" customFormat="false" ht="13.5" hidden="false" customHeight="false" outlineLevel="0" collapsed="false">
      <c r="A62" s="125" t="n">
        <v>425</v>
      </c>
      <c r="B62" s="186" t="s">
        <v>36</v>
      </c>
      <c r="C62" s="127" t="n">
        <f aca="false">SUM(D62,R62)</f>
        <v>1364</v>
      </c>
      <c r="D62" s="130" t="n">
        <f aca="false">SUM(E62:F62)</f>
        <v>706</v>
      </c>
      <c r="E62" s="200" t="n">
        <v>131</v>
      </c>
      <c r="F62" s="128" t="n">
        <f aca="false">SUM(G62:Q62)</f>
        <v>575</v>
      </c>
      <c r="G62" s="200" t="n">
        <v>43</v>
      </c>
      <c r="H62" s="200" t="n">
        <v>30</v>
      </c>
      <c r="I62" s="200" t="n">
        <v>31</v>
      </c>
      <c r="J62" s="200" t="n">
        <v>37</v>
      </c>
      <c r="K62" s="200" t="n">
        <v>53</v>
      </c>
      <c r="L62" s="200" t="n">
        <v>57</v>
      </c>
      <c r="M62" s="200" t="n">
        <v>42</v>
      </c>
      <c r="N62" s="200" t="n">
        <v>38</v>
      </c>
      <c r="O62" s="200" t="n">
        <v>57</v>
      </c>
      <c r="P62" s="200" t="n">
        <v>60</v>
      </c>
      <c r="Q62" s="129" t="n">
        <v>127</v>
      </c>
      <c r="R62" s="130" t="n">
        <f aca="false">SUM(S62:T62)</f>
        <v>658</v>
      </c>
      <c r="S62" s="200" t="n">
        <v>116</v>
      </c>
      <c r="T62" s="128" t="n">
        <f aca="false">SUM(U62:AE62)</f>
        <v>542</v>
      </c>
      <c r="U62" s="200" t="n">
        <v>31</v>
      </c>
      <c r="V62" s="200" t="n">
        <v>17</v>
      </c>
      <c r="W62" s="200" t="n">
        <v>21</v>
      </c>
      <c r="X62" s="200" t="n">
        <v>36</v>
      </c>
      <c r="Y62" s="200" t="n">
        <v>43</v>
      </c>
      <c r="Z62" s="200" t="n">
        <v>47</v>
      </c>
      <c r="AA62" s="200" t="n">
        <v>32</v>
      </c>
      <c r="AB62" s="200" t="n">
        <v>50</v>
      </c>
      <c r="AC62" s="200" t="n">
        <v>51</v>
      </c>
      <c r="AD62" s="200" t="n">
        <v>61</v>
      </c>
      <c r="AE62" s="129" t="n">
        <v>153</v>
      </c>
    </row>
    <row r="63" customFormat="false" ht="13.5" hidden="false" customHeight="false" outlineLevel="0" collapsed="false">
      <c r="A63" s="125" t="n">
        <v>426</v>
      </c>
      <c r="B63" s="186" t="s">
        <v>37</v>
      </c>
      <c r="C63" s="127" t="n">
        <f aca="false">SUM(D63,R63)</f>
        <v>1232</v>
      </c>
      <c r="D63" s="130" t="n">
        <f aca="false">SUM(E63:F63)</f>
        <v>645</v>
      </c>
      <c r="E63" s="200" t="n">
        <v>110</v>
      </c>
      <c r="F63" s="128" t="n">
        <f aca="false">SUM(G63:Q63)</f>
        <v>535</v>
      </c>
      <c r="G63" s="200" t="n">
        <v>30</v>
      </c>
      <c r="H63" s="200" t="n">
        <v>29</v>
      </c>
      <c r="I63" s="200" t="n">
        <v>16</v>
      </c>
      <c r="J63" s="200" t="n">
        <v>37</v>
      </c>
      <c r="K63" s="200" t="n">
        <v>46</v>
      </c>
      <c r="L63" s="200" t="n">
        <v>65</v>
      </c>
      <c r="M63" s="200" t="n">
        <v>36</v>
      </c>
      <c r="N63" s="200" t="n">
        <v>42</v>
      </c>
      <c r="O63" s="200" t="n">
        <v>33</v>
      </c>
      <c r="P63" s="200" t="n">
        <v>60</v>
      </c>
      <c r="Q63" s="129" t="n">
        <v>141</v>
      </c>
      <c r="R63" s="130" t="n">
        <f aca="false">SUM(S63:T63)</f>
        <v>587</v>
      </c>
      <c r="S63" s="200" t="n">
        <v>100</v>
      </c>
      <c r="T63" s="128" t="n">
        <f aca="false">SUM(U63:AE63)</f>
        <v>487</v>
      </c>
      <c r="U63" s="200" t="n">
        <v>19</v>
      </c>
      <c r="V63" s="200" t="n">
        <v>8</v>
      </c>
      <c r="W63" s="200" t="n">
        <v>27</v>
      </c>
      <c r="X63" s="200" t="n">
        <v>26</v>
      </c>
      <c r="Y63" s="200" t="n">
        <v>35</v>
      </c>
      <c r="Z63" s="200" t="n">
        <v>43</v>
      </c>
      <c r="AA63" s="200" t="n">
        <v>27</v>
      </c>
      <c r="AB63" s="200" t="n">
        <v>38</v>
      </c>
      <c r="AC63" s="200" t="n">
        <v>47</v>
      </c>
      <c r="AD63" s="200" t="n">
        <v>51</v>
      </c>
      <c r="AE63" s="129" t="n">
        <v>166</v>
      </c>
    </row>
    <row r="64" customFormat="false" ht="13.5" hidden="false" customHeight="false" outlineLevel="0" collapsed="false">
      <c r="A64" s="125" t="n">
        <v>427</v>
      </c>
      <c r="B64" s="186" t="s">
        <v>127</v>
      </c>
      <c r="C64" s="156" t="n">
        <f aca="false">SUM(D64,R64)</f>
        <v>690</v>
      </c>
      <c r="D64" s="159" t="n">
        <f aca="false">SUM(E64:F64)</f>
        <v>354</v>
      </c>
      <c r="E64" s="206" t="n">
        <v>60</v>
      </c>
      <c r="F64" s="157" t="n">
        <f aca="false">SUM(G64:Q64)</f>
        <v>294</v>
      </c>
      <c r="G64" s="206" t="n">
        <v>26</v>
      </c>
      <c r="H64" s="206" t="n">
        <v>20</v>
      </c>
      <c r="I64" s="206" t="n">
        <v>19</v>
      </c>
      <c r="J64" s="206" t="n">
        <v>21</v>
      </c>
      <c r="K64" s="206" t="n">
        <v>26</v>
      </c>
      <c r="L64" s="206" t="n">
        <v>34</v>
      </c>
      <c r="M64" s="206" t="n">
        <v>23</v>
      </c>
      <c r="N64" s="206" t="n">
        <v>18</v>
      </c>
      <c r="O64" s="206" t="n">
        <v>26</v>
      </c>
      <c r="P64" s="206" t="n">
        <v>27</v>
      </c>
      <c r="Q64" s="158" t="n">
        <v>54</v>
      </c>
      <c r="R64" s="159" t="n">
        <f aca="false">SUM(S64:T64)</f>
        <v>336</v>
      </c>
      <c r="S64" s="206" t="n">
        <v>53</v>
      </c>
      <c r="T64" s="157" t="n">
        <f aca="false">SUM(U64:AE64)</f>
        <v>283</v>
      </c>
      <c r="U64" s="206" t="n">
        <v>34</v>
      </c>
      <c r="V64" s="206" t="n">
        <v>10</v>
      </c>
      <c r="W64" s="206" t="n">
        <v>16</v>
      </c>
      <c r="X64" s="206" t="n">
        <v>13</v>
      </c>
      <c r="Y64" s="206" t="n">
        <v>27</v>
      </c>
      <c r="Z64" s="206" t="n">
        <v>34</v>
      </c>
      <c r="AA64" s="206" t="n">
        <v>13</v>
      </c>
      <c r="AB64" s="206" t="n">
        <v>24</v>
      </c>
      <c r="AC64" s="206" t="n">
        <v>17</v>
      </c>
      <c r="AD64" s="206" t="n">
        <v>19</v>
      </c>
      <c r="AE64" s="158" t="n">
        <v>76</v>
      </c>
    </row>
    <row r="65" customFormat="false" ht="13.5" hidden="false" customHeight="false" outlineLevel="0" collapsed="false">
      <c r="A65" s="160" t="n">
        <v>441</v>
      </c>
      <c r="B65" s="201" t="s">
        <v>128</v>
      </c>
      <c r="C65" s="127" t="n">
        <f aca="false">SUM(D65,R65)</f>
        <v>0</v>
      </c>
      <c r="D65" s="130" t="n">
        <f aca="false">SUM(E65:F65)</f>
        <v>0</v>
      </c>
      <c r="E65" s="200"/>
      <c r="F65" s="128" t="n">
        <f aca="false">SUM(G65:Q65)</f>
        <v>0</v>
      </c>
      <c r="G65" s="200"/>
      <c r="H65" s="200"/>
      <c r="I65" s="200"/>
      <c r="J65" s="200"/>
      <c r="K65" s="200"/>
      <c r="L65" s="200"/>
      <c r="M65" s="200"/>
      <c r="N65" s="200"/>
      <c r="O65" s="200"/>
      <c r="P65" s="200"/>
      <c r="Q65" s="129"/>
      <c r="R65" s="130" t="n">
        <f aca="false">SUM(S65:T65)</f>
        <v>0</v>
      </c>
      <c r="S65" s="200"/>
      <c r="T65" s="128" t="n">
        <f aca="false">SUM(U65:AE65)</f>
        <v>0</v>
      </c>
      <c r="U65" s="200"/>
      <c r="V65" s="200"/>
      <c r="W65" s="200"/>
      <c r="X65" s="200"/>
      <c r="Y65" s="200"/>
      <c r="Z65" s="200"/>
      <c r="AA65" s="200"/>
      <c r="AB65" s="200"/>
      <c r="AC65" s="200"/>
      <c r="AD65" s="200"/>
      <c r="AE65" s="129"/>
    </row>
    <row r="66" customFormat="false" ht="13.5" hidden="false" customHeight="false" outlineLevel="0" collapsed="false">
      <c r="A66" s="125" t="n">
        <v>442</v>
      </c>
      <c r="B66" s="186" t="s">
        <v>129</v>
      </c>
      <c r="C66" s="127" t="n">
        <f aca="false">SUM(D66,R66)</f>
        <v>0</v>
      </c>
      <c r="D66" s="130" t="n">
        <f aca="false">SUM(E66:F66)</f>
        <v>0</v>
      </c>
      <c r="E66" s="200"/>
      <c r="F66" s="128" t="n">
        <f aca="false">SUM(G66:Q66)</f>
        <v>0</v>
      </c>
      <c r="G66" s="200"/>
      <c r="H66" s="200"/>
      <c r="I66" s="200"/>
      <c r="J66" s="200"/>
      <c r="K66" s="200"/>
      <c r="L66" s="200"/>
      <c r="M66" s="200"/>
      <c r="N66" s="200"/>
      <c r="O66" s="200"/>
      <c r="P66" s="200"/>
      <c r="Q66" s="129"/>
      <c r="R66" s="130" t="n">
        <f aca="false">SUM(S66:T66)</f>
        <v>0</v>
      </c>
      <c r="S66" s="200"/>
      <c r="T66" s="128" t="n">
        <f aca="false">SUM(U66:AE66)</f>
        <v>0</v>
      </c>
      <c r="U66" s="200"/>
      <c r="V66" s="200"/>
      <c r="W66" s="200"/>
      <c r="X66" s="200"/>
      <c r="Y66" s="200"/>
      <c r="Z66" s="200"/>
      <c r="AA66" s="200"/>
      <c r="AB66" s="200"/>
      <c r="AC66" s="200"/>
      <c r="AD66" s="200"/>
      <c r="AE66" s="129"/>
    </row>
    <row r="67" customFormat="false" ht="13.5" hidden="false" customHeight="false" outlineLevel="0" collapsed="false">
      <c r="A67" s="125" t="n">
        <v>443</v>
      </c>
      <c r="B67" s="186" t="s">
        <v>130</v>
      </c>
      <c r="C67" s="127" t="n">
        <f aca="false">SUM(D67,R67)</f>
        <v>0</v>
      </c>
      <c r="D67" s="130" t="n">
        <f aca="false">SUM(E67:F67)</f>
        <v>0</v>
      </c>
      <c r="E67" s="200"/>
      <c r="F67" s="128" t="n">
        <f aca="false">SUM(G67:Q67)</f>
        <v>0</v>
      </c>
      <c r="G67" s="200"/>
      <c r="H67" s="200"/>
      <c r="I67" s="200"/>
      <c r="J67" s="200"/>
      <c r="K67" s="200"/>
      <c r="L67" s="200"/>
      <c r="M67" s="200"/>
      <c r="N67" s="200"/>
      <c r="O67" s="200"/>
      <c r="P67" s="200"/>
      <c r="Q67" s="129"/>
      <c r="R67" s="130" t="n">
        <f aca="false">SUM(S67:T67)</f>
        <v>0</v>
      </c>
      <c r="S67" s="200"/>
      <c r="T67" s="128" t="n">
        <f aca="false">SUM(U67:AE67)</f>
        <v>0</v>
      </c>
      <c r="U67" s="200"/>
      <c r="V67" s="200"/>
      <c r="W67" s="200"/>
      <c r="X67" s="200"/>
      <c r="Y67" s="200"/>
      <c r="Z67" s="200"/>
      <c r="AA67" s="200"/>
      <c r="AB67" s="200"/>
      <c r="AC67" s="200"/>
      <c r="AD67" s="200"/>
      <c r="AE67" s="129"/>
    </row>
    <row r="68" customFormat="false" ht="13.5" hidden="false" customHeight="false" outlineLevel="0" collapsed="false">
      <c r="A68" s="125" t="n">
        <v>444</v>
      </c>
      <c r="B68" s="186" t="s">
        <v>131</v>
      </c>
      <c r="C68" s="127" t="n">
        <f aca="false">SUM(D68,R68)</f>
        <v>0</v>
      </c>
      <c r="D68" s="130" t="n">
        <f aca="false">SUM(E68:F68)</f>
        <v>0</v>
      </c>
      <c r="E68" s="200"/>
      <c r="F68" s="128" t="n">
        <f aca="false">SUM(G68:Q68)</f>
        <v>0</v>
      </c>
      <c r="G68" s="200"/>
      <c r="H68" s="200"/>
      <c r="I68" s="200"/>
      <c r="J68" s="200"/>
      <c r="K68" s="200"/>
      <c r="L68" s="200"/>
      <c r="M68" s="200"/>
      <c r="N68" s="200"/>
      <c r="O68" s="200"/>
      <c r="P68" s="200"/>
      <c r="Q68" s="129"/>
      <c r="R68" s="130" t="n">
        <f aca="false">SUM(S68:T68)</f>
        <v>0</v>
      </c>
      <c r="S68" s="200"/>
      <c r="T68" s="128" t="n">
        <f aca="false">SUM(U68:AE68)</f>
        <v>0</v>
      </c>
      <c r="U68" s="200"/>
      <c r="V68" s="200"/>
      <c r="W68" s="200"/>
      <c r="X68" s="200"/>
      <c r="Y68" s="200"/>
      <c r="Z68" s="200"/>
      <c r="AA68" s="200"/>
      <c r="AB68" s="200"/>
      <c r="AC68" s="200"/>
      <c r="AD68" s="200"/>
      <c r="AE68" s="129"/>
    </row>
    <row r="69" customFormat="false" ht="13.5" hidden="false" customHeight="false" outlineLevel="0" collapsed="false">
      <c r="A69" s="125" t="n">
        <v>445</v>
      </c>
      <c r="B69" s="186" t="s">
        <v>132</v>
      </c>
      <c r="C69" s="127" t="n">
        <f aca="false">SUM(D69,R69)</f>
        <v>0</v>
      </c>
      <c r="D69" s="130" t="n">
        <f aca="false">SUM(E69:F69)</f>
        <v>0</v>
      </c>
      <c r="E69" s="200"/>
      <c r="F69" s="128" t="n">
        <f aca="false">SUM(G69:Q69)</f>
        <v>0</v>
      </c>
      <c r="G69" s="200"/>
      <c r="H69" s="200"/>
      <c r="I69" s="200"/>
      <c r="J69" s="200"/>
      <c r="K69" s="200"/>
      <c r="L69" s="200"/>
      <c r="M69" s="200"/>
      <c r="N69" s="200"/>
      <c r="O69" s="200"/>
      <c r="P69" s="200"/>
      <c r="Q69" s="129"/>
      <c r="R69" s="130" t="n">
        <f aca="false">SUM(S69:T69)</f>
        <v>0</v>
      </c>
      <c r="S69" s="200"/>
      <c r="T69" s="128" t="n">
        <f aca="false">SUM(U69:AE69)</f>
        <v>0</v>
      </c>
      <c r="U69" s="200"/>
      <c r="V69" s="200"/>
      <c r="W69" s="200"/>
      <c r="X69" s="200"/>
      <c r="Y69" s="200"/>
      <c r="Z69" s="200"/>
      <c r="AA69" s="200"/>
      <c r="AB69" s="200"/>
      <c r="AC69" s="200"/>
      <c r="AD69" s="200"/>
      <c r="AE69" s="129"/>
    </row>
    <row r="70" customFormat="false" ht="13.5" hidden="false" customHeight="false" outlineLevel="0" collapsed="false">
      <c r="A70" s="125" t="n">
        <v>446</v>
      </c>
      <c r="B70" s="186" t="s">
        <v>38</v>
      </c>
      <c r="C70" s="127" t="n">
        <f aca="false">SUM(D70,R70)</f>
        <v>1181</v>
      </c>
      <c r="D70" s="130" t="n">
        <f aca="false">SUM(E70:F70)</f>
        <v>615</v>
      </c>
      <c r="E70" s="200" t="n">
        <v>131</v>
      </c>
      <c r="F70" s="128" t="n">
        <f aca="false">SUM(G70:Q70)</f>
        <v>484</v>
      </c>
      <c r="G70" s="200" t="n">
        <v>42</v>
      </c>
      <c r="H70" s="200" t="n">
        <v>41</v>
      </c>
      <c r="I70" s="200" t="n">
        <v>46</v>
      </c>
      <c r="J70" s="200" t="n">
        <v>39</v>
      </c>
      <c r="K70" s="200" t="n">
        <v>58</v>
      </c>
      <c r="L70" s="200" t="n">
        <v>55</v>
      </c>
      <c r="M70" s="200" t="n">
        <v>49</v>
      </c>
      <c r="N70" s="200" t="n">
        <v>26</v>
      </c>
      <c r="O70" s="200" t="n">
        <v>34</v>
      </c>
      <c r="P70" s="200" t="n">
        <v>38</v>
      </c>
      <c r="Q70" s="129" t="n">
        <v>56</v>
      </c>
      <c r="R70" s="130" t="n">
        <f aca="false">SUM(S70:T70)</f>
        <v>566</v>
      </c>
      <c r="S70" s="200" t="n">
        <v>112</v>
      </c>
      <c r="T70" s="128" t="n">
        <f aca="false">SUM(U70:AE70)</f>
        <v>454</v>
      </c>
      <c r="U70" s="200" t="n">
        <v>54</v>
      </c>
      <c r="V70" s="200" t="n">
        <v>23</v>
      </c>
      <c r="W70" s="200" t="n">
        <v>21</v>
      </c>
      <c r="X70" s="200" t="n">
        <v>40</v>
      </c>
      <c r="Y70" s="200" t="n">
        <v>36</v>
      </c>
      <c r="Z70" s="200" t="n">
        <v>47</v>
      </c>
      <c r="AA70" s="200" t="n">
        <v>27</v>
      </c>
      <c r="AB70" s="200" t="n">
        <v>38</v>
      </c>
      <c r="AC70" s="200" t="n">
        <v>39</v>
      </c>
      <c r="AD70" s="200" t="n">
        <v>24</v>
      </c>
      <c r="AE70" s="129" t="n">
        <v>105</v>
      </c>
    </row>
    <row r="71" customFormat="false" ht="13.5" hidden="false" customHeight="false" outlineLevel="0" collapsed="false">
      <c r="A71" s="125" t="n">
        <v>447</v>
      </c>
      <c r="B71" s="186" t="s">
        <v>133</v>
      </c>
      <c r="C71" s="127" t="n">
        <f aca="false">SUM(D71,R71)</f>
        <v>0</v>
      </c>
      <c r="D71" s="130" t="n">
        <f aca="false">SUM(E71:F71)</f>
        <v>0</v>
      </c>
      <c r="E71" s="200"/>
      <c r="F71" s="128" t="n">
        <f aca="false">SUM(G71:Q71)</f>
        <v>0</v>
      </c>
      <c r="G71" s="200"/>
      <c r="H71" s="200"/>
      <c r="I71" s="200"/>
      <c r="J71" s="200"/>
      <c r="K71" s="200"/>
      <c r="L71" s="200"/>
      <c r="M71" s="200"/>
      <c r="N71" s="200"/>
      <c r="O71" s="200"/>
      <c r="P71" s="200"/>
      <c r="Q71" s="129"/>
      <c r="R71" s="130" t="n">
        <f aca="false">SUM(S71:T71)</f>
        <v>0</v>
      </c>
      <c r="S71" s="200"/>
      <c r="T71" s="128" t="n">
        <f aca="false">SUM(U71:AE71)</f>
        <v>0</v>
      </c>
      <c r="U71" s="200"/>
      <c r="V71" s="200"/>
      <c r="W71" s="200"/>
      <c r="X71" s="200"/>
      <c r="Y71" s="200"/>
      <c r="Z71" s="200"/>
      <c r="AA71" s="200"/>
      <c r="AB71" s="200"/>
      <c r="AC71" s="200"/>
      <c r="AD71" s="200"/>
      <c r="AE71" s="129"/>
    </row>
    <row r="72" customFormat="false" ht="13.5" hidden="false" customHeight="false" outlineLevel="0" collapsed="false">
      <c r="A72" s="125" t="n">
        <v>448</v>
      </c>
      <c r="B72" s="186" t="s">
        <v>134</v>
      </c>
      <c r="C72" s="127" t="n">
        <f aca="false">SUM(D72,R72)</f>
        <v>0</v>
      </c>
      <c r="D72" s="130" t="n">
        <f aca="false">SUM(E72:F72)</f>
        <v>0</v>
      </c>
      <c r="E72" s="200"/>
      <c r="F72" s="128" t="n">
        <f aca="false">SUM(G72:Q72)</f>
        <v>0</v>
      </c>
      <c r="G72" s="200"/>
      <c r="H72" s="200"/>
      <c r="I72" s="200"/>
      <c r="J72" s="200"/>
      <c r="K72" s="200"/>
      <c r="L72" s="200"/>
      <c r="M72" s="200"/>
      <c r="N72" s="200"/>
      <c r="O72" s="200"/>
      <c r="P72" s="200"/>
      <c r="Q72" s="129"/>
      <c r="R72" s="130" t="n">
        <f aca="false">SUM(S72:T72)</f>
        <v>0</v>
      </c>
      <c r="S72" s="200"/>
      <c r="T72" s="128" t="n">
        <f aca="false">SUM(U72:AE72)</f>
        <v>0</v>
      </c>
      <c r="U72" s="200"/>
      <c r="V72" s="200"/>
      <c r="W72" s="200"/>
      <c r="X72" s="200"/>
      <c r="Y72" s="200"/>
      <c r="Z72" s="200"/>
      <c r="AA72" s="200"/>
      <c r="AB72" s="200"/>
      <c r="AC72" s="200"/>
      <c r="AD72" s="200"/>
      <c r="AE72" s="129"/>
    </row>
    <row r="73" customFormat="false" ht="13.5" hidden="false" customHeight="false" outlineLevel="0" collapsed="false">
      <c r="A73" s="125" t="n">
        <v>449</v>
      </c>
      <c r="B73" s="186" t="s">
        <v>135</v>
      </c>
      <c r="C73" s="127" t="n">
        <f aca="false">SUM(D73,R73)</f>
        <v>0</v>
      </c>
      <c r="D73" s="130" t="n">
        <f aca="false">SUM(E73:F73)</f>
        <v>0</v>
      </c>
      <c r="E73" s="200"/>
      <c r="F73" s="128" t="n">
        <f aca="false">SUM(G73:Q73)</f>
        <v>0</v>
      </c>
      <c r="G73" s="200"/>
      <c r="H73" s="200"/>
      <c r="I73" s="200"/>
      <c r="J73" s="200"/>
      <c r="K73" s="200"/>
      <c r="L73" s="200"/>
      <c r="M73" s="200"/>
      <c r="N73" s="200"/>
      <c r="O73" s="200"/>
      <c r="P73" s="200"/>
      <c r="Q73" s="129"/>
      <c r="R73" s="130" t="n">
        <f aca="false">SUM(S73:T73)</f>
        <v>0</v>
      </c>
      <c r="S73" s="200"/>
      <c r="T73" s="128" t="n">
        <f aca="false">SUM(U73:AE73)</f>
        <v>0</v>
      </c>
      <c r="U73" s="200"/>
      <c r="V73" s="200"/>
      <c r="W73" s="200"/>
      <c r="X73" s="200"/>
      <c r="Y73" s="200"/>
      <c r="Z73" s="200"/>
      <c r="AA73" s="200"/>
      <c r="AB73" s="200"/>
      <c r="AC73" s="200"/>
      <c r="AD73" s="200"/>
      <c r="AE73" s="129"/>
    </row>
    <row r="74" customFormat="false" ht="13.5" hidden="false" customHeight="false" outlineLevel="0" collapsed="false">
      <c r="A74" s="162" t="n">
        <v>450</v>
      </c>
      <c r="B74" s="193" t="s">
        <v>136</v>
      </c>
      <c r="C74" s="156" t="n">
        <f aca="false">SUM(D74,R74)</f>
        <v>0</v>
      </c>
      <c r="D74" s="130" t="n">
        <f aca="false">SUM(E74:F74)</f>
        <v>0</v>
      </c>
      <c r="E74" s="206"/>
      <c r="F74" s="157" t="n">
        <f aca="false">SUM(G74:Q74)</f>
        <v>0</v>
      </c>
      <c r="G74" s="206"/>
      <c r="H74" s="206"/>
      <c r="I74" s="206"/>
      <c r="J74" s="206"/>
      <c r="K74" s="206"/>
      <c r="L74" s="206"/>
      <c r="M74" s="206"/>
      <c r="N74" s="206"/>
      <c r="O74" s="206"/>
      <c r="P74" s="206"/>
      <c r="Q74" s="158"/>
      <c r="R74" s="159" t="n">
        <f aca="false">SUM(S74:T74)</f>
        <v>0</v>
      </c>
      <c r="S74" s="206"/>
      <c r="T74" s="157" t="n">
        <f aca="false">SUM(U74:AE74)</f>
        <v>0</v>
      </c>
      <c r="U74" s="206"/>
      <c r="V74" s="206"/>
      <c r="W74" s="206"/>
      <c r="X74" s="206"/>
      <c r="Y74" s="206"/>
      <c r="Z74" s="206"/>
      <c r="AA74" s="206"/>
      <c r="AB74" s="206"/>
      <c r="AC74" s="206"/>
      <c r="AD74" s="206"/>
      <c r="AE74" s="158"/>
    </row>
    <row r="75" customFormat="false" ht="13.5" hidden="false" customHeight="false" outlineLevel="0" collapsed="false">
      <c r="A75" s="125" t="n">
        <v>200</v>
      </c>
      <c r="B75" s="186" t="s">
        <v>39</v>
      </c>
      <c r="C75" s="169" t="n">
        <f aca="false">SUM(C8:C15)</f>
        <v>11767</v>
      </c>
      <c r="D75" s="130" t="n">
        <f aca="false">SUM(D8:D15)</f>
        <v>5998</v>
      </c>
      <c r="E75" s="128" t="n">
        <f aca="false">SUM(E8:E15)</f>
        <v>986</v>
      </c>
      <c r="F75" s="128" t="n">
        <f aca="false">SUM(F8:F15)</f>
        <v>5012</v>
      </c>
      <c r="G75" s="128" t="n">
        <f aca="false">SUM(G8:G15)</f>
        <v>448</v>
      </c>
      <c r="H75" s="128" t="n">
        <f aca="false">SUM(H8:H15)</f>
        <v>418</v>
      </c>
      <c r="I75" s="128" t="n">
        <f aca="false">SUM(I8:I15)</f>
        <v>419</v>
      </c>
      <c r="J75" s="128" t="n">
        <f aca="false">SUM(J8:J15)</f>
        <v>360</v>
      </c>
      <c r="K75" s="128" t="n">
        <f aca="false">SUM(K8:K15)</f>
        <v>418</v>
      </c>
      <c r="L75" s="128" t="n">
        <f aca="false">SUM(L8:L15)</f>
        <v>503</v>
      </c>
      <c r="M75" s="128" t="n">
        <f aca="false">SUM(M8:M15)</f>
        <v>403</v>
      </c>
      <c r="N75" s="128" t="n">
        <f aca="false">SUM(N8:N15)</f>
        <v>528</v>
      </c>
      <c r="O75" s="128" t="n">
        <f aca="false">SUM(O8:O15)</f>
        <v>524</v>
      </c>
      <c r="P75" s="128" t="n">
        <f aca="false">SUM(P8:P15)</f>
        <v>379</v>
      </c>
      <c r="Q75" s="129" t="n">
        <f aca="false">SUM(Q8:Q15)</f>
        <v>612</v>
      </c>
      <c r="R75" s="130" t="n">
        <f aca="false">SUM(R8:R15)</f>
        <v>5769</v>
      </c>
      <c r="S75" s="128" t="n">
        <f aca="false">SUM(S8:S15)</f>
        <v>958</v>
      </c>
      <c r="T75" s="128" t="n">
        <f aca="false">SUM(T8:T15)</f>
        <v>4811</v>
      </c>
      <c r="U75" s="128" t="n">
        <f aca="false">SUM(U8:U15)</f>
        <v>403</v>
      </c>
      <c r="V75" s="128" t="n">
        <f aca="false">SUM(V8:V15)</f>
        <v>398</v>
      </c>
      <c r="W75" s="128" t="n">
        <f aca="false">SUM(W8:W15)</f>
        <v>335</v>
      </c>
      <c r="X75" s="128" t="n">
        <f aca="false">SUM(X8:X15)</f>
        <v>325</v>
      </c>
      <c r="Y75" s="128" t="n">
        <f aca="false">SUM(Y8:Y15)</f>
        <v>333</v>
      </c>
      <c r="Z75" s="128" t="n">
        <f aca="false">SUM(Z8:Z15)</f>
        <v>412</v>
      </c>
      <c r="AA75" s="128" t="n">
        <f aca="false">SUM(AA8:AA15)</f>
        <v>423</v>
      </c>
      <c r="AB75" s="128" t="n">
        <f aca="false">SUM(AB8:AB15)</f>
        <v>513</v>
      </c>
      <c r="AC75" s="128" t="n">
        <f aca="false">SUM(AC8:AC15)</f>
        <v>487</v>
      </c>
      <c r="AD75" s="128" t="n">
        <f aca="false">SUM(AD8:AD15)</f>
        <v>354</v>
      </c>
      <c r="AE75" s="129" t="n">
        <f aca="false">SUM(AE8:AE15)</f>
        <v>828</v>
      </c>
    </row>
    <row r="76" customFormat="false" ht="13.5" hidden="false" customHeight="false" outlineLevel="0" collapsed="false">
      <c r="A76" s="125" t="n">
        <v>500</v>
      </c>
      <c r="B76" s="186" t="s">
        <v>40</v>
      </c>
      <c r="C76" s="127" t="n">
        <f aca="false">SUM(C16:C74)</f>
        <v>27645</v>
      </c>
      <c r="D76" s="130" t="n">
        <f aca="false">SUM(D16:D74)</f>
        <v>14046</v>
      </c>
      <c r="E76" s="128" t="n">
        <f aca="false">SUM(E16:E74)</f>
        <v>2385</v>
      </c>
      <c r="F76" s="128" t="n">
        <f aca="false">SUM(F16:F74)</f>
        <v>11661</v>
      </c>
      <c r="G76" s="128" t="n">
        <f aca="false">SUM(G16:G74)</f>
        <v>910</v>
      </c>
      <c r="H76" s="128" t="n">
        <f aca="false">SUM(H16:H74)</f>
        <v>774</v>
      </c>
      <c r="I76" s="128" t="n">
        <f aca="false">SUM(I16:I74)</f>
        <v>711</v>
      </c>
      <c r="J76" s="128" t="n">
        <f aca="false">SUM(J16:J74)</f>
        <v>770</v>
      </c>
      <c r="K76" s="128" t="n">
        <f aca="false">SUM(K16:K74)</f>
        <v>1015</v>
      </c>
      <c r="L76" s="128" t="n">
        <f aca="false">SUM(L16:L74)</f>
        <v>1073</v>
      </c>
      <c r="M76" s="128" t="n">
        <f aca="false">SUM(M16:M74)</f>
        <v>852</v>
      </c>
      <c r="N76" s="128" t="n">
        <f aca="false">SUM(N16:N74)</f>
        <v>913</v>
      </c>
      <c r="O76" s="128" t="n">
        <f aca="false">SUM(O16:O74)</f>
        <v>1171</v>
      </c>
      <c r="P76" s="128" t="n">
        <f aca="false">SUM(P16:P74)</f>
        <v>1193</v>
      </c>
      <c r="Q76" s="129" t="n">
        <f aca="false">SUM(Q16:Q74)</f>
        <v>2279</v>
      </c>
      <c r="R76" s="130" t="n">
        <f aca="false">SUM(R16:R74)</f>
        <v>13599</v>
      </c>
      <c r="S76" s="128" t="n">
        <f aca="false">SUM(S16:S74)</f>
        <v>2313</v>
      </c>
      <c r="T76" s="128" t="n">
        <f aca="false">SUM(T16:T74)</f>
        <v>11286</v>
      </c>
      <c r="U76" s="128" t="n">
        <f aca="false">SUM(U16:U74)</f>
        <v>869</v>
      </c>
      <c r="V76" s="128" t="n">
        <f aca="false">SUM(V16:V74)</f>
        <v>585</v>
      </c>
      <c r="W76" s="128" t="n">
        <f aca="false">SUM(W16:W74)</f>
        <v>560</v>
      </c>
      <c r="X76" s="128" t="n">
        <f aca="false">SUM(X16:X74)</f>
        <v>665</v>
      </c>
      <c r="Y76" s="128" t="n">
        <f aca="false">SUM(Y16:Y74)</f>
        <v>851</v>
      </c>
      <c r="Z76" s="128" t="n">
        <f aca="false">SUM(Z16:Z74)</f>
        <v>973</v>
      </c>
      <c r="AA76" s="128" t="n">
        <f aca="false">SUM(AA16:AA74)</f>
        <v>807</v>
      </c>
      <c r="AB76" s="128" t="n">
        <f aca="false">SUM(AB16:AB74)</f>
        <v>1035</v>
      </c>
      <c r="AC76" s="128" t="n">
        <f aca="false">SUM(AC16:AC74)</f>
        <v>1147</v>
      </c>
      <c r="AD76" s="128" t="n">
        <f aca="false">SUM(AD16:AD74)</f>
        <v>1099</v>
      </c>
      <c r="AE76" s="129" t="n">
        <f aca="false">SUM(AE16:AE74)</f>
        <v>2695</v>
      </c>
    </row>
    <row r="77" customFormat="false" ht="13.5" hidden="false" customHeight="false" outlineLevel="0" collapsed="false">
      <c r="A77" s="125" t="n">
        <v>300</v>
      </c>
      <c r="B77" s="186" t="s">
        <v>41</v>
      </c>
      <c r="C77" s="127" t="n">
        <f aca="false">SUM(C16:C21)</f>
        <v>6677</v>
      </c>
      <c r="D77" s="130" t="n">
        <f aca="false">SUM(D16:D21)</f>
        <v>3334</v>
      </c>
      <c r="E77" s="128" t="n">
        <f aca="false">SUM(E16:E21)</f>
        <v>509</v>
      </c>
      <c r="F77" s="128" t="n">
        <f aca="false">SUM(F16:F21)</f>
        <v>2825</v>
      </c>
      <c r="G77" s="128" t="n">
        <f aca="false">SUM(G16:G21)</f>
        <v>180</v>
      </c>
      <c r="H77" s="128" t="n">
        <f aca="false">SUM(H16:H21)</f>
        <v>191</v>
      </c>
      <c r="I77" s="128" t="n">
        <f aca="false">SUM(I16:I21)</f>
        <v>164</v>
      </c>
      <c r="J77" s="128" t="n">
        <f aca="false">SUM(J16:J21)</f>
        <v>161</v>
      </c>
      <c r="K77" s="128" t="n">
        <f aca="false">SUM(K16:K21)</f>
        <v>221</v>
      </c>
      <c r="L77" s="128" t="n">
        <f aca="false">SUM(L16:L21)</f>
        <v>221</v>
      </c>
      <c r="M77" s="128" t="n">
        <f aca="false">SUM(M16:M21)</f>
        <v>188</v>
      </c>
      <c r="N77" s="128" t="n">
        <f aca="false">SUM(N16:N21)</f>
        <v>188</v>
      </c>
      <c r="O77" s="128" t="n">
        <f aca="false">SUM(O16:O21)</f>
        <v>288</v>
      </c>
      <c r="P77" s="128" t="n">
        <f aca="false">SUM(P16:P21)</f>
        <v>347</v>
      </c>
      <c r="Q77" s="129" t="n">
        <f aca="false">SUM(Q16:Q21)</f>
        <v>676</v>
      </c>
      <c r="R77" s="130" t="n">
        <f aca="false">SUM(R16:R21)</f>
        <v>3343</v>
      </c>
      <c r="S77" s="128" t="n">
        <f aca="false">SUM(S16:S21)</f>
        <v>522</v>
      </c>
      <c r="T77" s="128" t="n">
        <f aca="false">SUM(T16:T21)</f>
        <v>2821</v>
      </c>
      <c r="U77" s="128" t="n">
        <f aca="false">SUM(U16:U21)</f>
        <v>177</v>
      </c>
      <c r="V77" s="128" t="n">
        <f aca="false">SUM(V16:V21)</f>
        <v>144</v>
      </c>
      <c r="W77" s="128" t="n">
        <f aca="false">SUM(W16:W21)</f>
        <v>120</v>
      </c>
      <c r="X77" s="128" t="n">
        <f aca="false">SUM(X16:X21)</f>
        <v>172</v>
      </c>
      <c r="Y77" s="128" t="n">
        <f aca="false">SUM(Y16:Y21)</f>
        <v>174</v>
      </c>
      <c r="Z77" s="128" t="n">
        <f aca="false">SUM(Z16:Z21)</f>
        <v>215</v>
      </c>
      <c r="AA77" s="128" t="n">
        <f aca="false">SUM(AA16:AA21)</f>
        <v>167</v>
      </c>
      <c r="AB77" s="128" t="n">
        <f aca="false">SUM(AB16:AB21)</f>
        <v>275</v>
      </c>
      <c r="AC77" s="128" t="n">
        <f aca="false">SUM(AC16:AC21)</f>
        <v>325</v>
      </c>
      <c r="AD77" s="128" t="n">
        <f aca="false">SUM(AD16:AD21)</f>
        <v>312</v>
      </c>
      <c r="AE77" s="129" t="n">
        <f aca="false">SUM(AE16:AE21)</f>
        <v>740</v>
      </c>
    </row>
    <row r="78" customFormat="false" ht="13.5" hidden="false" customHeight="false" outlineLevel="0" collapsed="false">
      <c r="A78" s="125" t="n">
        <v>320</v>
      </c>
      <c r="B78" s="186" t="s">
        <v>42</v>
      </c>
      <c r="C78" s="127" t="n">
        <f aca="false">SUM(C22:C29)</f>
        <v>3716</v>
      </c>
      <c r="D78" s="130" t="n">
        <f aca="false">SUM(D22:D29)</f>
        <v>1853</v>
      </c>
      <c r="E78" s="128" t="n">
        <f aca="false">SUM(E22:E29)</f>
        <v>328</v>
      </c>
      <c r="F78" s="128" t="n">
        <f aca="false">SUM(F22:F29)</f>
        <v>1525</v>
      </c>
      <c r="G78" s="128" t="n">
        <f aca="false">SUM(G22:G29)</f>
        <v>112</v>
      </c>
      <c r="H78" s="128" t="n">
        <f aca="false">SUM(H22:H29)</f>
        <v>72</v>
      </c>
      <c r="I78" s="128" t="n">
        <f aca="false">SUM(I22:I29)</f>
        <v>82</v>
      </c>
      <c r="J78" s="128" t="n">
        <f aca="false">SUM(J22:J29)</f>
        <v>123</v>
      </c>
      <c r="K78" s="128" t="n">
        <f aca="false">SUM(K22:K29)</f>
        <v>113</v>
      </c>
      <c r="L78" s="128" t="n">
        <f aca="false">SUM(L22:L29)</f>
        <v>124</v>
      </c>
      <c r="M78" s="128" t="n">
        <f aca="false">SUM(M22:M29)</f>
        <v>118</v>
      </c>
      <c r="N78" s="128" t="n">
        <f aca="false">SUM(N22:N29)</f>
        <v>137</v>
      </c>
      <c r="O78" s="128" t="n">
        <f aca="false">SUM(O22:O29)</f>
        <v>182</v>
      </c>
      <c r="P78" s="128" t="n">
        <f aca="false">SUM(P22:P29)</f>
        <v>152</v>
      </c>
      <c r="Q78" s="129" t="n">
        <f aca="false">SUM(Q22:Q29)</f>
        <v>310</v>
      </c>
      <c r="R78" s="130" t="n">
        <f aca="false">SUM(R22:R29)</f>
        <v>1863</v>
      </c>
      <c r="S78" s="128" t="n">
        <f aca="false">SUM(S22:S29)</f>
        <v>305</v>
      </c>
      <c r="T78" s="128" t="n">
        <f aca="false">SUM(T22:T29)</f>
        <v>1558</v>
      </c>
      <c r="U78" s="128" t="n">
        <f aca="false">SUM(U22:U29)</f>
        <v>107</v>
      </c>
      <c r="V78" s="128" t="n">
        <f aca="false">SUM(V22:V29)</f>
        <v>79</v>
      </c>
      <c r="W78" s="128" t="n">
        <f aca="false">SUM(W22:W29)</f>
        <v>81</v>
      </c>
      <c r="X78" s="128" t="n">
        <f aca="false">SUM(X22:X29)</f>
        <v>82</v>
      </c>
      <c r="Y78" s="128" t="n">
        <f aca="false">SUM(Y22:Y29)</f>
        <v>128</v>
      </c>
      <c r="Z78" s="128" t="n">
        <f aca="false">SUM(Z22:Z29)</f>
        <v>127</v>
      </c>
      <c r="AA78" s="128" t="n">
        <f aca="false">SUM(AA22:AA29)</f>
        <v>124</v>
      </c>
      <c r="AB78" s="128" t="n">
        <f aca="false">SUM(AB22:AB29)</f>
        <v>148</v>
      </c>
      <c r="AC78" s="128" t="n">
        <f aca="false">SUM(AC22:AC29)</f>
        <v>180</v>
      </c>
      <c r="AD78" s="128" t="n">
        <f aca="false">SUM(AD22:AD29)</f>
        <v>146</v>
      </c>
      <c r="AE78" s="129" t="n">
        <f aca="false">SUM(AE22:AE29)</f>
        <v>356</v>
      </c>
    </row>
    <row r="79" customFormat="false" ht="13.5" hidden="false" customHeight="false" outlineLevel="0" collapsed="false">
      <c r="A79" s="125" t="n">
        <v>340</v>
      </c>
      <c r="B79" s="186" t="s">
        <v>137</v>
      </c>
      <c r="C79" s="127" t="n">
        <f aca="false">SUM(C30:C32)</f>
        <v>0</v>
      </c>
      <c r="D79" s="130" t="n">
        <f aca="false">SUM(D30:D32)</f>
        <v>0</v>
      </c>
      <c r="E79" s="128" t="n">
        <f aca="false">SUM(E30:E32)</f>
        <v>0</v>
      </c>
      <c r="F79" s="128" t="n">
        <f aca="false">SUM(F30:F32)</f>
        <v>0</v>
      </c>
      <c r="G79" s="128" t="n">
        <f aca="false">SUM(G30:G32)</f>
        <v>0</v>
      </c>
      <c r="H79" s="128" t="n">
        <f aca="false">SUM(H30:H32)</f>
        <v>0</v>
      </c>
      <c r="I79" s="128" t="n">
        <f aca="false">SUM(I30:I32)</f>
        <v>0</v>
      </c>
      <c r="J79" s="128" t="n">
        <f aca="false">SUM(J30:J32)</f>
        <v>0</v>
      </c>
      <c r="K79" s="128" t="n">
        <f aca="false">SUM(K30:K32)</f>
        <v>0</v>
      </c>
      <c r="L79" s="128" t="n">
        <f aca="false">SUM(L30:L32)</f>
        <v>0</v>
      </c>
      <c r="M79" s="128" t="n">
        <f aca="false">SUM(M30:M32)</f>
        <v>0</v>
      </c>
      <c r="N79" s="128" t="n">
        <f aca="false">SUM(N30:N32)</f>
        <v>0</v>
      </c>
      <c r="O79" s="128" t="n">
        <f aca="false">SUM(O30:O32)</f>
        <v>0</v>
      </c>
      <c r="P79" s="128" t="n">
        <f aca="false">SUM(P30:P32)</f>
        <v>0</v>
      </c>
      <c r="Q79" s="129" t="n">
        <f aca="false">SUM(Q30:Q32)</f>
        <v>0</v>
      </c>
      <c r="R79" s="130" t="n">
        <f aca="false">SUM(R30:R32)</f>
        <v>0</v>
      </c>
      <c r="S79" s="128" t="n">
        <f aca="false">SUM(S30:S32)</f>
        <v>0</v>
      </c>
      <c r="T79" s="128" t="n">
        <f aca="false">SUM(T30:T32)</f>
        <v>0</v>
      </c>
      <c r="U79" s="128" t="n">
        <f aca="false">SUM(U30:U32)</f>
        <v>0</v>
      </c>
      <c r="V79" s="128" t="n">
        <f aca="false">SUM(V30:V32)</f>
        <v>0</v>
      </c>
      <c r="W79" s="128" t="n">
        <f aca="false">SUM(W30:W32)</f>
        <v>0</v>
      </c>
      <c r="X79" s="128" t="n">
        <f aca="false">SUM(X30:X32)</f>
        <v>0</v>
      </c>
      <c r="Y79" s="128" t="n">
        <f aca="false">SUM(Y30:Y32)</f>
        <v>0</v>
      </c>
      <c r="Z79" s="128" t="n">
        <f aca="false">SUM(Z30:Z32)</f>
        <v>0</v>
      </c>
      <c r="AA79" s="128" t="n">
        <f aca="false">SUM(AA30:AA32)</f>
        <v>0</v>
      </c>
      <c r="AB79" s="128" t="n">
        <f aca="false">SUM(AB30:AB32)</f>
        <v>0</v>
      </c>
      <c r="AC79" s="128" t="n">
        <f aca="false">SUM(AC30:AC32)</f>
        <v>0</v>
      </c>
      <c r="AD79" s="128" t="n">
        <f aca="false">SUM(AD30:AD32)</f>
        <v>0</v>
      </c>
      <c r="AE79" s="129" t="n">
        <f aca="false">SUM(AE30:AE32)</f>
        <v>0</v>
      </c>
    </row>
    <row r="80" customFormat="false" ht="13.5" hidden="false" customHeight="false" outlineLevel="0" collapsed="false">
      <c r="A80" s="125" t="n">
        <v>360</v>
      </c>
      <c r="B80" s="186" t="s">
        <v>138</v>
      </c>
      <c r="C80" s="127" t="n">
        <f aca="false">SUM(C33:C40)</f>
        <v>0</v>
      </c>
      <c r="D80" s="130" t="n">
        <f aca="false">SUM(D33:D40)</f>
        <v>0</v>
      </c>
      <c r="E80" s="128" t="n">
        <f aca="false">SUM(E33:E40)</f>
        <v>0</v>
      </c>
      <c r="F80" s="128" t="n">
        <f aca="false">SUM(F33:F40)</f>
        <v>0</v>
      </c>
      <c r="G80" s="128" t="n">
        <f aca="false">SUM(G33:G40)</f>
        <v>0</v>
      </c>
      <c r="H80" s="128" t="n">
        <f aca="false">SUM(H33:H40)</f>
        <v>0</v>
      </c>
      <c r="I80" s="128" t="n">
        <f aca="false">SUM(I33:I40)</f>
        <v>0</v>
      </c>
      <c r="J80" s="128" t="n">
        <f aca="false">SUM(J33:J40)</f>
        <v>0</v>
      </c>
      <c r="K80" s="128" t="n">
        <f aca="false">SUM(K33:K40)</f>
        <v>0</v>
      </c>
      <c r="L80" s="128" t="n">
        <f aca="false">SUM(L33:L40)</f>
        <v>0</v>
      </c>
      <c r="M80" s="128" t="n">
        <f aca="false">SUM(M33:M40)</f>
        <v>0</v>
      </c>
      <c r="N80" s="128" t="n">
        <f aca="false">SUM(N33:N40)</f>
        <v>0</v>
      </c>
      <c r="O80" s="128" t="n">
        <f aca="false">SUM(O33:O40)</f>
        <v>0</v>
      </c>
      <c r="P80" s="128" t="n">
        <f aca="false">SUM(P33:P40)</f>
        <v>0</v>
      </c>
      <c r="Q80" s="129" t="n">
        <f aca="false">SUM(Q33:Q40)</f>
        <v>0</v>
      </c>
      <c r="R80" s="130" t="n">
        <f aca="false">SUM(R33:R40)</f>
        <v>0</v>
      </c>
      <c r="S80" s="128" t="n">
        <f aca="false">SUM(S33:S40)</f>
        <v>0</v>
      </c>
      <c r="T80" s="128" t="n">
        <f aca="false">SUM(T33:T40)</f>
        <v>0</v>
      </c>
      <c r="U80" s="128" t="n">
        <f aca="false">SUM(U33:U40)</f>
        <v>0</v>
      </c>
      <c r="V80" s="128" t="n">
        <f aca="false">SUM(V33:V40)</f>
        <v>0</v>
      </c>
      <c r="W80" s="128" t="n">
        <f aca="false">SUM(W33:W40)</f>
        <v>0</v>
      </c>
      <c r="X80" s="128" t="n">
        <f aca="false">SUM(X33:X40)</f>
        <v>0</v>
      </c>
      <c r="Y80" s="128" t="n">
        <f aca="false">SUM(Y33:Y40)</f>
        <v>0</v>
      </c>
      <c r="Z80" s="128" t="n">
        <f aca="false">SUM(Z33:Z40)</f>
        <v>0</v>
      </c>
      <c r="AA80" s="128" t="n">
        <f aca="false">SUM(AA33:AA40)</f>
        <v>0</v>
      </c>
      <c r="AB80" s="128" t="n">
        <f aca="false">SUM(AB33:AB40)</f>
        <v>0</v>
      </c>
      <c r="AC80" s="128" t="n">
        <f aca="false">SUM(AC33:AC40)</f>
        <v>0</v>
      </c>
      <c r="AD80" s="128" t="n">
        <f aca="false">SUM(AD33:AD40)</f>
        <v>0</v>
      </c>
      <c r="AE80" s="129" t="n">
        <f aca="false">SUM(AE33:AE40)</f>
        <v>0</v>
      </c>
    </row>
    <row r="81" customFormat="false" ht="13.5" hidden="false" customHeight="false" outlineLevel="0" collapsed="false">
      <c r="A81" s="125" t="n">
        <v>380</v>
      </c>
      <c r="B81" s="186" t="s">
        <v>43</v>
      </c>
      <c r="C81" s="127" t="n">
        <f aca="false">SUM(C41:C46)</f>
        <v>1605</v>
      </c>
      <c r="D81" s="130" t="n">
        <f aca="false">SUM(D41:D46)</f>
        <v>842</v>
      </c>
      <c r="E81" s="128" t="n">
        <f aca="false">SUM(E41:E46)</f>
        <v>140</v>
      </c>
      <c r="F81" s="128" t="n">
        <f aca="false">SUM(F41:F46)</f>
        <v>702</v>
      </c>
      <c r="G81" s="128" t="n">
        <f aca="false">SUM(G41:G46)</f>
        <v>65</v>
      </c>
      <c r="H81" s="128" t="n">
        <f aca="false">SUM(H41:H46)</f>
        <v>55</v>
      </c>
      <c r="I81" s="128" t="n">
        <f aca="false">SUM(I41:I46)</f>
        <v>50</v>
      </c>
      <c r="J81" s="128" t="n">
        <f aca="false">SUM(J41:J46)</f>
        <v>44</v>
      </c>
      <c r="K81" s="128" t="n">
        <f aca="false">SUM(K41:K46)</f>
        <v>62</v>
      </c>
      <c r="L81" s="128" t="n">
        <f aca="false">SUM(L41:L46)</f>
        <v>59</v>
      </c>
      <c r="M81" s="128" t="n">
        <f aca="false">SUM(M41:M46)</f>
        <v>50</v>
      </c>
      <c r="N81" s="128" t="n">
        <f aca="false">SUM(N41:N46)</f>
        <v>50</v>
      </c>
      <c r="O81" s="128" t="n">
        <f aca="false">SUM(O41:O46)</f>
        <v>65</v>
      </c>
      <c r="P81" s="128" t="n">
        <f aca="false">SUM(P41:P46)</f>
        <v>60</v>
      </c>
      <c r="Q81" s="129" t="n">
        <f aca="false">SUM(Q41:Q46)</f>
        <v>142</v>
      </c>
      <c r="R81" s="130" t="n">
        <f aca="false">SUM(R41:R46)</f>
        <v>763</v>
      </c>
      <c r="S81" s="128" t="n">
        <f aca="false">SUM(S41:S46)</f>
        <v>132</v>
      </c>
      <c r="T81" s="128" t="n">
        <f aca="false">SUM(T41:T46)</f>
        <v>631</v>
      </c>
      <c r="U81" s="128" t="n">
        <f aca="false">SUM(U41:U46)</f>
        <v>45</v>
      </c>
      <c r="V81" s="128" t="n">
        <f aca="false">SUM(V41:V46)</f>
        <v>32</v>
      </c>
      <c r="W81" s="128" t="n">
        <f aca="false">SUM(W41:W46)</f>
        <v>50</v>
      </c>
      <c r="X81" s="128" t="n">
        <f aca="false">SUM(X41:X46)</f>
        <v>33</v>
      </c>
      <c r="Y81" s="128" t="n">
        <f aca="false">SUM(Y41:Y46)</f>
        <v>52</v>
      </c>
      <c r="Z81" s="128" t="n">
        <f aca="false">SUM(Z41:Z46)</f>
        <v>45</v>
      </c>
      <c r="AA81" s="128" t="n">
        <f aca="false">SUM(AA41:AA46)</f>
        <v>53</v>
      </c>
      <c r="AB81" s="128" t="n">
        <f aca="false">SUM(AB41:AB46)</f>
        <v>62</v>
      </c>
      <c r="AC81" s="128" t="n">
        <f aca="false">SUM(AC41:AC46)</f>
        <v>51</v>
      </c>
      <c r="AD81" s="128" t="n">
        <f aca="false">SUM(AD41:AD46)</f>
        <v>71</v>
      </c>
      <c r="AE81" s="129" t="n">
        <f aca="false">SUM(AE41:AE46)</f>
        <v>137</v>
      </c>
    </row>
    <row r="82" customFormat="false" ht="13.5" hidden="false" customHeight="false" outlineLevel="0" collapsed="false">
      <c r="A82" s="125" t="n">
        <v>400</v>
      </c>
      <c r="B82" s="186" t="s">
        <v>44</v>
      </c>
      <c r="C82" s="127" t="n">
        <f aca="false">SUM(C47:C57)</f>
        <v>2734</v>
      </c>
      <c r="D82" s="130" t="n">
        <f aca="false">SUM(D47:D57)</f>
        <v>1391</v>
      </c>
      <c r="E82" s="128" t="n">
        <f aca="false">SUM(E47:E57)</f>
        <v>201</v>
      </c>
      <c r="F82" s="128" t="n">
        <f aca="false">SUM(F47:F57)</f>
        <v>1190</v>
      </c>
      <c r="G82" s="128" t="n">
        <f aca="false">SUM(G47:G57)</f>
        <v>88</v>
      </c>
      <c r="H82" s="128" t="n">
        <f aca="false">SUM(H47:H57)</f>
        <v>101</v>
      </c>
      <c r="I82" s="128" t="n">
        <f aca="false">SUM(I47:I57)</f>
        <v>85</v>
      </c>
      <c r="J82" s="128" t="n">
        <f aca="false">SUM(J47:J57)</f>
        <v>75</v>
      </c>
      <c r="K82" s="128" t="n">
        <f aca="false">SUM(K47:K57)</f>
        <v>89</v>
      </c>
      <c r="L82" s="128" t="n">
        <f aca="false">SUM(L47:L57)</f>
        <v>86</v>
      </c>
      <c r="M82" s="128" t="n">
        <f aca="false">SUM(M47:M57)</f>
        <v>83</v>
      </c>
      <c r="N82" s="128" t="n">
        <f aca="false">SUM(N47:N57)</f>
        <v>132</v>
      </c>
      <c r="O82" s="128" t="n">
        <f aca="false">SUM(O47:O57)</f>
        <v>156</v>
      </c>
      <c r="P82" s="128" t="n">
        <f aca="false">SUM(P47:P57)</f>
        <v>125</v>
      </c>
      <c r="Q82" s="129" t="n">
        <f aca="false">SUM(Q47:Q57)</f>
        <v>170</v>
      </c>
      <c r="R82" s="130" t="n">
        <f aca="false">SUM(R47:R57)</f>
        <v>1343</v>
      </c>
      <c r="S82" s="128" t="n">
        <f aca="false">SUM(S47:S57)</f>
        <v>187</v>
      </c>
      <c r="T82" s="128" t="n">
        <f aca="false">SUM(T47:T57)</f>
        <v>1156</v>
      </c>
      <c r="U82" s="128" t="n">
        <f aca="false">SUM(U47:U57)</f>
        <v>92</v>
      </c>
      <c r="V82" s="128" t="n">
        <f aca="false">SUM(V47:V57)</f>
        <v>73</v>
      </c>
      <c r="W82" s="128" t="n">
        <f aca="false">SUM(W47:W57)</f>
        <v>73</v>
      </c>
      <c r="X82" s="128" t="n">
        <f aca="false">SUM(X47:X57)</f>
        <v>72</v>
      </c>
      <c r="Y82" s="128" t="n">
        <f aca="false">SUM(Y47:Y57)</f>
        <v>69</v>
      </c>
      <c r="Z82" s="128" t="n">
        <f aca="false">SUM(Z47:Z57)</f>
        <v>87</v>
      </c>
      <c r="AA82" s="128" t="n">
        <f aca="false">SUM(AA47:AA57)</f>
        <v>114</v>
      </c>
      <c r="AB82" s="128" t="n">
        <f aca="false">SUM(AB47:AB57)</f>
        <v>141</v>
      </c>
      <c r="AC82" s="128" t="n">
        <f aca="false">SUM(AC47:AC57)</f>
        <v>110</v>
      </c>
      <c r="AD82" s="128" t="n">
        <f aca="false">SUM(AD47:AD57)</f>
        <v>97</v>
      </c>
      <c r="AE82" s="129" t="n">
        <f aca="false">SUM(AE47:AE57)</f>
        <v>228</v>
      </c>
    </row>
    <row r="83" customFormat="false" ht="13.5" hidden="false" customHeight="false" outlineLevel="0" collapsed="false">
      <c r="A83" s="125" t="n">
        <v>420</v>
      </c>
      <c r="B83" s="186" t="s">
        <v>45</v>
      </c>
      <c r="C83" s="127" t="n">
        <f aca="false">SUM(C58:C64)</f>
        <v>11732</v>
      </c>
      <c r="D83" s="130" t="n">
        <f aca="false">SUM(D58:D64)</f>
        <v>6011</v>
      </c>
      <c r="E83" s="128" t="n">
        <f aca="false">SUM(E58:E64)</f>
        <v>1076</v>
      </c>
      <c r="F83" s="128" t="n">
        <f aca="false">SUM(F58:F64)</f>
        <v>4935</v>
      </c>
      <c r="G83" s="128" t="n">
        <f aca="false">SUM(G58:G64)</f>
        <v>423</v>
      </c>
      <c r="H83" s="128" t="n">
        <f aca="false">SUM(H58:H64)</f>
        <v>314</v>
      </c>
      <c r="I83" s="128" t="n">
        <f aca="false">SUM(I58:I64)</f>
        <v>284</v>
      </c>
      <c r="J83" s="128" t="n">
        <f aca="false">SUM(J58:J64)</f>
        <v>328</v>
      </c>
      <c r="K83" s="128" t="n">
        <f aca="false">SUM(K58:K64)</f>
        <v>472</v>
      </c>
      <c r="L83" s="128" t="n">
        <f aca="false">SUM(L58:L64)</f>
        <v>528</v>
      </c>
      <c r="M83" s="128" t="n">
        <f aca="false">SUM(M58:M64)</f>
        <v>364</v>
      </c>
      <c r="N83" s="128" t="n">
        <f aca="false">SUM(N58:N64)</f>
        <v>380</v>
      </c>
      <c r="O83" s="128" t="n">
        <f aca="false">SUM(O58:O64)</f>
        <v>446</v>
      </c>
      <c r="P83" s="128" t="n">
        <f aca="false">SUM(P58:P64)</f>
        <v>471</v>
      </c>
      <c r="Q83" s="129" t="n">
        <f aca="false">SUM(Q58:Q64)</f>
        <v>925</v>
      </c>
      <c r="R83" s="130" t="n">
        <f aca="false">SUM(R58:R64)</f>
        <v>5721</v>
      </c>
      <c r="S83" s="128" t="n">
        <f aca="false">SUM(S58:S64)</f>
        <v>1055</v>
      </c>
      <c r="T83" s="128" t="n">
        <f aca="false">SUM(T58:T64)</f>
        <v>4666</v>
      </c>
      <c r="U83" s="128" t="n">
        <f aca="false">SUM(U58:U64)</f>
        <v>394</v>
      </c>
      <c r="V83" s="128" t="n">
        <f aca="false">SUM(V58:V64)</f>
        <v>234</v>
      </c>
      <c r="W83" s="128" t="n">
        <f aca="false">SUM(W58:W64)</f>
        <v>215</v>
      </c>
      <c r="X83" s="128" t="n">
        <f aca="false">SUM(X58:X64)</f>
        <v>266</v>
      </c>
      <c r="Y83" s="128" t="n">
        <f aca="false">SUM(Y58:Y64)</f>
        <v>392</v>
      </c>
      <c r="Z83" s="128" t="n">
        <f aca="false">SUM(Z58:Z64)</f>
        <v>452</v>
      </c>
      <c r="AA83" s="128" t="n">
        <f aca="false">SUM(AA58:AA64)</f>
        <v>322</v>
      </c>
      <c r="AB83" s="128" t="n">
        <f aca="false">SUM(AB58:AB64)</f>
        <v>371</v>
      </c>
      <c r="AC83" s="128" t="n">
        <f aca="false">SUM(AC58:AC64)</f>
        <v>442</v>
      </c>
      <c r="AD83" s="128" t="n">
        <f aca="false">SUM(AD58:AD64)</f>
        <v>449</v>
      </c>
      <c r="AE83" s="129" t="n">
        <f aca="false">SUM(AE58:AE64)</f>
        <v>1129</v>
      </c>
    </row>
    <row r="84" customFormat="false" ht="13.5" hidden="false" customHeight="false" outlineLevel="0" collapsed="false">
      <c r="A84" s="125" t="n">
        <v>440</v>
      </c>
      <c r="B84" s="186" t="s">
        <v>46</v>
      </c>
      <c r="C84" s="156" t="n">
        <f aca="false">SUM(C65:C74)</f>
        <v>1181</v>
      </c>
      <c r="D84" s="159" t="n">
        <f aca="false">SUM(D65:D74)</f>
        <v>615</v>
      </c>
      <c r="E84" s="157" t="n">
        <f aca="false">SUM(E65:E74)</f>
        <v>131</v>
      </c>
      <c r="F84" s="157" t="n">
        <f aca="false">SUM(F65:F74)</f>
        <v>484</v>
      </c>
      <c r="G84" s="157" t="n">
        <f aca="false">SUM(G65:G74)</f>
        <v>42</v>
      </c>
      <c r="H84" s="157" t="n">
        <f aca="false">SUM(H65:H74)</f>
        <v>41</v>
      </c>
      <c r="I84" s="157" t="n">
        <f aca="false">SUM(I65:I74)</f>
        <v>46</v>
      </c>
      <c r="J84" s="157" t="n">
        <f aca="false">SUM(J65:J74)</f>
        <v>39</v>
      </c>
      <c r="K84" s="157" t="n">
        <f aca="false">SUM(K65:K74)</f>
        <v>58</v>
      </c>
      <c r="L84" s="157" t="n">
        <f aca="false">SUM(L65:L74)</f>
        <v>55</v>
      </c>
      <c r="M84" s="157" t="n">
        <f aca="false">SUM(M65:M74)</f>
        <v>49</v>
      </c>
      <c r="N84" s="157" t="n">
        <f aca="false">SUM(N65:N74)</f>
        <v>26</v>
      </c>
      <c r="O84" s="157" t="n">
        <f aca="false">SUM(O65:O74)</f>
        <v>34</v>
      </c>
      <c r="P84" s="157" t="n">
        <f aca="false">SUM(P65:P74)</f>
        <v>38</v>
      </c>
      <c r="Q84" s="158" t="n">
        <f aca="false">SUM(Q65:Q74)</f>
        <v>56</v>
      </c>
      <c r="R84" s="159" t="n">
        <f aca="false">SUM(R65:R74)</f>
        <v>566</v>
      </c>
      <c r="S84" s="157" t="n">
        <f aca="false">SUM(S65:S74)</f>
        <v>112</v>
      </c>
      <c r="T84" s="157" t="n">
        <f aca="false">SUM(T65:T74)</f>
        <v>454</v>
      </c>
      <c r="U84" s="157" t="n">
        <f aca="false">SUM(U65:U74)</f>
        <v>54</v>
      </c>
      <c r="V84" s="157" t="n">
        <f aca="false">SUM(V65:V74)</f>
        <v>23</v>
      </c>
      <c r="W84" s="157" t="n">
        <f aca="false">SUM(W65:W74)</f>
        <v>21</v>
      </c>
      <c r="X84" s="157" t="n">
        <f aca="false">SUM(X65:X74)</f>
        <v>40</v>
      </c>
      <c r="Y84" s="157" t="n">
        <f aca="false">SUM(Y65:Y74)</f>
        <v>36</v>
      </c>
      <c r="Z84" s="157" t="n">
        <f aca="false">SUM(Z65:Z74)</f>
        <v>47</v>
      </c>
      <c r="AA84" s="157" t="n">
        <f aca="false">SUM(AA65:AA74)</f>
        <v>27</v>
      </c>
      <c r="AB84" s="157" t="n">
        <f aca="false">SUM(AB65:AB74)</f>
        <v>38</v>
      </c>
      <c r="AC84" s="157" t="n">
        <f aca="false">SUM(AC65:AC74)</f>
        <v>39</v>
      </c>
      <c r="AD84" s="157" t="n">
        <f aca="false">SUM(AD65:AD74)</f>
        <v>24</v>
      </c>
      <c r="AE84" s="158" t="n">
        <f aca="false">SUM(AE65:AE74)</f>
        <v>105</v>
      </c>
    </row>
    <row r="85" customFormat="false" ht="13.5" hidden="false" customHeight="false" outlineLevel="0" collapsed="false">
      <c r="A85" s="160" t="n">
        <v>101</v>
      </c>
      <c r="B85" s="201" t="s">
        <v>47</v>
      </c>
      <c r="C85" s="127" t="n">
        <f aca="false">SUM(C8,C16:C21)</f>
        <v>8276</v>
      </c>
      <c r="D85" s="130" t="n">
        <f aca="false">SUM(D8,D16:D21)</f>
        <v>4136</v>
      </c>
      <c r="E85" s="128" t="n">
        <f aca="false">SUM(E8,E16:E21)</f>
        <v>630</v>
      </c>
      <c r="F85" s="128" t="n">
        <f aca="false">SUM(F8,F16:F21)</f>
        <v>3506</v>
      </c>
      <c r="G85" s="128" t="n">
        <f aca="false">SUM(G8,G16:G21)</f>
        <v>230</v>
      </c>
      <c r="H85" s="128" t="n">
        <f aca="false">SUM(H8,H16:H21)</f>
        <v>239</v>
      </c>
      <c r="I85" s="128" t="n">
        <f aca="false">SUM(I8,I16:I21)</f>
        <v>219</v>
      </c>
      <c r="J85" s="128" t="n">
        <f aca="false">SUM(J8,J16:J21)</f>
        <v>224</v>
      </c>
      <c r="K85" s="128" t="n">
        <f aca="false">SUM(K8,K16:K21)</f>
        <v>265</v>
      </c>
      <c r="L85" s="128" t="n">
        <f aca="false">SUM(L8,L16:L21)</f>
        <v>277</v>
      </c>
      <c r="M85" s="128" t="n">
        <f aca="false">SUM(M8,M16:M21)</f>
        <v>235</v>
      </c>
      <c r="N85" s="128" t="n">
        <f aca="false">SUM(N8,N16:N21)</f>
        <v>229</v>
      </c>
      <c r="O85" s="128" t="n">
        <f aca="false">SUM(O8,O16:O21)</f>
        <v>353</v>
      </c>
      <c r="P85" s="128" t="n">
        <f aca="false">SUM(P8,P16:P21)</f>
        <v>420</v>
      </c>
      <c r="Q85" s="129" t="n">
        <f aca="false">SUM(Q8,Q16:Q21)</f>
        <v>815</v>
      </c>
      <c r="R85" s="130" t="n">
        <f aca="false">SUM(R8,R16:R21)</f>
        <v>4140</v>
      </c>
      <c r="S85" s="128" t="n">
        <f aca="false">SUM(S8,S16:S21)</f>
        <v>654</v>
      </c>
      <c r="T85" s="128" t="n">
        <f aca="false">SUM(T8,T16:T21)</f>
        <v>3486</v>
      </c>
      <c r="U85" s="128" t="n">
        <f aca="false">SUM(U8,U16:U21)</f>
        <v>221</v>
      </c>
      <c r="V85" s="128" t="n">
        <f aca="false">SUM(V8,V16:V21)</f>
        <v>189</v>
      </c>
      <c r="W85" s="128" t="n">
        <f aca="false">SUM(W8,W16:W21)</f>
        <v>171</v>
      </c>
      <c r="X85" s="128" t="n">
        <f aca="false">SUM(X8,X16:X21)</f>
        <v>220</v>
      </c>
      <c r="Y85" s="128" t="n">
        <f aca="false">SUM(Y8,Y16:Y21)</f>
        <v>220</v>
      </c>
      <c r="Z85" s="128" t="n">
        <f aca="false">SUM(Z8,Z16:Z21)</f>
        <v>265</v>
      </c>
      <c r="AA85" s="128" t="n">
        <f aca="false">SUM(AA8,AA16:AA21)</f>
        <v>205</v>
      </c>
      <c r="AB85" s="128" t="n">
        <f aca="false">SUM(AB8,AB16:AB21)</f>
        <v>337</v>
      </c>
      <c r="AC85" s="128" t="n">
        <f aca="false">SUM(AC8,AC16:AC21)</f>
        <v>402</v>
      </c>
      <c r="AD85" s="128" t="n">
        <f aca="false">SUM(AD8,AD16:AD21)</f>
        <v>377</v>
      </c>
      <c r="AE85" s="129" t="n">
        <f aca="false">SUM(AE8,AE16:AE21)</f>
        <v>879</v>
      </c>
    </row>
    <row r="86" customFormat="false" ht="13.5" hidden="false" customHeight="false" outlineLevel="0" collapsed="false">
      <c r="A86" s="125" t="n">
        <v>102</v>
      </c>
      <c r="B86" s="186" t="s">
        <v>139</v>
      </c>
      <c r="C86" s="127" t="n">
        <f aca="false">SUM(C9,C11,C30:C41)</f>
        <v>0</v>
      </c>
      <c r="D86" s="130" t="n">
        <f aca="false">SUM(D9,D11,D30:D41)</f>
        <v>0</v>
      </c>
      <c r="E86" s="128" t="n">
        <f aca="false">SUM(E9,E11,E30:E41)</f>
        <v>0</v>
      </c>
      <c r="F86" s="128" t="n">
        <f aca="false">SUM(F9,F11,F30:F41)</f>
        <v>0</v>
      </c>
      <c r="G86" s="128" t="n">
        <f aca="false">SUM(G9,G11,G30:G41)</f>
        <v>0</v>
      </c>
      <c r="H86" s="128" t="n">
        <f aca="false">SUM(H9,H11,H30:H41)</f>
        <v>0</v>
      </c>
      <c r="I86" s="128" t="n">
        <f aca="false">SUM(I9,I11,I30:I41)</f>
        <v>0</v>
      </c>
      <c r="J86" s="128" t="n">
        <f aca="false">SUM(J9,J11,J30:J41)</f>
        <v>0</v>
      </c>
      <c r="K86" s="128" t="n">
        <f aca="false">SUM(K9,K11,K30:K41)</f>
        <v>0</v>
      </c>
      <c r="L86" s="128" t="n">
        <f aca="false">SUM(L9,L11,L30:L41)</f>
        <v>0</v>
      </c>
      <c r="M86" s="128" t="n">
        <f aca="false">SUM(M9,M11,M30:M41)</f>
        <v>0</v>
      </c>
      <c r="N86" s="128" t="n">
        <f aca="false">SUM(N9,N11,N30:N41)</f>
        <v>0</v>
      </c>
      <c r="O86" s="128" t="n">
        <f aca="false">SUM(O9,O11,O30:O41)</f>
        <v>0</v>
      </c>
      <c r="P86" s="128" t="n">
        <f aca="false">SUM(P9,P11,P30:P41)</f>
        <v>0</v>
      </c>
      <c r="Q86" s="129" t="n">
        <f aca="false">SUM(Q9,Q11,Q30:Q41)</f>
        <v>0</v>
      </c>
      <c r="R86" s="130" t="n">
        <f aca="false">SUM(R9,R11,R30:R41)</f>
        <v>0</v>
      </c>
      <c r="S86" s="128" t="n">
        <f aca="false">SUM(S9,S11,S30:S41)</f>
        <v>0</v>
      </c>
      <c r="T86" s="128" t="n">
        <f aca="false">SUM(T9,T11,T30:T41)</f>
        <v>0</v>
      </c>
      <c r="U86" s="128" t="n">
        <f aca="false">SUM(U9,U11,U30:U41)</f>
        <v>0</v>
      </c>
      <c r="V86" s="128" t="n">
        <f aca="false">SUM(V9,V11,V30:V41)</f>
        <v>0</v>
      </c>
      <c r="W86" s="128" t="n">
        <f aca="false">SUM(W9,W11,W30:W41)</f>
        <v>0</v>
      </c>
      <c r="X86" s="128" t="n">
        <f aca="false">SUM(X9,X11,X30:X41)</f>
        <v>0</v>
      </c>
      <c r="Y86" s="128" t="n">
        <f aca="false">SUM(Y9,Y11,Y30:Y41)</f>
        <v>0</v>
      </c>
      <c r="Z86" s="128" t="n">
        <f aca="false">SUM(Z9,Z11,Z30:Z41)</f>
        <v>0</v>
      </c>
      <c r="AA86" s="128" t="n">
        <f aca="false">SUM(AA9,AA11,AA30:AA41)</f>
        <v>0</v>
      </c>
      <c r="AB86" s="128" t="n">
        <f aca="false">SUM(AB9,AB11,AB30:AB41)</f>
        <v>0</v>
      </c>
      <c r="AC86" s="128" t="n">
        <f aca="false">SUM(AC9,AC11,AC30:AC41)</f>
        <v>0</v>
      </c>
      <c r="AD86" s="128" t="n">
        <f aca="false">SUM(AD9,AD11,AD30:AD41)</f>
        <v>0</v>
      </c>
      <c r="AE86" s="129" t="n">
        <f aca="false">SUM(AE9,AE11,AE30:AE41)</f>
        <v>0</v>
      </c>
    </row>
    <row r="87" customFormat="false" ht="13.5" hidden="false" customHeight="false" outlineLevel="0" collapsed="false">
      <c r="A87" s="125" t="n">
        <v>103</v>
      </c>
      <c r="B87" s="186" t="s">
        <v>48</v>
      </c>
      <c r="C87" s="127" t="n">
        <f aca="false">SUM(C12,C22:C29,C42:C46)</f>
        <v>5321</v>
      </c>
      <c r="D87" s="130" t="n">
        <f aca="false">SUM(D12,D22:D29,D42:D46)</f>
        <v>2695</v>
      </c>
      <c r="E87" s="128" t="n">
        <f aca="false">SUM(E12,E22:E29,E42:E46)</f>
        <v>468</v>
      </c>
      <c r="F87" s="128" t="n">
        <f aca="false">SUM(F12,F22:F29,F42:F46)</f>
        <v>2227</v>
      </c>
      <c r="G87" s="128" t="n">
        <f aca="false">SUM(G12,G22:G29,G42:G46)</f>
        <v>177</v>
      </c>
      <c r="H87" s="128" t="n">
        <f aca="false">SUM(H12,H22:H29,H42:H46)</f>
        <v>127</v>
      </c>
      <c r="I87" s="128" t="n">
        <f aca="false">SUM(I12,I22:I29,I42:I46)</f>
        <v>132</v>
      </c>
      <c r="J87" s="128" t="n">
        <f aca="false">SUM(J12,J22:J29,J42:J46)</f>
        <v>167</v>
      </c>
      <c r="K87" s="128" t="n">
        <f aca="false">SUM(K12,K22:K29,K42:K46)</f>
        <v>175</v>
      </c>
      <c r="L87" s="128" t="n">
        <f aca="false">SUM(L12,L22:L29,L42:L46)</f>
        <v>183</v>
      </c>
      <c r="M87" s="128" t="n">
        <f aca="false">SUM(M12,M22:M29,M42:M46)</f>
        <v>168</v>
      </c>
      <c r="N87" s="128" t="n">
        <f aca="false">SUM(N12,N22:N29,N42:N46)</f>
        <v>187</v>
      </c>
      <c r="O87" s="128" t="n">
        <f aca="false">SUM(O12,O22:O29,O42:O46)</f>
        <v>247</v>
      </c>
      <c r="P87" s="128" t="n">
        <f aca="false">SUM(P12,P22:P29,P42:P46)</f>
        <v>212</v>
      </c>
      <c r="Q87" s="129" t="n">
        <f aca="false">SUM(Q12,Q22:Q29,Q42:Q46)</f>
        <v>452</v>
      </c>
      <c r="R87" s="130" t="n">
        <f aca="false">SUM(R12,R22:R29,R42:R46)</f>
        <v>2626</v>
      </c>
      <c r="S87" s="128" t="n">
        <f aca="false">SUM(S12,S22:S29,S42:S46)</f>
        <v>437</v>
      </c>
      <c r="T87" s="128" t="n">
        <f aca="false">SUM(T12,T22:T29,T42:T46)</f>
        <v>2189</v>
      </c>
      <c r="U87" s="128" t="n">
        <f aca="false">SUM(U12,U22:U29,U42:U46)</f>
        <v>152</v>
      </c>
      <c r="V87" s="128" t="n">
        <f aca="false">SUM(V12,V22:V29,V42:V46)</f>
        <v>111</v>
      </c>
      <c r="W87" s="128" t="n">
        <f aca="false">SUM(W12,W22:W29,W42:W46)</f>
        <v>131</v>
      </c>
      <c r="X87" s="128" t="n">
        <f aca="false">SUM(X12,X22:X29,X42:X46)</f>
        <v>115</v>
      </c>
      <c r="Y87" s="128" t="n">
        <f aca="false">SUM(Y12,Y22:Y29,Y42:Y46)</f>
        <v>180</v>
      </c>
      <c r="Z87" s="128" t="n">
        <f aca="false">SUM(Z12,Z22:Z29,Z42:Z46)</f>
        <v>172</v>
      </c>
      <c r="AA87" s="128" t="n">
        <f aca="false">SUM(AA12,AA22:AA29,AA42:AA46)</f>
        <v>177</v>
      </c>
      <c r="AB87" s="128" t="n">
        <f aca="false">SUM(AB12,AB22:AB29,AB42:AB46)</f>
        <v>210</v>
      </c>
      <c r="AC87" s="128" t="n">
        <f aca="false">SUM(AC12,AC22:AC29,AC42:AC46)</f>
        <v>231</v>
      </c>
      <c r="AD87" s="128" t="n">
        <f aca="false">SUM(AD12,AD22:AD29,AD42:AD46)</f>
        <v>217</v>
      </c>
      <c r="AE87" s="129" t="n">
        <f aca="false">SUM(AE12,AE22:AE29,AE42:AE46)</f>
        <v>493</v>
      </c>
    </row>
    <row r="88" customFormat="false" ht="13.5" hidden="false" customHeight="false" outlineLevel="0" collapsed="false">
      <c r="A88" s="125" t="n">
        <v>104</v>
      </c>
      <c r="B88" s="186" t="s">
        <v>49</v>
      </c>
      <c r="C88" s="127" t="n">
        <f aca="false">SUM(C10,C49,C56,C65:C74)</f>
        <v>8681</v>
      </c>
      <c r="D88" s="130" t="n">
        <f aca="false">SUM(D10,D49,D56,D65:D74)</f>
        <v>4472</v>
      </c>
      <c r="E88" s="128" t="n">
        <f aca="false">SUM(E10,E49,E56,E65:E74)</f>
        <v>769</v>
      </c>
      <c r="F88" s="128" t="n">
        <f aca="false">SUM(F10,F49,F56,F65:F74)</f>
        <v>3703</v>
      </c>
      <c r="G88" s="128" t="n">
        <f aca="false">SUM(G10,G49,G56,G65:G74)</f>
        <v>365</v>
      </c>
      <c r="H88" s="128" t="n">
        <f aca="false">SUM(H10,H49,H56,H65:H74)</f>
        <v>356</v>
      </c>
      <c r="I88" s="128" t="n">
        <f aca="false">SUM(I10,I49,I56,I65:I74)</f>
        <v>332</v>
      </c>
      <c r="J88" s="128" t="n">
        <f aca="false">SUM(J10,J49,J56,J65:J74)</f>
        <v>252</v>
      </c>
      <c r="K88" s="128" t="n">
        <f aca="false">SUM(K10,K49,K56,K65:K74)</f>
        <v>330</v>
      </c>
      <c r="L88" s="128" t="n">
        <f aca="false">SUM(L10,L49,L56,L65:L74)</f>
        <v>391</v>
      </c>
      <c r="M88" s="128" t="n">
        <f aca="false">SUM(M10,M49,M56,M65:M74)</f>
        <v>319</v>
      </c>
      <c r="N88" s="128" t="n">
        <f aca="false">SUM(N10,N49,N56,N65:N74)</f>
        <v>421</v>
      </c>
      <c r="O88" s="128" t="n">
        <f aca="false">SUM(O10,O49,O56,O65:O74)</f>
        <v>373</v>
      </c>
      <c r="P88" s="128" t="n">
        <f aca="false">SUM(P10,P49,P56,P65:P74)</f>
        <v>226</v>
      </c>
      <c r="Q88" s="129" t="n">
        <f aca="false">SUM(Q10,Q49,Q56,Q65:Q74)</f>
        <v>338</v>
      </c>
      <c r="R88" s="130" t="n">
        <f aca="false">SUM(R10,R49,R56,R65:R74)</f>
        <v>4209</v>
      </c>
      <c r="S88" s="128" t="n">
        <f aca="false">SUM(S10,S49,S56,S65:S74)</f>
        <v>716</v>
      </c>
      <c r="T88" s="128" t="n">
        <f aca="false">SUM(T10,T49,T56,T65:T74)</f>
        <v>3493</v>
      </c>
      <c r="U88" s="128" t="n">
        <f aca="false">SUM(U10,U49,U56,U65:U74)</f>
        <v>343</v>
      </c>
      <c r="V88" s="128" t="n">
        <f aca="false">SUM(V10,V49,V56,V65:V74)</f>
        <v>310</v>
      </c>
      <c r="W88" s="128" t="n">
        <f aca="false">SUM(W10,W49,W56,W65:W74)</f>
        <v>252</v>
      </c>
      <c r="X88" s="128" t="n">
        <f aca="false">SUM(X10,X49,X56,X65:X74)</f>
        <v>233</v>
      </c>
      <c r="Y88" s="128" t="n">
        <f aca="false">SUM(Y10,Y49,Y56,Y65:Y74)</f>
        <v>257</v>
      </c>
      <c r="Z88" s="128" t="n">
        <f aca="false">SUM(Z10,Z49,Z56,Z65:Z74)</f>
        <v>310</v>
      </c>
      <c r="AA88" s="128" t="n">
        <f aca="false">SUM(AA10,AA49,AA56,AA65:AA74)</f>
        <v>336</v>
      </c>
      <c r="AB88" s="128" t="n">
        <f aca="false">SUM(AB10,AB49,AB56,AB65:AB74)</f>
        <v>388</v>
      </c>
      <c r="AC88" s="128" t="n">
        <f aca="false">SUM(AC10,AC49,AC56,AC65:AC74)</f>
        <v>331</v>
      </c>
      <c r="AD88" s="128" t="n">
        <f aca="false">SUM(AD10,AD49,AD56,AD65:AD74)</f>
        <v>200</v>
      </c>
      <c r="AE88" s="129" t="n">
        <f aca="false">SUM(AE10,AE49,AE56,AE65:AE74)</f>
        <v>533</v>
      </c>
    </row>
    <row r="89" customFormat="false" ht="13.5" hidden="false" customHeight="false" outlineLevel="0" collapsed="false">
      <c r="A89" s="125" t="n">
        <v>105</v>
      </c>
      <c r="B89" s="186" t="s">
        <v>50</v>
      </c>
      <c r="C89" s="127" t="n">
        <f aca="false">SUM(C13:C14,C47:C48,C50:C55,C57)</f>
        <v>4337</v>
      </c>
      <c r="D89" s="130" t="n">
        <f aca="false">SUM(D13:D14,D47:D48,D50:D55,D57)</f>
        <v>2193</v>
      </c>
      <c r="E89" s="128" t="n">
        <f aca="false">SUM(E13:E14,E47:E48,E50:E55,E57)</f>
        <v>348</v>
      </c>
      <c r="F89" s="128" t="n">
        <f aca="false">SUM(F13:F14,F47:F48,F50:F55,F57)</f>
        <v>1845</v>
      </c>
      <c r="G89" s="128" t="n">
        <f aca="false">SUM(G13:G14,G47:G48,G50:G55,G57)</f>
        <v>126</v>
      </c>
      <c r="H89" s="128" t="n">
        <f aca="false">SUM(H13:H14,H47:H48,H50:H55,H57)</f>
        <v>127</v>
      </c>
      <c r="I89" s="128" t="n">
        <f aca="false">SUM(I13:I14,I47:I48,I50:I55,I57)</f>
        <v>139</v>
      </c>
      <c r="J89" s="128" t="n">
        <f aca="false">SUM(J13:J14,J47:J48,J50:J55,J57)</f>
        <v>127</v>
      </c>
      <c r="K89" s="128" t="n">
        <f aca="false">SUM(K13:K14,K47:K48,K50:K55,K57)</f>
        <v>159</v>
      </c>
      <c r="L89" s="128" t="n">
        <f aca="false">SUM(L13:L14,L47:L48,L50:L55,L57)</f>
        <v>141</v>
      </c>
      <c r="M89" s="128" t="n">
        <f aca="false">SUM(M13:M14,M47:M48,M50:M55,M57)</f>
        <v>133</v>
      </c>
      <c r="N89" s="128" t="n">
        <f aca="false">SUM(N13:N14,N47:N48,N50:N55,N57)</f>
        <v>175</v>
      </c>
      <c r="O89" s="128" t="n">
        <f aca="false">SUM(O13:O14,O47:O48,O50:O55,O57)</f>
        <v>224</v>
      </c>
      <c r="P89" s="128" t="n">
        <f aca="false">SUM(P13:P14,P47:P48,P50:P55,P57)</f>
        <v>201</v>
      </c>
      <c r="Q89" s="129" t="n">
        <f aca="false">SUM(Q13:Q14,Q47:Q48,Q50:Q55,Q57)</f>
        <v>293</v>
      </c>
      <c r="R89" s="130" t="n">
        <f aca="false">SUM(R13:R14,R47:R48,R50:R55,R57)</f>
        <v>2144</v>
      </c>
      <c r="S89" s="128" t="n">
        <f aca="false">SUM(S13:S14,S47:S48,S50:S55,S57)</f>
        <v>324</v>
      </c>
      <c r="T89" s="128" t="n">
        <f aca="false">SUM(T13:T14,T47:T48,T50:T55,T57)</f>
        <v>1820</v>
      </c>
      <c r="U89" s="128" t="n">
        <f aca="false">SUM(U13:U14,U47:U48,U50:U55,U57)</f>
        <v>126</v>
      </c>
      <c r="V89" s="128" t="n">
        <f aca="false">SUM(V13:V14,V47:V48,V50:V55,V57)</f>
        <v>111</v>
      </c>
      <c r="W89" s="128" t="n">
        <f aca="false">SUM(W13:W14,W47:W48,W50:W55,W57)</f>
        <v>102</v>
      </c>
      <c r="X89" s="128" t="n">
        <f aca="false">SUM(X13:X14,X47:X48,X50:X55,X57)</f>
        <v>122</v>
      </c>
      <c r="Y89" s="128" t="n">
        <f aca="false">SUM(Y13:Y14,Y47:Y48,Y50:Y55,Y57)</f>
        <v>108</v>
      </c>
      <c r="Z89" s="128" t="n">
        <f aca="false">SUM(Z13:Z14,Z47:Z48,Z50:Z55,Z57)</f>
        <v>141</v>
      </c>
      <c r="AA89" s="128" t="n">
        <f aca="false">SUM(AA13:AA14,AA47:AA48,AA50:AA55,AA57)</f>
        <v>152</v>
      </c>
      <c r="AB89" s="128" t="n">
        <f aca="false">SUM(AB13:AB14,AB47:AB48,AB50:AB55,AB57)</f>
        <v>192</v>
      </c>
      <c r="AC89" s="128" t="n">
        <f aca="false">SUM(AC13:AC14,AC47:AC48,AC50:AC55,AC57)</f>
        <v>187</v>
      </c>
      <c r="AD89" s="128" t="n">
        <f aca="false">SUM(AD13:AD14,AD47:AD48,AD50:AD55,AD57)</f>
        <v>175</v>
      </c>
      <c r="AE89" s="129" t="n">
        <f aca="false">SUM(AE13:AE14,AE47:AE48,AE50:AE55,AE57)</f>
        <v>404</v>
      </c>
    </row>
    <row r="90" customFormat="false" ht="14.25" hidden="false" customHeight="false" outlineLevel="0" collapsed="false">
      <c r="A90" s="172" t="n">
        <v>106</v>
      </c>
      <c r="B90" s="203" t="s">
        <v>51</v>
      </c>
      <c r="C90" s="174" t="n">
        <f aca="false">SUM(C15,C58:C64)</f>
        <v>12797</v>
      </c>
      <c r="D90" s="178" t="n">
        <f aca="false">SUM(D15,D58:D64)</f>
        <v>6548</v>
      </c>
      <c r="E90" s="176" t="n">
        <f aca="false">SUM(E15,E58:E64)</f>
        <v>1156</v>
      </c>
      <c r="F90" s="176" t="n">
        <f aca="false">SUM(F15,F58:F64)</f>
        <v>5392</v>
      </c>
      <c r="G90" s="176" t="n">
        <f aca="false">SUM(G15,G58:G64)</f>
        <v>460</v>
      </c>
      <c r="H90" s="176" t="n">
        <f aca="false">SUM(H15,H58:H64)</f>
        <v>343</v>
      </c>
      <c r="I90" s="176" t="n">
        <f aca="false">SUM(I15,I58:I64)</f>
        <v>308</v>
      </c>
      <c r="J90" s="176" t="n">
        <f aca="false">SUM(J15,J58:J64)</f>
        <v>360</v>
      </c>
      <c r="K90" s="176" t="n">
        <f aca="false">SUM(K15,K58:K64)</f>
        <v>504</v>
      </c>
      <c r="L90" s="176" t="n">
        <f aca="false">SUM(L15,L58:L64)</f>
        <v>584</v>
      </c>
      <c r="M90" s="176" t="n">
        <f aca="false">SUM(M15,M58:M64)</f>
        <v>400</v>
      </c>
      <c r="N90" s="176" t="n">
        <f aca="false">SUM(N15,N58:N64)</f>
        <v>429</v>
      </c>
      <c r="O90" s="176" t="n">
        <f aca="false">SUM(O15,O58:O64)</f>
        <v>498</v>
      </c>
      <c r="P90" s="176" t="n">
        <f aca="false">SUM(P15,P58:P64)</f>
        <v>513</v>
      </c>
      <c r="Q90" s="177" t="n">
        <f aca="false">SUM(Q15,Q58:Q64)</f>
        <v>993</v>
      </c>
      <c r="R90" s="178" t="n">
        <f aca="false">SUM(R15,R58:R64)</f>
        <v>6249</v>
      </c>
      <c r="S90" s="176" t="n">
        <f aca="false">SUM(S15,S58:S64)</f>
        <v>1140</v>
      </c>
      <c r="T90" s="176" t="n">
        <f aca="false">SUM(T15,T58:T64)</f>
        <v>5109</v>
      </c>
      <c r="U90" s="176" t="n">
        <f aca="false">SUM(U15,U58:U64)</f>
        <v>430</v>
      </c>
      <c r="V90" s="176" t="n">
        <f aca="false">SUM(V15,V58:V64)</f>
        <v>262</v>
      </c>
      <c r="W90" s="176" t="n">
        <f aca="false">SUM(W15,W58:W64)</f>
        <v>239</v>
      </c>
      <c r="X90" s="176" t="n">
        <f aca="false">SUM(X15,X58:X64)</f>
        <v>300</v>
      </c>
      <c r="Y90" s="176" t="n">
        <f aca="false">SUM(Y15,Y58:Y64)</f>
        <v>419</v>
      </c>
      <c r="Z90" s="176" t="n">
        <f aca="false">SUM(Z15,Z58:Z64)</f>
        <v>497</v>
      </c>
      <c r="AA90" s="176" t="n">
        <f aca="false">SUM(AA15,AA58:AA64)</f>
        <v>360</v>
      </c>
      <c r="AB90" s="176" t="n">
        <f aca="false">SUM(AB15,AB58:AB64)</f>
        <v>421</v>
      </c>
      <c r="AC90" s="176" t="n">
        <f aca="false">SUM(AC15,AC58:AC64)</f>
        <v>483</v>
      </c>
      <c r="AD90" s="176" t="n">
        <f aca="false">SUM(AD15,AD58:AD64)</f>
        <v>484</v>
      </c>
      <c r="AE90" s="177" t="n">
        <f aca="false">SUM(AE15,AE58:AE64)</f>
        <v>1214</v>
      </c>
    </row>
    <row r="93" customFormat="false" ht="13.5" hidden="false" customHeight="false" outlineLevel="0" collapsed="false">
      <c r="A93" s="90"/>
      <c r="B93" s="90"/>
    </row>
    <row r="94" customFormat="false" ht="13.5" hidden="false" customHeight="false" outlineLevel="0" collapsed="false">
      <c r="A94" s="91"/>
      <c r="B94" s="91"/>
    </row>
  </sheetData>
  <mergeCells count="11">
    <mergeCell ref="A2:A4"/>
    <mergeCell ref="B2:B4"/>
    <mergeCell ref="C2:C4"/>
    <mergeCell ref="D2:Q2"/>
    <mergeCell ref="R2:AE2"/>
    <mergeCell ref="D3:D4"/>
    <mergeCell ref="E3:E4"/>
    <mergeCell ref="F3:Q3"/>
    <mergeCell ref="R3:R4"/>
    <mergeCell ref="S3:S4"/>
    <mergeCell ref="T3:AE3"/>
  </mergeCells>
  <printOptions headings="false" gridLines="false" gridLinesSet="true" horizontalCentered="false" verticalCentered="false"/>
  <pageMargins left="0.786805555555556" right="0.786805555555556" top="0.970138888888889" bottom="0.984027777777778" header="0.511805555555556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10平成5年</oddHeader>
    <oddFooter>&amp;C&amp;P/&amp;N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</cols>
  <sheetData>
    <row r="1" customFormat="false" ht="16.5" hidden="false" customHeight="true" outlineLevel="0" collapsed="false">
      <c r="A1" s="2"/>
      <c r="B1" s="3"/>
      <c r="C1" s="207"/>
    </row>
    <row r="2" customFormat="false" ht="13.5" hidden="false" customHeight="true" outlineLevel="0" collapsed="false">
      <c r="A2" s="4" t="s">
        <v>1</v>
      </c>
      <c r="B2" s="5" t="s">
        <v>148</v>
      </c>
      <c r="C2" s="93" t="s">
        <v>65</v>
      </c>
      <c r="D2" s="94" t="s">
        <v>4</v>
      </c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5" t="s">
        <v>5</v>
      </c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6"/>
    </row>
    <row r="3" customFormat="false" ht="13.5" hidden="false" customHeight="true" outlineLevel="0" collapsed="false">
      <c r="A3" s="4"/>
      <c r="B3" s="5"/>
      <c r="C3" s="93"/>
      <c r="D3" s="99" t="s">
        <v>69</v>
      </c>
      <c r="E3" s="10" t="s">
        <v>7</v>
      </c>
      <c r="F3" s="98" t="s">
        <v>145</v>
      </c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9" t="s">
        <v>70</v>
      </c>
      <c r="S3" s="10" t="s">
        <v>7</v>
      </c>
      <c r="T3" s="98" t="s">
        <v>145</v>
      </c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</row>
    <row r="4" customFormat="false" ht="27.75" hidden="false" customHeight="false" outlineLevel="0" collapsed="false">
      <c r="A4" s="4"/>
      <c r="B4" s="5"/>
      <c r="C4" s="93"/>
      <c r="D4" s="99"/>
      <c r="E4" s="10"/>
      <c r="F4" s="10" t="s">
        <v>146</v>
      </c>
      <c r="G4" s="100" t="s">
        <v>72</v>
      </c>
      <c r="H4" s="100" t="s">
        <v>73</v>
      </c>
      <c r="I4" s="100" t="s">
        <v>74</v>
      </c>
      <c r="J4" s="100" t="s">
        <v>75</v>
      </c>
      <c r="K4" s="100" t="s">
        <v>76</v>
      </c>
      <c r="L4" s="100" t="s">
        <v>77</v>
      </c>
      <c r="M4" s="100" t="s">
        <v>78</v>
      </c>
      <c r="N4" s="100" t="s">
        <v>79</v>
      </c>
      <c r="O4" s="100" t="s">
        <v>80</v>
      </c>
      <c r="P4" s="100" t="s">
        <v>81</v>
      </c>
      <c r="Q4" s="204" t="s">
        <v>147</v>
      </c>
      <c r="R4" s="99"/>
      <c r="S4" s="10"/>
      <c r="T4" s="10" t="s">
        <v>146</v>
      </c>
      <c r="U4" s="100" t="s">
        <v>72</v>
      </c>
      <c r="V4" s="100" t="s">
        <v>73</v>
      </c>
      <c r="W4" s="100" t="s">
        <v>74</v>
      </c>
      <c r="X4" s="100" t="s">
        <v>75</v>
      </c>
      <c r="Y4" s="100" t="s">
        <v>76</v>
      </c>
      <c r="Z4" s="100" t="s">
        <v>77</v>
      </c>
      <c r="AA4" s="100" t="s">
        <v>78</v>
      </c>
      <c r="AB4" s="100" t="s">
        <v>79</v>
      </c>
      <c r="AC4" s="100" t="s">
        <v>80</v>
      </c>
      <c r="AD4" s="100" t="s">
        <v>81</v>
      </c>
      <c r="AE4" s="204" t="s">
        <v>147</v>
      </c>
    </row>
    <row r="5" customFormat="false" ht="13.5" hidden="false" customHeight="false" outlineLevel="0" collapsed="false">
      <c r="A5" s="14" t="s">
        <v>10</v>
      </c>
      <c r="B5" s="193" t="s">
        <v>11</v>
      </c>
      <c r="C5" s="205" t="n">
        <f aca="false">SUM(C8:C74)</f>
        <v>51706</v>
      </c>
      <c r="D5" s="184" t="n">
        <f aca="false">SUM(D8:D74)</f>
        <v>26292</v>
      </c>
      <c r="E5" s="182" t="n">
        <f aca="false">SUM(E8:E74)</f>
        <v>5078</v>
      </c>
      <c r="F5" s="182" t="n">
        <f aca="false">SUM(F8:F74)</f>
        <v>21214</v>
      </c>
      <c r="G5" s="182" t="n">
        <f aca="false">SUM(G8:G74)</f>
        <v>2141</v>
      </c>
      <c r="H5" s="182" t="n">
        <f aca="false">SUM(H8:H74)</f>
        <v>1733</v>
      </c>
      <c r="I5" s="182" t="n">
        <f aca="false">SUM(I8:I74)</f>
        <v>1574</v>
      </c>
      <c r="J5" s="182" t="n">
        <f aca="false">SUM(J8:J74)</f>
        <v>1788</v>
      </c>
      <c r="K5" s="182" t="n">
        <f aca="false">SUM(K8:K74)</f>
        <v>1947</v>
      </c>
      <c r="L5" s="182" t="n">
        <f aca="false">SUM(L8:L74)</f>
        <v>1588</v>
      </c>
      <c r="M5" s="182" t="n">
        <f aca="false">SUM(M8:M74)</f>
        <v>1845</v>
      </c>
      <c r="N5" s="182" t="n">
        <f aca="false">SUM(N8:N74)</f>
        <v>2246</v>
      </c>
      <c r="O5" s="182" t="n">
        <f aca="false">SUM(O8:O74)</f>
        <v>2055</v>
      </c>
      <c r="P5" s="182" t="n">
        <f aca="false">SUM(P8:P74)</f>
        <v>1544</v>
      </c>
      <c r="Q5" s="183" t="n">
        <f aca="false">SUM(Q8:Q74)</f>
        <v>2753</v>
      </c>
      <c r="R5" s="184" t="n">
        <f aca="false">SUM(R8:R74)</f>
        <v>25414</v>
      </c>
      <c r="S5" s="182" t="n">
        <f aca="false">SUM(S8:S74)</f>
        <v>4938</v>
      </c>
      <c r="T5" s="182" t="n">
        <f aca="false">SUM(T8:T74)</f>
        <v>20476</v>
      </c>
      <c r="U5" s="182" t="n">
        <f aca="false">SUM(U8:U74)</f>
        <v>1925</v>
      </c>
      <c r="V5" s="182" t="n">
        <f aca="false">SUM(V8:V74)</f>
        <v>1390</v>
      </c>
      <c r="W5" s="182" t="n">
        <f aca="false">SUM(W8:W74)</f>
        <v>1203</v>
      </c>
      <c r="X5" s="182" t="n">
        <f aca="false">SUM(X8:X74)</f>
        <v>1431</v>
      </c>
      <c r="Y5" s="182" t="n">
        <f aca="false">SUM(Y8:Y74)</f>
        <v>1728</v>
      </c>
      <c r="Z5" s="182" t="n">
        <f aca="false">SUM(Z8:Z74)</f>
        <v>1631</v>
      </c>
      <c r="AA5" s="182" t="n">
        <f aca="false">SUM(AA8:AA74)</f>
        <v>1966</v>
      </c>
      <c r="AB5" s="182" t="n">
        <f aca="false">SUM(AB8:AB74)</f>
        <v>2164</v>
      </c>
      <c r="AC5" s="182" t="n">
        <f aca="false">SUM(AC8:AC74)</f>
        <v>1792</v>
      </c>
      <c r="AD5" s="182" t="n">
        <f aca="false">SUM(AD8:AD74)</f>
        <v>1545</v>
      </c>
      <c r="AE5" s="183" t="n">
        <f aca="false">SUM(AE8:AE74)</f>
        <v>3701</v>
      </c>
    </row>
    <row r="6" customFormat="false" ht="13.5" hidden="false" customHeight="false" outlineLevel="0" collapsed="false">
      <c r="A6" s="185"/>
      <c r="B6" s="186" t="s">
        <v>141</v>
      </c>
      <c r="C6" s="187" t="n">
        <f aca="false">SUM(C8,C10,C14:C15,C16:C21,C47,C49,C52,C57,C58:C64,C70)</f>
        <v>45468</v>
      </c>
      <c r="D6" s="191" t="n">
        <f aca="false">SUM(D8,D10,D14:D15,D16:D21,D47,D49,D52,D57,D58:D64,D70)</f>
        <v>23143</v>
      </c>
      <c r="E6" s="189" t="n">
        <f aca="false">SUM(E8,E10,E14:E15,E16:E21,E47,E49,E52,E57,E58:E64,E70)</f>
        <v>4437</v>
      </c>
      <c r="F6" s="189" t="n">
        <f aca="false">SUM(F8,F10,F14:F15,F16:F21,F47,F49,F52,F57,F58:F64,F70)</f>
        <v>18706</v>
      </c>
      <c r="G6" s="189" t="n">
        <f aca="false">SUM(G8,G10,G14:G15,G16:G21,G47,G49,G52,G57,G58:G64,G70)</f>
        <v>1928</v>
      </c>
      <c r="H6" s="189" t="n">
        <f aca="false">SUM(H8,H10,H14:H15,H16:H21,H47,H49,H52,H57,H58:H64,H70)</f>
        <v>1579</v>
      </c>
      <c r="I6" s="189" t="n">
        <f aca="false">SUM(I8,I10,I14:I15,I16:I21,I47,I49,I52,I57,I58:I64,I70)</f>
        <v>1377</v>
      </c>
      <c r="J6" s="189" t="n">
        <f aca="false">SUM(J8,J10,J14:J15,J16:J21,J47,J49,J52,J57,J58:J64,J70)</f>
        <v>1597</v>
      </c>
      <c r="K6" s="189" t="n">
        <f aca="false">SUM(K8,K10,K14:K15,K16:K21,K47,K49,K52,K57,K58:K64,K70)</f>
        <v>1740</v>
      </c>
      <c r="L6" s="189" t="n">
        <f aca="false">SUM(L8,L10,L14:L15,L16:L21,L47,L49,L52,L57,L58:L64,L70)</f>
        <v>1394</v>
      </c>
      <c r="M6" s="189" t="n">
        <f aca="false">SUM(M8,M10,M14:M15,M16:M21,M47,M49,M52,M57,M58:M64,M70)</f>
        <v>1626</v>
      </c>
      <c r="N6" s="189" t="n">
        <f aca="false">SUM(N8,N10,N14:N15,N16:N21,N47,N49,N52,N57,N58:N64,N70)</f>
        <v>1955</v>
      </c>
      <c r="O6" s="189" t="n">
        <f aca="false">SUM(O8,O10,O14:O15,O16:O21,O47,O49,O52,O57,O58:O64,O70)</f>
        <v>1807</v>
      </c>
      <c r="P6" s="189" t="n">
        <f aca="false">SUM(P8,P10,P14:P15,P16:P21,P47,P49,P52,P57,P58:P64,P70)</f>
        <v>1349</v>
      </c>
      <c r="Q6" s="190" t="n">
        <f aca="false">SUM(Q8,Q10,Q14:Q15,Q16:Q21,Q47,Q49,Q52,Q57,Q58:Q64,Q70)</f>
        <v>2354</v>
      </c>
      <c r="R6" s="191" t="n">
        <f aca="false">SUM(R8,R10,R14:R15,R16:R21,R47,R49,R52,R57,R58:R64,R70)</f>
        <v>22325</v>
      </c>
      <c r="S6" s="189" t="n">
        <f aca="false">SUM(S8,S10,S14:S15,S16:S21,S47,S49,S52,S57,S58:S64,S70)</f>
        <v>4336</v>
      </c>
      <c r="T6" s="189" t="n">
        <f aca="false">SUM(T8,T10,T14:T15,T16:T21,T47,T49,T52,T57,T58:T64,T70)</f>
        <v>17989</v>
      </c>
      <c r="U6" s="189" t="n">
        <f aca="false">SUM(U8,U10,U14:U15,U16:U21,U47,U49,U52,U57,U58:U64,U70)</f>
        <v>1723</v>
      </c>
      <c r="V6" s="189" t="n">
        <f aca="false">SUM(V8,V10,V14:V15,V16:V21,V47,V49,V52,V57,V58:V64,V70)</f>
        <v>1252</v>
      </c>
      <c r="W6" s="189" t="n">
        <f aca="false">SUM(W8,W10,W14:W15,W16:W21,W47,W49,W52,W57,W58:W64,W70)</f>
        <v>1071</v>
      </c>
      <c r="X6" s="189" t="n">
        <f aca="false">SUM(X8,X10,X14:X15,X16:X21,X47,X49,X52,X57,X58:X64,X70)</f>
        <v>1246</v>
      </c>
      <c r="Y6" s="189" t="n">
        <f aca="false">SUM(Y8,Y10,Y14:Y15,Y16:Y21,Y47,Y49,Y52,Y57,Y58:Y64,Y70)</f>
        <v>1519</v>
      </c>
      <c r="Z6" s="189" t="n">
        <f aca="false">SUM(Z8,Z10,Z14:Z15,Z16:Z21,Z47,Z49,Z52,Z57,Z58:Z64,Z70)</f>
        <v>1430</v>
      </c>
      <c r="AA6" s="189" t="n">
        <f aca="false">SUM(AA8,AA10,AA14:AA15,AA16:AA21,AA47,AA49,AA52,AA57,AA58:AA64,AA70)</f>
        <v>1712</v>
      </c>
      <c r="AB6" s="189" t="n">
        <f aca="false">SUM(AB8,AB10,AB14:AB15,AB16:AB21,AB47,AB49,AB52,AB57,AB58:AB64,AB70)</f>
        <v>1894</v>
      </c>
      <c r="AC6" s="189" t="n">
        <f aca="false">SUM(AC8,AC10,AC14:AC15,AC16:AC21,AC47,AC49,AC52,AC57,AC58:AC64,AC70)</f>
        <v>1569</v>
      </c>
      <c r="AD6" s="189" t="n">
        <f aca="false">SUM(AD8,AD10,AD14:AD15,AD16:AD21,AD47,AD49,AD52,AD57,AD58:AD64,AD70)</f>
        <v>1349</v>
      </c>
      <c r="AE6" s="190" t="n">
        <f aca="false">SUM(AE8,AE10,AE14:AE15,AE16:AE21,AE47,AE49,AE52,AE57,AE58:AE64,AE70)</f>
        <v>3224</v>
      </c>
    </row>
    <row r="7" customFormat="false" ht="13.5" hidden="false" customHeight="false" outlineLevel="0" collapsed="false">
      <c r="A7" s="185"/>
      <c r="B7" s="193" t="s">
        <v>142</v>
      </c>
      <c r="C7" s="194" t="n">
        <f aca="false">SUM(C22:C24,C26,C29,C45:C46)</f>
        <v>6238</v>
      </c>
      <c r="D7" s="198" t="n">
        <f aca="false">SUM(D22:D24,D26,D29,D45:D46)</f>
        <v>3149</v>
      </c>
      <c r="E7" s="196" t="n">
        <f aca="false">SUM(E22:E24,E26,E29,E45:E46)</f>
        <v>641</v>
      </c>
      <c r="F7" s="196" t="n">
        <f aca="false">SUM(F22:F24,F26,F29,F45:F46)</f>
        <v>2508</v>
      </c>
      <c r="G7" s="196" t="n">
        <f aca="false">SUM(G22:G24,G26,G29,G45:G46)</f>
        <v>213</v>
      </c>
      <c r="H7" s="196" t="n">
        <f aca="false">SUM(H22:H24,H26,H29,H45:H46)</f>
        <v>154</v>
      </c>
      <c r="I7" s="196" t="n">
        <f aca="false">SUM(I22:I24,I26,I29,I45:I46)</f>
        <v>197</v>
      </c>
      <c r="J7" s="196" t="n">
        <f aca="false">SUM(J22:J24,J26,J29,J45:J46)</f>
        <v>191</v>
      </c>
      <c r="K7" s="196" t="n">
        <f aca="false">SUM(K22:K24,K26,K29,K45:K46)</f>
        <v>207</v>
      </c>
      <c r="L7" s="196" t="n">
        <f aca="false">SUM(L22:L24,L26,L29,L45:L46)</f>
        <v>194</v>
      </c>
      <c r="M7" s="196" t="n">
        <f aca="false">SUM(M22:M24,M26,M29,M45:M46)</f>
        <v>219</v>
      </c>
      <c r="N7" s="196" t="n">
        <f aca="false">SUM(N22:N24,N26,N29,N45:N46)</f>
        <v>291</v>
      </c>
      <c r="O7" s="196" t="n">
        <f aca="false">SUM(O22:O24,O26,O29,O45:O46)</f>
        <v>248</v>
      </c>
      <c r="P7" s="196" t="n">
        <f aca="false">SUM(P22:P24,P26,P29,P45:P46)</f>
        <v>195</v>
      </c>
      <c r="Q7" s="197" t="n">
        <f aca="false">SUM(Q22:Q24,Q26,Q29,Q45:Q46)</f>
        <v>399</v>
      </c>
      <c r="R7" s="198" t="n">
        <f aca="false">SUM(R22:R24,R26,R29,R45:R46)</f>
        <v>3089</v>
      </c>
      <c r="S7" s="196" t="n">
        <f aca="false">SUM(S22:S24,S26,S29,S45:S46)</f>
        <v>602</v>
      </c>
      <c r="T7" s="196" t="n">
        <f aca="false">SUM(T22:T24,T26,T29,T45:T46)</f>
        <v>2487</v>
      </c>
      <c r="U7" s="196" t="n">
        <f aca="false">SUM(U22:U24,U26,U29,U45:U46)</f>
        <v>202</v>
      </c>
      <c r="V7" s="196" t="n">
        <f aca="false">SUM(V22:V24,V26,V29,V45:V46)</f>
        <v>138</v>
      </c>
      <c r="W7" s="196" t="n">
        <f aca="false">SUM(W22:W24,W26,W29,W45:W46)</f>
        <v>132</v>
      </c>
      <c r="X7" s="196" t="n">
        <f aca="false">SUM(X22:X24,X26,X29,X45:X46)</f>
        <v>185</v>
      </c>
      <c r="Y7" s="196" t="n">
        <f aca="false">SUM(Y22:Y24,Y26,Y29,Y45:Y46)</f>
        <v>209</v>
      </c>
      <c r="Z7" s="196" t="n">
        <f aca="false">SUM(Z22:Z24,Z26,Z29,Z45:Z46)</f>
        <v>201</v>
      </c>
      <c r="AA7" s="196" t="n">
        <f aca="false">SUM(AA22:AA24,AA26,AA29,AA45:AA46)</f>
        <v>254</v>
      </c>
      <c r="AB7" s="196" t="n">
        <f aca="false">SUM(AB22:AB24,AB26,AB29,AB45:AB46)</f>
        <v>270</v>
      </c>
      <c r="AC7" s="196" t="n">
        <f aca="false">SUM(AC22:AC24,AC26,AC29,AC45:AC46)</f>
        <v>223</v>
      </c>
      <c r="AD7" s="196" t="n">
        <f aca="false">SUM(AD22:AD24,AD26,AD29,AD45:AD46)</f>
        <v>196</v>
      </c>
      <c r="AE7" s="197" t="n">
        <f aca="false">SUM(AE22:AE24,AE26,AE29,AE45:AE46)</f>
        <v>477</v>
      </c>
    </row>
    <row r="8" customFormat="false" ht="13.5" hidden="false" customHeight="false" outlineLevel="0" collapsed="false">
      <c r="A8" s="160" t="n">
        <v>201</v>
      </c>
      <c r="B8" s="186" t="s">
        <v>14</v>
      </c>
      <c r="C8" s="127" t="n">
        <f aca="false">SUM(D8,R8)</f>
        <v>2158</v>
      </c>
      <c r="D8" s="130" t="n">
        <f aca="false">SUM(E8:F8)</f>
        <v>1101</v>
      </c>
      <c r="E8" s="200" t="n">
        <v>184</v>
      </c>
      <c r="F8" s="128" t="n">
        <f aca="false">SUM(G8:Q8)</f>
        <v>917</v>
      </c>
      <c r="G8" s="200" t="n">
        <v>88</v>
      </c>
      <c r="H8" s="200" t="n">
        <v>85</v>
      </c>
      <c r="I8" s="200" t="n">
        <v>77</v>
      </c>
      <c r="J8" s="200" t="n">
        <v>61</v>
      </c>
      <c r="K8" s="200" t="n">
        <v>84</v>
      </c>
      <c r="L8" s="200" t="n">
        <v>67</v>
      </c>
      <c r="M8" s="200" t="n">
        <v>60</v>
      </c>
      <c r="N8" s="200" t="n">
        <v>97</v>
      </c>
      <c r="O8" s="200" t="n">
        <v>91</v>
      </c>
      <c r="P8" s="200" t="n">
        <v>83</v>
      </c>
      <c r="Q8" s="129" t="n">
        <v>124</v>
      </c>
      <c r="R8" s="130" t="n">
        <f aca="false">SUM(S8:T8)</f>
        <v>1057</v>
      </c>
      <c r="S8" s="200" t="n">
        <v>176</v>
      </c>
      <c r="T8" s="128" t="n">
        <f aca="false">SUM(U8:AE8)</f>
        <v>881</v>
      </c>
      <c r="U8" s="200" t="n">
        <v>61</v>
      </c>
      <c r="V8" s="200" t="n">
        <v>81</v>
      </c>
      <c r="W8" s="200" t="n">
        <v>63</v>
      </c>
      <c r="X8" s="200" t="n">
        <v>54</v>
      </c>
      <c r="Y8" s="200" t="n">
        <v>69</v>
      </c>
      <c r="Z8" s="200" t="n">
        <v>68</v>
      </c>
      <c r="AA8" s="200" t="n">
        <v>80</v>
      </c>
      <c r="AB8" s="200" t="n">
        <v>92</v>
      </c>
      <c r="AC8" s="200" t="n">
        <v>86</v>
      </c>
      <c r="AD8" s="200" t="n">
        <v>81</v>
      </c>
      <c r="AE8" s="129" t="n">
        <v>146</v>
      </c>
    </row>
    <row r="9" customFormat="false" ht="13.5" hidden="false" customHeight="false" outlineLevel="0" collapsed="false">
      <c r="A9" s="125" t="n">
        <v>202</v>
      </c>
      <c r="B9" s="186" t="s">
        <v>86</v>
      </c>
      <c r="C9" s="127" t="n">
        <f aca="false">SUM(D9,R9)</f>
        <v>0</v>
      </c>
      <c r="D9" s="130" t="n">
        <f aca="false">SUM(E9:F9)</f>
        <v>0</v>
      </c>
      <c r="E9" s="200"/>
      <c r="F9" s="128" t="n">
        <f aca="false">SUM(G9:Q9)</f>
        <v>0</v>
      </c>
      <c r="G9" s="200"/>
      <c r="H9" s="200"/>
      <c r="I9" s="200"/>
      <c r="J9" s="200"/>
      <c r="K9" s="200"/>
      <c r="L9" s="200"/>
      <c r="M9" s="200"/>
      <c r="N9" s="200"/>
      <c r="O9" s="200"/>
      <c r="P9" s="200"/>
      <c r="Q9" s="129"/>
      <c r="R9" s="130" t="n">
        <f aca="false">SUM(S9:T9)</f>
        <v>0</v>
      </c>
      <c r="S9" s="200"/>
      <c r="T9" s="128" t="n">
        <f aca="false">SUM(U9:AE9)</f>
        <v>0</v>
      </c>
      <c r="U9" s="200"/>
      <c r="V9" s="200"/>
      <c r="W9" s="200"/>
      <c r="X9" s="200"/>
      <c r="Y9" s="200"/>
      <c r="Z9" s="200"/>
      <c r="AA9" s="200"/>
      <c r="AB9" s="200"/>
      <c r="AC9" s="200"/>
      <c r="AD9" s="200"/>
      <c r="AE9" s="129"/>
    </row>
    <row r="10" customFormat="false" ht="13.5" hidden="false" customHeight="false" outlineLevel="0" collapsed="false">
      <c r="A10" s="125" t="n">
        <v>203</v>
      </c>
      <c r="B10" s="186" t="s">
        <v>15</v>
      </c>
      <c r="C10" s="127" t="n">
        <f aca="false">SUM(D10,R10)</f>
        <v>10881</v>
      </c>
      <c r="D10" s="130" t="n">
        <f aca="false">SUM(E10:F10)</f>
        <v>5569</v>
      </c>
      <c r="E10" s="200" t="n">
        <v>1087</v>
      </c>
      <c r="F10" s="128" t="n">
        <f aca="false">SUM(G10:Q10)</f>
        <v>4482</v>
      </c>
      <c r="G10" s="200" t="n">
        <v>532</v>
      </c>
      <c r="H10" s="200" t="n">
        <v>517</v>
      </c>
      <c r="I10" s="200" t="n">
        <v>375</v>
      </c>
      <c r="J10" s="200" t="n">
        <v>390</v>
      </c>
      <c r="K10" s="200" t="n">
        <v>433</v>
      </c>
      <c r="L10" s="200" t="n">
        <v>353</v>
      </c>
      <c r="M10" s="200" t="n">
        <v>469</v>
      </c>
      <c r="N10" s="200" t="n">
        <v>562</v>
      </c>
      <c r="O10" s="200" t="n">
        <v>361</v>
      </c>
      <c r="P10" s="200" t="n">
        <v>195</v>
      </c>
      <c r="Q10" s="129" t="n">
        <v>295</v>
      </c>
      <c r="R10" s="130" t="n">
        <f aca="false">SUM(S10:T10)</f>
        <v>5312</v>
      </c>
      <c r="S10" s="200" t="n">
        <v>1000</v>
      </c>
      <c r="T10" s="128" t="n">
        <f aca="false">SUM(U10:AE10)</f>
        <v>4312</v>
      </c>
      <c r="U10" s="200" t="n">
        <v>537</v>
      </c>
      <c r="V10" s="200" t="n">
        <v>455</v>
      </c>
      <c r="W10" s="200" t="n">
        <v>282</v>
      </c>
      <c r="X10" s="200" t="n">
        <v>284</v>
      </c>
      <c r="Y10" s="200" t="n">
        <v>351</v>
      </c>
      <c r="Z10" s="200" t="n">
        <v>424</v>
      </c>
      <c r="AA10" s="200" t="n">
        <v>499</v>
      </c>
      <c r="AB10" s="200" t="n">
        <v>495</v>
      </c>
      <c r="AC10" s="200" t="n">
        <v>273</v>
      </c>
      <c r="AD10" s="200" t="n">
        <v>208</v>
      </c>
      <c r="AE10" s="129" t="n">
        <v>504</v>
      </c>
    </row>
    <row r="11" customFormat="false" ht="13.5" hidden="false" customHeight="false" outlineLevel="0" collapsed="false">
      <c r="A11" s="125" t="n">
        <v>204</v>
      </c>
      <c r="B11" s="186" t="s">
        <v>87</v>
      </c>
      <c r="C11" s="127" t="n">
        <f aca="false">SUM(D11,R11)</f>
        <v>0</v>
      </c>
      <c r="D11" s="130" t="n">
        <f aca="false">SUM(E11:F11)</f>
        <v>0</v>
      </c>
      <c r="E11" s="200"/>
      <c r="F11" s="128" t="n">
        <f aca="false">SUM(G11:Q11)</f>
        <v>0</v>
      </c>
      <c r="G11" s="200"/>
      <c r="H11" s="200"/>
      <c r="I11" s="200"/>
      <c r="J11" s="200"/>
      <c r="K11" s="200"/>
      <c r="L11" s="200"/>
      <c r="M11" s="200"/>
      <c r="N11" s="200"/>
      <c r="O11" s="200"/>
      <c r="P11" s="200"/>
      <c r="Q11" s="129"/>
      <c r="R11" s="130" t="n">
        <f aca="false">SUM(S11:T11)</f>
        <v>0</v>
      </c>
      <c r="S11" s="200"/>
      <c r="T11" s="128" t="n">
        <f aca="false">SUM(U11:AE11)</f>
        <v>0</v>
      </c>
      <c r="U11" s="200"/>
      <c r="V11" s="200"/>
      <c r="W11" s="200"/>
      <c r="X11" s="200"/>
      <c r="Y11" s="200"/>
      <c r="Z11" s="200"/>
      <c r="AA11" s="200"/>
      <c r="AB11" s="200"/>
      <c r="AC11" s="200"/>
      <c r="AD11" s="200"/>
      <c r="AE11" s="129"/>
    </row>
    <row r="12" customFormat="false" ht="13.5" hidden="false" customHeight="false" outlineLevel="0" collapsed="false">
      <c r="A12" s="125" t="n">
        <v>205</v>
      </c>
      <c r="B12" s="186" t="s">
        <v>16</v>
      </c>
      <c r="C12" s="127" t="n">
        <f aca="false">SUM(D12,R12)</f>
        <v>0</v>
      </c>
      <c r="D12" s="130" t="n">
        <f aca="false">SUM(E12:F12)</f>
        <v>0</v>
      </c>
      <c r="E12" s="200"/>
      <c r="F12" s="128" t="n">
        <f aca="false">SUM(G12:Q12)</f>
        <v>0</v>
      </c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129"/>
      <c r="R12" s="130" t="n">
        <f aca="false">SUM(S12:T12)</f>
        <v>0</v>
      </c>
      <c r="S12" s="200"/>
      <c r="T12" s="128" t="n">
        <f aca="false">SUM(U12:AE12)</f>
        <v>0</v>
      </c>
      <c r="U12" s="200"/>
      <c r="V12" s="200"/>
      <c r="W12" s="200"/>
      <c r="X12" s="200"/>
      <c r="Y12" s="200"/>
      <c r="Z12" s="200"/>
      <c r="AA12" s="200"/>
      <c r="AB12" s="200"/>
      <c r="AC12" s="200"/>
      <c r="AD12" s="200"/>
      <c r="AE12" s="129"/>
    </row>
    <row r="13" customFormat="false" ht="13.5" hidden="false" customHeight="false" outlineLevel="0" collapsed="false">
      <c r="A13" s="125" t="n">
        <v>206</v>
      </c>
      <c r="B13" s="186" t="s">
        <v>88</v>
      </c>
      <c r="C13" s="127" t="n">
        <f aca="false">SUM(D13,R13)</f>
        <v>0</v>
      </c>
      <c r="D13" s="130" t="n">
        <f aca="false">SUM(E13:F13)</f>
        <v>0</v>
      </c>
      <c r="E13" s="200"/>
      <c r="F13" s="128" t="n">
        <f aca="false">SUM(G13:Q13)</f>
        <v>0</v>
      </c>
      <c r="G13" s="200"/>
      <c r="H13" s="200"/>
      <c r="I13" s="200"/>
      <c r="J13" s="200"/>
      <c r="K13" s="200"/>
      <c r="L13" s="200"/>
      <c r="M13" s="200"/>
      <c r="N13" s="200"/>
      <c r="O13" s="200"/>
      <c r="P13" s="200"/>
      <c r="Q13" s="129"/>
      <c r="R13" s="130" t="n">
        <f aca="false">SUM(S13:T13)</f>
        <v>0</v>
      </c>
      <c r="S13" s="200"/>
      <c r="T13" s="128" t="n">
        <f aca="false">SUM(U13:AE13)</f>
        <v>0</v>
      </c>
      <c r="U13" s="200"/>
      <c r="V13" s="200"/>
      <c r="W13" s="200"/>
      <c r="X13" s="200"/>
      <c r="Y13" s="200"/>
      <c r="Z13" s="200"/>
      <c r="AA13" s="200"/>
      <c r="AB13" s="200"/>
      <c r="AC13" s="200"/>
      <c r="AD13" s="200"/>
      <c r="AE13" s="129"/>
    </row>
    <row r="14" customFormat="false" ht="13.5" hidden="false" customHeight="false" outlineLevel="0" collapsed="false">
      <c r="A14" s="125" t="n">
        <v>207</v>
      </c>
      <c r="B14" s="186" t="s">
        <v>18</v>
      </c>
      <c r="C14" s="127" t="n">
        <f aca="false">SUM(D14,R14)</f>
        <v>2991</v>
      </c>
      <c r="D14" s="130" t="n">
        <f aca="false">SUM(E14:F14)</f>
        <v>1499</v>
      </c>
      <c r="E14" s="200" t="n">
        <v>242</v>
      </c>
      <c r="F14" s="128" t="n">
        <f aca="false">SUM(G14:Q14)</f>
        <v>1257</v>
      </c>
      <c r="G14" s="200" t="n">
        <v>109</v>
      </c>
      <c r="H14" s="200" t="n">
        <v>112</v>
      </c>
      <c r="I14" s="200" t="n">
        <v>96</v>
      </c>
      <c r="J14" s="200" t="n">
        <v>115</v>
      </c>
      <c r="K14" s="200" t="n">
        <v>107</v>
      </c>
      <c r="L14" s="200" t="n">
        <v>90</v>
      </c>
      <c r="M14" s="200" t="n">
        <v>109</v>
      </c>
      <c r="N14" s="200" t="n">
        <v>125</v>
      </c>
      <c r="O14" s="200" t="n">
        <v>127</v>
      </c>
      <c r="P14" s="200" t="n">
        <v>93</v>
      </c>
      <c r="Q14" s="129" t="n">
        <v>174</v>
      </c>
      <c r="R14" s="130" t="n">
        <f aca="false">SUM(S14:T14)</f>
        <v>1492</v>
      </c>
      <c r="S14" s="200" t="n">
        <v>257</v>
      </c>
      <c r="T14" s="128" t="n">
        <f aca="false">SUM(U14:AE14)</f>
        <v>1235</v>
      </c>
      <c r="U14" s="200" t="n">
        <v>86</v>
      </c>
      <c r="V14" s="200" t="n">
        <v>90</v>
      </c>
      <c r="W14" s="200" t="n">
        <v>77</v>
      </c>
      <c r="X14" s="200" t="n">
        <v>76</v>
      </c>
      <c r="Y14" s="200" t="n">
        <v>103</v>
      </c>
      <c r="Z14" s="200" t="n">
        <v>87</v>
      </c>
      <c r="AA14" s="200" t="n">
        <v>102</v>
      </c>
      <c r="AB14" s="200" t="n">
        <v>130</v>
      </c>
      <c r="AC14" s="200" t="n">
        <v>118</v>
      </c>
      <c r="AD14" s="200" t="n">
        <v>105</v>
      </c>
      <c r="AE14" s="129" t="n">
        <v>261</v>
      </c>
    </row>
    <row r="15" customFormat="false" ht="13.5" hidden="false" customHeight="false" outlineLevel="0" collapsed="false">
      <c r="A15" s="162" t="n">
        <v>208</v>
      </c>
      <c r="B15" s="193" t="s">
        <v>19</v>
      </c>
      <c r="C15" s="156" t="n">
        <f aca="false">SUM(D15,R15)</f>
        <v>1466</v>
      </c>
      <c r="D15" s="159" t="n">
        <f aca="false">SUM(E15:F15)</f>
        <v>740</v>
      </c>
      <c r="E15" s="206" t="n">
        <v>143</v>
      </c>
      <c r="F15" s="157" t="n">
        <f aca="false">SUM(G15:Q15)</f>
        <v>597</v>
      </c>
      <c r="G15" s="206" t="n">
        <v>59</v>
      </c>
      <c r="H15" s="206" t="n">
        <v>43</v>
      </c>
      <c r="I15" s="206" t="n">
        <v>36</v>
      </c>
      <c r="J15" s="206" t="n">
        <v>47</v>
      </c>
      <c r="K15" s="206" t="n">
        <v>62</v>
      </c>
      <c r="L15" s="206" t="n">
        <v>46</v>
      </c>
      <c r="M15" s="206" t="n">
        <v>62</v>
      </c>
      <c r="N15" s="206" t="n">
        <v>71</v>
      </c>
      <c r="O15" s="206" t="n">
        <v>53</v>
      </c>
      <c r="P15" s="206" t="n">
        <v>42</v>
      </c>
      <c r="Q15" s="158" t="n">
        <v>76</v>
      </c>
      <c r="R15" s="159" t="n">
        <f aca="false">SUM(S15:T15)</f>
        <v>726</v>
      </c>
      <c r="S15" s="206" t="n">
        <v>134</v>
      </c>
      <c r="T15" s="157" t="n">
        <f aca="false">SUM(U15:AE15)</f>
        <v>592</v>
      </c>
      <c r="U15" s="206" t="n">
        <v>64</v>
      </c>
      <c r="V15" s="206" t="n">
        <v>39</v>
      </c>
      <c r="W15" s="206" t="n">
        <v>31</v>
      </c>
      <c r="X15" s="206" t="n">
        <v>40</v>
      </c>
      <c r="Y15" s="206" t="n">
        <v>52</v>
      </c>
      <c r="Z15" s="206" t="n">
        <v>47</v>
      </c>
      <c r="AA15" s="206" t="n">
        <v>63</v>
      </c>
      <c r="AB15" s="206" t="n">
        <v>57</v>
      </c>
      <c r="AC15" s="206" t="n">
        <v>46</v>
      </c>
      <c r="AD15" s="206" t="n">
        <v>45</v>
      </c>
      <c r="AE15" s="158" t="n">
        <v>108</v>
      </c>
    </row>
    <row r="16" customFormat="false" ht="13.5" hidden="false" customHeight="false" outlineLevel="0" collapsed="false">
      <c r="A16" s="125" t="n">
        <v>301</v>
      </c>
      <c r="B16" s="186" t="s">
        <v>23</v>
      </c>
      <c r="C16" s="127" t="n">
        <f aca="false">SUM(D16,R16)</f>
        <v>3944</v>
      </c>
      <c r="D16" s="130" t="n">
        <f aca="false">SUM(E16:F16)</f>
        <v>1990</v>
      </c>
      <c r="E16" s="200" t="n">
        <v>405</v>
      </c>
      <c r="F16" s="128" t="n">
        <f aca="false">SUM(G16:Q16)</f>
        <v>1585</v>
      </c>
      <c r="G16" s="200" t="n">
        <v>160</v>
      </c>
      <c r="H16" s="200" t="n">
        <v>118</v>
      </c>
      <c r="I16" s="200" t="n">
        <v>101</v>
      </c>
      <c r="J16" s="200" t="n">
        <v>143</v>
      </c>
      <c r="K16" s="200" t="n">
        <v>141</v>
      </c>
      <c r="L16" s="200" t="n">
        <v>103</v>
      </c>
      <c r="M16" s="200" t="n">
        <v>110</v>
      </c>
      <c r="N16" s="200" t="n">
        <v>151</v>
      </c>
      <c r="O16" s="200" t="n">
        <v>173</v>
      </c>
      <c r="P16" s="200" t="n">
        <v>143</v>
      </c>
      <c r="Q16" s="129" t="n">
        <v>242</v>
      </c>
      <c r="R16" s="130" t="n">
        <f aca="false">SUM(S16:T16)</f>
        <v>1954</v>
      </c>
      <c r="S16" s="200" t="n">
        <v>371</v>
      </c>
      <c r="T16" s="128" t="n">
        <f aca="false">SUM(U16:AE16)</f>
        <v>1583</v>
      </c>
      <c r="U16" s="200" t="n">
        <v>138</v>
      </c>
      <c r="V16" s="200" t="n">
        <v>97</v>
      </c>
      <c r="W16" s="200" t="n">
        <v>108</v>
      </c>
      <c r="X16" s="200" t="n">
        <v>112</v>
      </c>
      <c r="Y16" s="200" t="n">
        <v>132</v>
      </c>
      <c r="Z16" s="200" t="n">
        <v>103</v>
      </c>
      <c r="AA16" s="200" t="n">
        <v>139</v>
      </c>
      <c r="AB16" s="200" t="n">
        <v>150</v>
      </c>
      <c r="AC16" s="200" t="n">
        <v>164</v>
      </c>
      <c r="AD16" s="200" t="n">
        <v>127</v>
      </c>
      <c r="AE16" s="129" t="n">
        <v>313</v>
      </c>
    </row>
    <row r="17" customFormat="false" ht="13.5" hidden="false" customHeight="false" outlineLevel="0" collapsed="false">
      <c r="A17" s="125" t="n">
        <v>302</v>
      </c>
      <c r="B17" s="186" t="s">
        <v>91</v>
      </c>
      <c r="C17" s="127" t="n">
        <f aca="false">SUM(D17,R17)</f>
        <v>511</v>
      </c>
      <c r="D17" s="130" t="n">
        <f aca="false">SUM(E17:F17)</f>
        <v>267</v>
      </c>
      <c r="E17" s="200" t="n">
        <v>42</v>
      </c>
      <c r="F17" s="128" t="n">
        <f aca="false">SUM(G17:Q17)</f>
        <v>225</v>
      </c>
      <c r="G17" s="200" t="n">
        <v>20</v>
      </c>
      <c r="H17" s="200" t="n">
        <v>19</v>
      </c>
      <c r="I17" s="200" t="n">
        <v>18</v>
      </c>
      <c r="J17" s="200" t="n">
        <v>14</v>
      </c>
      <c r="K17" s="200" t="n">
        <v>11</v>
      </c>
      <c r="L17" s="200" t="n">
        <v>15</v>
      </c>
      <c r="M17" s="200" t="n">
        <v>10</v>
      </c>
      <c r="N17" s="200" t="n">
        <v>23</v>
      </c>
      <c r="O17" s="200" t="n">
        <v>20</v>
      </c>
      <c r="P17" s="200" t="n">
        <v>29</v>
      </c>
      <c r="Q17" s="129" t="n">
        <v>46</v>
      </c>
      <c r="R17" s="130" t="n">
        <f aca="false">SUM(S17:T17)</f>
        <v>244</v>
      </c>
      <c r="S17" s="200" t="n">
        <v>31</v>
      </c>
      <c r="T17" s="128" t="n">
        <f aca="false">SUM(U17:AE17)</f>
        <v>213</v>
      </c>
      <c r="U17" s="200" t="n">
        <v>22</v>
      </c>
      <c r="V17" s="200" t="n">
        <v>11</v>
      </c>
      <c r="W17" s="200" t="n">
        <v>8</v>
      </c>
      <c r="X17" s="200" t="n">
        <v>17</v>
      </c>
      <c r="Y17" s="200" t="n">
        <v>8</v>
      </c>
      <c r="Z17" s="200" t="n">
        <v>10</v>
      </c>
      <c r="AA17" s="200" t="n">
        <v>23</v>
      </c>
      <c r="AB17" s="200" t="n">
        <v>22</v>
      </c>
      <c r="AC17" s="200" t="n">
        <v>26</v>
      </c>
      <c r="AD17" s="200" t="n">
        <v>17</v>
      </c>
      <c r="AE17" s="129" t="n">
        <v>49</v>
      </c>
    </row>
    <row r="18" customFormat="false" ht="13.5" hidden="false" customHeight="false" outlineLevel="0" collapsed="false">
      <c r="A18" s="125" t="n">
        <v>303</v>
      </c>
      <c r="B18" s="186" t="s">
        <v>24</v>
      </c>
      <c r="C18" s="127" t="n">
        <f aca="false">SUM(D18,R18)</f>
        <v>987</v>
      </c>
      <c r="D18" s="130" t="n">
        <f aca="false">SUM(E18:F18)</f>
        <v>505</v>
      </c>
      <c r="E18" s="200" t="n">
        <v>81</v>
      </c>
      <c r="F18" s="128" t="n">
        <f aca="false">SUM(G18:Q18)</f>
        <v>424</v>
      </c>
      <c r="G18" s="200" t="n">
        <v>25</v>
      </c>
      <c r="H18" s="200" t="n">
        <v>17</v>
      </c>
      <c r="I18" s="200" t="n">
        <v>27</v>
      </c>
      <c r="J18" s="200" t="n">
        <v>27</v>
      </c>
      <c r="K18" s="200" t="n">
        <v>26</v>
      </c>
      <c r="L18" s="200" t="n">
        <v>19</v>
      </c>
      <c r="M18" s="200" t="n">
        <v>25</v>
      </c>
      <c r="N18" s="200" t="n">
        <v>38</v>
      </c>
      <c r="O18" s="200" t="n">
        <v>60</v>
      </c>
      <c r="P18" s="200" t="n">
        <v>54</v>
      </c>
      <c r="Q18" s="129" t="n">
        <v>106</v>
      </c>
      <c r="R18" s="130" t="n">
        <f aca="false">SUM(S18:T18)</f>
        <v>482</v>
      </c>
      <c r="S18" s="200" t="n">
        <v>63</v>
      </c>
      <c r="T18" s="128" t="n">
        <f aca="false">SUM(U18:AE18)</f>
        <v>419</v>
      </c>
      <c r="U18" s="200" t="n">
        <v>26</v>
      </c>
      <c r="V18" s="200" t="n">
        <v>13</v>
      </c>
      <c r="W18" s="200" t="n">
        <v>17</v>
      </c>
      <c r="X18" s="200" t="n">
        <v>11</v>
      </c>
      <c r="Y18" s="200" t="n">
        <v>29</v>
      </c>
      <c r="Z18" s="200" t="n">
        <v>26</v>
      </c>
      <c r="AA18" s="200" t="n">
        <v>22</v>
      </c>
      <c r="AB18" s="200" t="n">
        <v>54</v>
      </c>
      <c r="AC18" s="200" t="n">
        <v>70</v>
      </c>
      <c r="AD18" s="200" t="n">
        <v>47</v>
      </c>
      <c r="AE18" s="129" t="n">
        <v>104</v>
      </c>
    </row>
    <row r="19" customFormat="false" ht="13.5" hidden="false" customHeight="false" outlineLevel="0" collapsed="false">
      <c r="A19" s="125" t="n">
        <v>304</v>
      </c>
      <c r="B19" s="186" t="s">
        <v>25</v>
      </c>
      <c r="C19" s="127" t="n">
        <f aca="false">SUM(D19,R19)</f>
        <v>362</v>
      </c>
      <c r="D19" s="130" t="n">
        <f aca="false">SUM(E19:F19)</f>
        <v>177</v>
      </c>
      <c r="E19" s="200" t="n">
        <v>30</v>
      </c>
      <c r="F19" s="128" t="n">
        <f aca="false">SUM(G19:Q19)</f>
        <v>147</v>
      </c>
      <c r="G19" s="200" t="n">
        <v>11</v>
      </c>
      <c r="H19" s="200" t="n">
        <v>15</v>
      </c>
      <c r="I19" s="200" t="n">
        <v>9</v>
      </c>
      <c r="J19" s="200" t="n">
        <v>14</v>
      </c>
      <c r="K19" s="200" t="n">
        <v>13</v>
      </c>
      <c r="L19" s="200" t="n">
        <v>8</v>
      </c>
      <c r="M19" s="200" t="n">
        <v>10</v>
      </c>
      <c r="N19" s="200" t="n">
        <v>14</v>
      </c>
      <c r="O19" s="200" t="n">
        <v>19</v>
      </c>
      <c r="P19" s="200" t="n">
        <v>18</v>
      </c>
      <c r="Q19" s="129" t="n">
        <v>16</v>
      </c>
      <c r="R19" s="130" t="n">
        <f aca="false">SUM(S19:T19)</f>
        <v>185</v>
      </c>
      <c r="S19" s="200" t="n">
        <v>32</v>
      </c>
      <c r="T19" s="128" t="n">
        <f aca="false">SUM(U19:AE19)</f>
        <v>153</v>
      </c>
      <c r="U19" s="200" t="n">
        <v>8</v>
      </c>
      <c r="V19" s="200" t="n">
        <v>10</v>
      </c>
      <c r="W19" s="200" t="n">
        <v>13</v>
      </c>
      <c r="X19" s="200" t="n">
        <v>11</v>
      </c>
      <c r="Y19" s="200" t="n">
        <v>12</v>
      </c>
      <c r="Z19" s="200" t="n">
        <v>10</v>
      </c>
      <c r="AA19" s="200" t="n">
        <v>10</v>
      </c>
      <c r="AB19" s="200" t="n">
        <v>15</v>
      </c>
      <c r="AC19" s="200" t="n">
        <v>20</v>
      </c>
      <c r="AD19" s="200" t="n">
        <v>12</v>
      </c>
      <c r="AE19" s="129" t="n">
        <v>32</v>
      </c>
    </row>
    <row r="20" customFormat="false" ht="13.5" hidden="false" customHeight="false" outlineLevel="0" collapsed="false">
      <c r="A20" s="125" t="n">
        <v>305</v>
      </c>
      <c r="B20" s="186" t="s">
        <v>92</v>
      </c>
      <c r="C20" s="127" t="n">
        <f aca="false">SUM(D20,R20)</f>
        <v>906</v>
      </c>
      <c r="D20" s="130" t="n">
        <f aca="false">SUM(E20:F20)</f>
        <v>451</v>
      </c>
      <c r="E20" s="200" t="n">
        <v>52</v>
      </c>
      <c r="F20" s="128" t="n">
        <f aca="false">SUM(G20:Q20)</f>
        <v>399</v>
      </c>
      <c r="G20" s="200" t="n">
        <v>37</v>
      </c>
      <c r="H20" s="200" t="n">
        <v>28</v>
      </c>
      <c r="I20" s="200" t="n">
        <v>22</v>
      </c>
      <c r="J20" s="200" t="n">
        <v>27</v>
      </c>
      <c r="K20" s="200" t="n">
        <v>27</v>
      </c>
      <c r="L20" s="200" t="n">
        <v>28</v>
      </c>
      <c r="M20" s="200" t="n">
        <v>22</v>
      </c>
      <c r="N20" s="200" t="n">
        <v>32</v>
      </c>
      <c r="O20" s="200" t="n">
        <v>48</v>
      </c>
      <c r="P20" s="200" t="n">
        <v>47</v>
      </c>
      <c r="Q20" s="129" t="n">
        <v>81</v>
      </c>
      <c r="R20" s="130" t="n">
        <f aca="false">SUM(S20:T20)</f>
        <v>455</v>
      </c>
      <c r="S20" s="200" t="n">
        <v>66</v>
      </c>
      <c r="T20" s="128" t="n">
        <f aca="false">SUM(U20:AE20)</f>
        <v>389</v>
      </c>
      <c r="U20" s="200" t="n">
        <v>24</v>
      </c>
      <c r="V20" s="200" t="n">
        <v>15</v>
      </c>
      <c r="W20" s="200" t="n">
        <v>21</v>
      </c>
      <c r="X20" s="200" t="n">
        <v>18</v>
      </c>
      <c r="Y20" s="200" t="n">
        <v>29</v>
      </c>
      <c r="Z20" s="200" t="n">
        <v>26</v>
      </c>
      <c r="AA20" s="200" t="n">
        <v>34</v>
      </c>
      <c r="AB20" s="200" t="n">
        <v>45</v>
      </c>
      <c r="AC20" s="200" t="n">
        <v>37</v>
      </c>
      <c r="AD20" s="200" t="n">
        <v>44</v>
      </c>
      <c r="AE20" s="129" t="n">
        <v>96</v>
      </c>
    </row>
    <row r="21" customFormat="false" ht="13.5" hidden="false" customHeight="false" outlineLevel="0" collapsed="false">
      <c r="A21" s="125" t="n">
        <v>306</v>
      </c>
      <c r="B21" s="186" t="s">
        <v>93</v>
      </c>
      <c r="C21" s="156" t="n">
        <f aca="false">SUM(D21,R21)</f>
        <v>1076</v>
      </c>
      <c r="D21" s="159" t="n">
        <f aca="false">SUM(E21:F21)</f>
        <v>540</v>
      </c>
      <c r="E21" s="206" t="n">
        <v>102</v>
      </c>
      <c r="F21" s="157" t="n">
        <f aca="false">SUM(G21:Q21)</f>
        <v>438</v>
      </c>
      <c r="G21" s="206" t="n">
        <v>37</v>
      </c>
      <c r="H21" s="206" t="n">
        <v>14</v>
      </c>
      <c r="I21" s="206" t="n">
        <v>19</v>
      </c>
      <c r="J21" s="206" t="n">
        <v>24</v>
      </c>
      <c r="K21" s="206" t="n">
        <v>29</v>
      </c>
      <c r="L21" s="206" t="n">
        <v>28</v>
      </c>
      <c r="M21" s="206" t="n">
        <v>52</v>
      </c>
      <c r="N21" s="206" t="n">
        <v>46</v>
      </c>
      <c r="O21" s="206" t="n">
        <v>56</v>
      </c>
      <c r="P21" s="206" t="n">
        <v>42</v>
      </c>
      <c r="Q21" s="158" t="n">
        <v>91</v>
      </c>
      <c r="R21" s="159" t="n">
        <f aca="false">SUM(S21:T21)</f>
        <v>536</v>
      </c>
      <c r="S21" s="206" t="n">
        <v>77</v>
      </c>
      <c r="T21" s="157" t="n">
        <f aca="false">SUM(U21:AE21)</f>
        <v>459</v>
      </c>
      <c r="U21" s="206" t="n">
        <v>40</v>
      </c>
      <c r="V21" s="206" t="n">
        <v>17</v>
      </c>
      <c r="W21" s="206" t="n">
        <v>19</v>
      </c>
      <c r="X21" s="206" t="n">
        <v>18</v>
      </c>
      <c r="Y21" s="206" t="n">
        <v>31</v>
      </c>
      <c r="Z21" s="206" t="n">
        <v>34</v>
      </c>
      <c r="AA21" s="206" t="n">
        <v>48</v>
      </c>
      <c r="AB21" s="206" t="n">
        <v>59</v>
      </c>
      <c r="AC21" s="206" t="n">
        <v>45</v>
      </c>
      <c r="AD21" s="206" t="n">
        <v>40</v>
      </c>
      <c r="AE21" s="158" t="n">
        <v>108</v>
      </c>
    </row>
    <row r="22" customFormat="false" ht="13.5" hidden="false" customHeight="false" outlineLevel="0" collapsed="false">
      <c r="A22" s="160" t="n">
        <v>321</v>
      </c>
      <c r="B22" s="201" t="s">
        <v>27</v>
      </c>
      <c r="C22" s="127" t="n">
        <f aca="false">SUM(D22,R22)</f>
        <v>919</v>
      </c>
      <c r="D22" s="130" t="n">
        <f aca="false">SUM(E22:F22)</f>
        <v>463</v>
      </c>
      <c r="E22" s="200" t="n">
        <v>100</v>
      </c>
      <c r="F22" s="128" t="n">
        <f aca="false">SUM(G22:Q22)</f>
        <v>363</v>
      </c>
      <c r="G22" s="200" t="n">
        <v>32</v>
      </c>
      <c r="H22" s="200" t="n">
        <v>14</v>
      </c>
      <c r="I22" s="200" t="n">
        <v>29</v>
      </c>
      <c r="J22" s="200" t="n">
        <v>24</v>
      </c>
      <c r="K22" s="200" t="n">
        <v>32</v>
      </c>
      <c r="L22" s="200" t="n">
        <v>25</v>
      </c>
      <c r="M22" s="200" t="n">
        <v>34</v>
      </c>
      <c r="N22" s="200" t="n">
        <v>49</v>
      </c>
      <c r="O22" s="200" t="n">
        <v>50</v>
      </c>
      <c r="P22" s="200" t="n">
        <v>21</v>
      </c>
      <c r="Q22" s="129" t="n">
        <v>53</v>
      </c>
      <c r="R22" s="130" t="n">
        <f aca="false">SUM(S22:T22)</f>
        <v>456</v>
      </c>
      <c r="S22" s="200" t="n">
        <v>84</v>
      </c>
      <c r="T22" s="128" t="n">
        <f aca="false">SUM(U22:AE22)</f>
        <v>372</v>
      </c>
      <c r="U22" s="200" t="n">
        <v>24</v>
      </c>
      <c r="V22" s="200" t="n">
        <v>22</v>
      </c>
      <c r="W22" s="200" t="n">
        <v>18</v>
      </c>
      <c r="X22" s="200" t="n">
        <v>24</v>
      </c>
      <c r="Y22" s="200" t="n">
        <v>29</v>
      </c>
      <c r="Z22" s="200" t="n">
        <v>36</v>
      </c>
      <c r="AA22" s="200" t="n">
        <v>42</v>
      </c>
      <c r="AB22" s="200" t="n">
        <v>47</v>
      </c>
      <c r="AC22" s="200" t="n">
        <v>32</v>
      </c>
      <c r="AD22" s="200" t="n">
        <v>25</v>
      </c>
      <c r="AE22" s="129" t="n">
        <v>73</v>
      </c>
    </row>
    <row r="23" customFormat="false" ht="13.5" hidden="false" customHeight="false" outlineLevel="0" collapsed="false">
      <c r="A23" s="125" t="n">
        <v>322</v>
      </c>
      <c r="B23" s="186" t="s">
        <v>94</v>
      </c>
      <c r="C23" s="127" t="n">
        <f aca="false">SUM(D23,R23)</f>
        <v>75</v>
      </c>
      <c r="D23" s="130" t="n">
        <f aca="false">SUM(E23:F23)</f>
        <v>39</v>
      </c>
      <c r="E23" s="200" t="n">
        <v>8</v>
      </c>
      <c r="F23" s="128" t="n">
        <f aca="false">SUM(G23:Q23)</f>
        <v>31</v>
      </c>
      <c r="G23" s="200" t="n">
        <v>2</v>
      </c>
      <c r="H23" s="200" t="n">
        <v>2</v>
      </c>
      <c r="I23" s="200" t="n">
        <v>1</v>
      </c>
      <c r="J23" s="200" t="n">
        <v>4</v>
      </c>
      <c r="K23" s="200" t="n">
        <v>3</v>
      </c>
      <c r="L23" s="200" t="n">
        <v>3</v>
      </c>
      <c r="M23" s="200" t="n">
        <v>1</v>
      </c>
      <c r="N23" s="200" t="n">
        <v>3</v>
      </c>
      <c r="O23" s="200" t="n">
        <v>2</v>
      </c>
      <c r="P23" s="200" t="n">
        <v>3</v>
      </c>
      <c r="Q23" s="129" t="n">
        <v>7</v>
      </c>
      <c r="R23" s="130" t="n">
        <f aca="false">SUM(S23:T23)</f>
        <v>36</v>
      </c>
      <c r="S23" s="200" t="n">
        <v>5</v>
      </c>
      <c r="T23" s="128" t="n">
        <f aca="false">SUM(U23:AE23)</f>
        <v>31</v>
      </c>
      <c r="U23" s="200" t="n">
        <v>3</v>
      </c>
      <c r="V23" s="200" t="n">
        <v>0</v>
      </c>
      <c r="W23" s="200" t="n">
        <v>3</v>
      </c>
      <c r="X23" s="200" t="n">
        <v>2</v>
      </c>
      <c r="Y23" s="200" t="n">
        <v>3</v>
      </c>
      <c r="Z23" s="200" t="n">
        <v>1</v>
      </c>
      <c r="AA23" s="200" t="n">
        <v>4</v>
      </c>
      <c r="AB23" s="200" t="n">
        <v>3</v>
      </c>
      <c r="AC23" s="200" t="n">
        <v>4</v>
      </c>
      <c r="AD23" s="200" t="n">
        <v>4</v>
      </c>
      <c r="AE23" s="129" t="n">
        <v>4</v>
      </c>
    </row>
    <row r="24" customFormat="false" ht="13.5" hidden="false" customHeight="false" outlineLevel="0" collapsed="false">
      <c r="A24" s="125" t="n">
        <v>323</v>
      </c>
      <c r="B24" s="186" t="s">
        <v>28</v>
      </c>
      <c r="C24" s="127" t="n">
        <f aca="false">SUM(D24,R24)</f>
        <v>2449</v>
      </c>
      <c r="D24" s="130" t="n">
        <f aca="false">SUM(E24:F24)</f>
        <v>1223</v>
      </c>
      <c r="E24" s="200" t="n">
        <v>237</v>
      </c>
      <c r="F24" s="128" t="n">
        <f aca="false">SUM(G24:Q24)</f>
        <v>986</v>
      </c>
      <c r="G24" s="200" t="n">
        <v>79</v>
      </c>
      <c r="H24" s="200" t="n">
        <v>63</v>
      </c>
      <c r="I24" s="200" t="n">
        <v>86</v>
      </c>
      <c r="J24" s="200" t="n">
        <v>60</v>
      </c>
      <c r="K24" s="200" t="n">
        <v>83</v>
      </c>
      <c r="L24" s="200" t="n">
        <v>70</v>
      </c>
      <c r="M24" s="200" t="n">
        <v>96</v>
      </c>
      <c r="N24" s="200" t="n">
        <v>123</v>
      </c>
      <c r="O24" s="200" t="n">
        <v>91</v>
      </c>
      <c r="P24" s="200" t="n">
        <v>76</v>
      </c>
      <c r="Q24" s="129" t="n">
        <v>159</v>
      </c>
      <c r="R24" s="130" t="n">
        <f aca="false">SUM(S24:T24)</f>
        <v>1226</v>
      </c>
      <c r="S24" s="200" t="n">
        <v>241</v>
      </c>
      <c r="T24" s="128" t="n">
        <f aca="false">SUM(U24:AE24)</f>
        <v>985</v>
      </c>
      <c r="U24" s="200" t="n">
        <v>79</v>
      </c>
      <c r="V24" s="200" t="n">
        <v>40</v>
      </c>
      <c r="W24" s="200" t="n">
        <v>57</v>
      </c>
      <c r="X24" s="200" t="n">
        <v>71</v>
      </c>
      <c r="Y24" s="200" t="n">
        <v>85</v>
      </c>
      <c r="Z24" s="200" t="n">
        <v>73</v>
      </c>
      <c r="AA24" s="200" t="n">
        <v>100</v>
      </c>
      <c r="AB24" s="200" t="n">
        <v>119</v>
      </c>
      <c r="AC24" s="200" t="n">
        <v>84</v>
      </c>
      <c r="AD24" s="200" t="n">
        <v>69</v>
      </c>
      <c r="AE24" s="129" t="n">
        <v>208</v>
      </c>
    </row>
    <row r="25" customFormat="false" ht="13.5" hidden="false" customHeight="false" outlineLevel="0" collapsed="false">
      <c r="A25" s="125" t="n">
        <v>324</v>
      </c>
      <c r="B25" s="186" t="s">
        <v>95</v>
      </c>
      <c r="C25" s="127" t="n">
        <f aca="false">SUM(D25,R25)</f>
        <v>0</v>
      </c>
      <c r="D25" s="130" t="n">
        <f aca="false">SUM(E25:F25)</f>
        <v>0</v>
      </c>
      <c r="E25" s="200"/>
      <c r="F25" s="128" t="n">
        <f aca="false">SUM(G25:Q25)</f>
        <v>0</v>
      </c>
      <c r="G25" s="200"/>
      <c r="H25" s="200"/>
      <c r="I25" s="200"/>
      <c r="J25" s="200"/>
      <c r="K25" s="200"/>
      <c r="L25" s="200"/>
      <c r="M25" s="200"/>
      <c r="N25" s="200"/>
      <c r="O25" s="200"/>
      <c r="P25" s="200"/>
      <c r="Q25" s="129"/>
      <c r="R25" s="130" t="n">
        <f aca="false">SUM(S25:T25)</f>
        <v>0</v>
      </c>
      <c r="S25" s="200"/>
      <c r="T25" s="128" t="n">
        <f aca="false">SUM(U25:AE25)</f>
        <v>0</v>
      </c>
      <c r="U25" s="200"/>
      <c r="V25" s="200"/>
      <c r="W25" s="200"/>
      <c r="X25" s="200"/>
      <c r="Y25" s="200"/>
      <c r="Z25" s="200"/>
      <c r="AA25" s="200"/>
      <c r="AB25" s="200"/>
      <c r="AC25" s="200"/>
      <c r="AD25" s="200"/>
      <c r="AE25" s="129"/>
    </row>
    <row r="26" customFormat="false" ht="13.5" hidden="false" customHeight="false" outlineLevel="0" collapsed="false">
      <c r="A26" s="125" t="n">
        <v>325</v>
      </c>
      <c r="B26" s="186" t="s">
        <v>96</v>
      </c>
      <c r="C26" s="127" t="n">
        <f aca="false">SUM(D26,R26)</f>
        <v>562</v>
      </c>
      <c r="D26" s="130" t="n">
        <f aca="false">SUM(E26:F26)</f>
        <v>274</v>
      </c>
      <c r="E26" s="200" t="n">
        <v>49</v>
      </c>
      <c r="F26" s="128" t="n">
        <f aca="false">SUM(G26:Q26)</f>
        <v>225</v>
      </c>
      <c r="G26" s="200" t="n">
        <v>24</v>
      </c>
      <c r="H26" s="200" t="n">
        <v>8</v>
      </c>
      <c r="I26" s="200" t="n">
        <v>14</v>
      </c>
      <c r="J26" s="200" t="n">
        <v>12</v>
      </c>
      <c r="K26" s="200" t="n">
        <v>16</v>
      </c>
      <c r="L26" s="200" t="n">
        <v>24</v>
      </c>
      <c r="M26" s="200" t="n">
        <v>25</v>
      </c>
      <c r="N26" s="200" t="n">
        <v>26</v>
      </c>
      <c r="O26" s="200" t="n">
        <v>20</v>
      </c>
      <c r="P26" s="200" t="n">
        <v>14</v>
      </c>
      <c r="Q26" s="129" t="n">
        <v>42</v>
      </c>
      <c r="R26" s="130" t="n">
        <f aca="false">SUM(S26:T26)</f>
        <v>288</v>
      </c>
      <c r="S26" s="200" t="n">
        <v>57</v>
      </c>
      <c r="T26" s="128" t="n">
        <f aca="false">SUM(U26:AE26)</f>
        <v>231</v>
      </c>
      <c r="U26" s="200" t="n">
        <v>24</v>
      </c>
      <c r="V26" s="200" t="n">
        <v>6</v>
      </c>
      <c r="W26" s="200" t="n">
        <v>6</v>
      </c>
      <c r="X26" s="200" t="n">
        <v>20</v>
      </c>
      <c r="Y26" s="200" t="n">
        <v>19</v>
      </c>
      <c r="Z26" s="200" t="n">
        <v>23</v>
      </c>
      <c r="AA26" s="200" t="n">
        <v>24</v>
      </c>
      <c r="AB26" s="200" t="n">
        <v>24</v>
      </c>
      <c r="AC26" s="200" t="n">
        <v>15</v>
      </c>
      <c r="AD26" s="200" t="n">
        <v>24</v>
      </c>
      <c r="AE26" s="129" t="n">
        <v>46</v>
      </c>
    </row>
    <row r="27" customFormat="false" ht="13.5" hidden="false" customHeight="false" outlineLevel="0" collapsed="false">
      <c r="A27" s="125" t="n">
        <v>326</v>
      </c>
      <c r="B27" s="186" t="s">
        <v>97</v>
      </c>
      <c r="C27" s="127" t="n">
        <f aca="false">SUM(D27,R27)</f>
        <v>0</v>
      </c>
      <c r="D27" s="130" t="n">
        <f aca="false">SUM(E27:F27)</f>
        <v>0</v>
      </c>
      <c r="E27" s="200"/>
      <c r="F27" s="128" t="n">
        <f aca="false">SUM(G27:Q27)</f>
        <v>0</v>
      </c>
      <c r="G27" s="200"/>
      <c r="H27" s="200"/>
      <c r="I27" s="200"/>
      <c r="J27" s="200"/>
      <c r="K27" s="200"/>
      <c r="L27" s="200"/>
      <c r="M27" s="200"/>
      <c r="N27" s="200"/>
      <c r="O27" s="200"/>
      <c r="P27" s="200"/>
      <c r="Q27" s="129"/>
      <c r="R27" s="130" t="n">
        <f aca="false">SUM(S27:T27)</f>
        <v>0</v>
      </c>
      <c r="S27" s="200"/>
      <c r="T27" s="128" t="n">
        <f aca="false">SUM(U27:AE27)</f>
        <v>0</v>
      </c>
      <c r="U27" s="200"/>
      <c r="V27" s="200"/>
      <c r="W27" s="200"/>
      <c r="X27" s="200"/>
      <c r="Y27" s="200"/>
      <c r="Z27" s="200"/>
      <c r="AA27" s="200"/>
      <c r="AB27" s="200"/>
      <c r="AC27" s="200"/>
      <c r="AD27" s="200"/>
      <c r="AE27" s="129"/>
    </row>
    <row r="28" customFormat="false" ht="13.5" hidden="false" customHeight="false" outlineLevel="0" collapsed="false">
      <c r="A28" s="125" t="n">
        <v>327</v>
      </c>
      <c r="B28" s="186" t="s">
        <v>98</v>
      </c>
      <c r="C28" s="127" t="n">
        <f aca="false">SUM(D28,R28)</f>
        <v>0</v>
      </c>
      <c r="D28" s="130" t="n">
        <f aca="false">SUM(E28:F28)</f>
        <v>0</v>
      </c>
      <c r="E28" s="200"/>
      <c r="F28" s="128" t="n">
        <f aca="false">SUM(G28:Q28)</f>
        <v>0</v>
      </c>
      <c r="G28" s="200"/>
      <c r="H28" s="200"/>
      <c r="I28" s="200"/>
      <c r="J28" s="200"/>
      <c r="K28" s="200"/>
      <c r="L28" s="200"/>
      <c r="M28" s="200"/>
      <c r="N28" s="200"/>
      <c r="O28" s="200"/>
      <c r="P28" s="200"/>
      <c r="Q28" s="129"/>
      <c r="R28" s="130" t="n">
        <f aca="false">SUM(S28:T28)</f>
        <v>0</v>
      </c>
      <c r="S28" s="200"/>
      <c r="T28" s="128" t="n">
        <f aca="false">SUM(U28:AE28)</f>
        <v>0</v>
      </c>
      <c r="U28" s="200"/>
      <c r="V28" s="200"/>
      <c r="W28" s="200"/>
      <c r="X28" s="200"/>
      <c r="Y28" s="200"/>
      <c r="Z28" s="200"/>
      <c r="AA28" s="200"/>
      <c r="AB28" s="200"/>
      <c r="AC28" s="200"/>
      <c r="AD28" s="200"/>
      <c r="AE28" s="129"/>
    </row>
    <row r="29" customFormat="false" ht="13.5" hidden="false" customHeight="false" outlineLevel="0" collapsed="false">
      <c r="A29" s="162" t="n">
        <v>328</v>
      </c>
      <c r="B29" s="193" t="s">
        <v>99</v>
      </c>
      <c r="C29" s="156" t="n">
        <f aca="false">SUM(D29,R29)</f>
        <v>117</v>
      </c>
      <c r="D29" s="159" t="n">
        <f aca="false">SUM(E29:F29)</f>
        <v>63</v>
      </c>
      <c r="E29" s="206" t="n">
        <v>12</v>
      </c>
      <c r="F29" s="157" t="n">
        <f aca="false">SUM(G29:Q29)</f>
        <v>51</v>
      </c>
      <c r="G29" s="206" t="n">
        <v>2</v>
      </c>
      <c r="H29" s="206" t="n">
        <v>5</v>
      </c>
      <c r="I29" s="206" t="n">
        <v>3</v>
      </c>
      <c r="J29" s="206" t="n">
        <v>7</v>
      </c>
      <c r="K29" s="206" t="n">
        <v>5</v>
      </c>
      <c r="L29" s="206" t="n">
        <v>2</v>
      </c>
      <c r="M29" s="206" t="n">
        <v>2</v>
      </c>
      <c r="N29" s="206" t="n">
        <v>6</v>
      </c>
      <c r="O29" s="206" t="n">
        <v>7</v>
      </c>
      <c r="P29" s="206" t="n">
        <v>8</v>
      </c>
      <c r="Q29" s="158" t="n">
        <v>4</v>
      </c>
      <c r="R29" s="159" t="n">
        <f aca="false">SUM(S29:T29)</f>
        <v>54</v>
      </c>
      <c r="S29" s="206" t="n">
        <v>11</v>
      </c>
      <c r="T29" s="157" t="n">
        <f aca="false">SUM(U29:AE29)</f>
        <v>43</v>
      </c>
      <c r="U29" s="206" t="n">
        <v>3</v>
      </c>
      <c r="V29" s="206" t="n">
        <v>0</v>
      </c>
      <c r="W29" s="206" t="n">
        <v>3</v>
      </c>
      <c r="X29" s="206" t="n">
        <v>4</v>
      </c>
      <c r="Y29" s="206" t="n">
        <v>6</v>
      </c>
      <c r="Z29" s="206" t="n">
        <v>2</v>
      </c>
      <c r="AA29" s="206" t="n">
        <v>5</v>
      </c>
      <c r="AB29" s="206" t="n">
        <v>7</v>
      </c>
      <c r="AC29" s="206" t="n">
        <v>4</v>
      </c>
      <c r="AD29" s="206" t="n">
        <v>5</v>
      </c>
      <c r="AE29" s="158" t="n">
        <v>4</v>
      </c>
    </row>
    <row r="30" customFormat="false" ht="13.5" hidden="false" customHeight="false" outlineLevel="0" collapsed="false">
      <c r="A30" s="125" t="n">
        <v>341</v>
      </c>
      <c r="B30" s="186" t="s">
        <v>100</v>
      </c>
      <c r="C30" s="127" t="n">
        <f aca="false">SUM(D30,R30)</f>
        <v>0</v>
      </c>
      <c r="D30" s="130" t="n">
        <f aca="false">SUM(E30:F30)</f>
        <v>0</v>
      </c>
      <c r="E30" s="200"/>
      <c r="F30" s="128" t="n">
        <f aca="false">SUM(G30:Q30)</f>
        <v>0</v>
      </c>
      <c r="G30" s="200"/>
      <c r="H30" s="200"/>
      <c r="I30" s="200"/>
      <c r="J30" s="200"/>
      <c r="K30" s="200"/>
      <c r="L30" s="200"/>
      <c r="M30" s="200"/>
      <c r="N30" s="200"/>
      <c r="O30" s="200"/>
      <c r="P30" s="200"/>
      <c r="Q30" s="129"/>
      <c r="R30" s="130" t="n">
        <f aca="false">SUM(S30:T30)</f>
        <v>0</v>
      </c>
      <c r="S30" s="200"/>
      <c r="T30" s="128" t="n">
        <f aca="false">SUM(U30:AE30)</f>
        <v>0</v>
      </c>
      <c r="U30" s="200"/>
      <c r="V30" s="200"/>
      <c r="W30" s="200"/>
      <c r="X30" s="200"/>
      <c r="Y30" s="200"/>
      <c r="Z30" s="200"/>
      <c r="AA30" s="200"/>
      <c r="AB30" s="200"/>
      <c r="AC30" s="200"/>
      <c r="AD30" s="200"/>
      <c r="AE30" s="129"/>
    </row>
    <row r="31" customFormat="false" ht="13.5" hidden="false" customHeight="false" outlineLevel="0" collapsed="false">
      <c r="A31" s="125" t="n">
        <v>342</v>
      </c>
      <c r="B31" s="186" t="s">
        <v>101</v>
      </c>
      <c r="C31" s="127" t="n">
        <f aca="false">SUM(D31,R31)</f>
        <v>0</v>
      </c>
      <c r="D31" s="130" t="n">
        <f aca="false">SUM(E31:F31)</f>
        <v>0</v>
      </c>
      <c r="E31" s="200"/>
      <c r="F31" s="128" t="n">
        <f aca="false">SUM(G31:Q31)</f>
        <v>0</v>
      </c>
      <c r="G31" s="200"/>
      <c r="H31" s="200"/>
      <c r="I31" s="200"/>
      <c r="J31" s="200"/>
      <c r="K31" s="200"/>
      <c r="L31" s="200"/>
      <c r="M31" s="200"/>
      <c r="N31" s="200"/>
      <c r="O31" s="200"/>
      <c r="P31" s="200"/>
      <c r="Q31" s="129"/>
      <c r="R31" s="130" t="n">
        <f aca="false">SUM(S31:T31)</f>
        <v>0</v>
      </c>
      <c r="S31" s="200"/>
      <c r="T31" s="128" t="n">
        <f aca="false">SUM(U31:AE31)</f>
        <v>0</v>
      </c>
      <c r="U31" s="200"/>
      <c r="V31" s="200"/>
      <c r="W31" s="200"/>
      <c r="X31" s="200"/>
      <c r="Y31" s="200"/>
      <c r="Z31" s="200"/>
      <c r="AA31" s="200"/>
      <c r="AB31" s="200"/>
      <c r="AC31" s="200"/>
      <c r="AD31" s="200"/>
      <c r="AE31" s="129"/>
    </row>
    <row r="32" customFormat="false" ht="13.5" hidden="false" customHeight="false" outlineLevel="0" collapsed="false">
      <c r="A32" s="125" t="n">
        <v>343</v>
      </c>
      <c r="B32" s="186" t="s">
        <v>102</v>
      </c>
      <c r="C32" s="156" t="n">
        <f aca="false">SUM(D32,R32)</f>
        <v>0</v>
      </c>
      <c r="D32" s="159" t="n">
        <f aca="false">SUM(E32:F32)</f>
        <v>0</v>
      </c>
      <c r="E32" s="206"/>
      <c r="F32" s="157" t="n">
        <f aca="false">SUM(G32:Q32)</f>
        <v>0</v>
      </c>
      <c r="G32" s="206"/>
      <c r="H32" s="206"/>
      <c r="I32" s="206"/>
      <c r="J32" s="206"/>
      <c r="K32" s="206"/>
      <c r="L32" s="206"/>
      <c r="M32" s="206"/>
      <c r="N32" s="206"/>
      <c r="O32" s="206"/>
      <c r="P32" s="206"/>
      <c r="Q32" s="158"/>
      <c r="R32" s="159" t="n">
        <f aca="false">SUM(S32:T32)</f>
        <v>0</v>
      </c>
      <c r="S32" s="206"/>
      <c r="T32" s="157" t="n">
        <f aca="false">SUM(U32:AE32)</f>
        <v>0</v>
      </c>
      <c r="U32" s="206"/>
      <c r="V32" s="206"/>
      <c r="W32" s="206"/>
      <c r="X32" s="206"/>
      <c r="Y32" s="206"/>
      <c r="Z32" s="206"/>
      <c r="AA32" s="206"/>
      <c r="AB32" s="206"/>
      <c r="AC32" s="206"/>
      <c r="AD32" s="206"/>
      <c r="AE32" s="158"/>
    </row>
    <row r="33" customFormat="false" ht="13.5" hidden="false" customHeight="false" outlineLevel="0" collapsed="false">
      <c r="A33" s="160" t="n">
        <v>361</v>
      </c>
      <c r="B33" s="201" t="s">
        <v>103</v>
      </c>
      <c r="C33" s="127" t="n">
        <f aca="false">SUM(D33,R33)</f>
        <v>0</v>
      </c>
      <c r="D33" s="130" t="n">
        <f aca="false">SUM(E33:F33)</f>
        <v>0</v>
      </c>
      <c r="E33" s="200"/>
      <c r="F33" s="128" t="n">
        <f aca="false">SUM(G33:Q33)</f>
        <v>0</v>
      </c>
      <c r="G33" s="200"/>
      <c r="H33" s="200"/>
      <c r="I33" s="200"/>
      <c r="J33" s="200"/>
      <c r="K33" s="200"/>
      <c r="L33" s="200"/>
      <c r="M33" s="200"/>
      <c r="N33" s="200"/>
      <c r="O33" s="200"/>
      <c r="P33" s="200"/>
      <c r="Q33" s="129"/>
      <c r="R33" s="130" t="n">
        <f aca="false">SUM(S33:T33)</f>
        <v>0</v>
      </c>
      <c r="S33" s="200"/>
      <c r="T33" s="128" t="n">
        <f aca="false">SUM(U33:AE33)</f>
        <v>0</v>
      </c>
      <c r="U33" s="200"/>
      <c r="V33" s="200"/>
      <c r="W33" s="200"/>
      <c r="X33" s="200"/>
      <c r="Y33" s="200"/>
      <c r="Z33" s="200"/>
      <c r="AA33" s="200"/>
      <c r="AB33" s="200"/>
      <c r="AC33" s="200"/>
      <c r="AD33" s="200"/>
      <c r="AE33" s="129"/>
    </row>
    <row r="34" customFormat="false" ht="13.5" hidden="false" customHeight="false" outlineLevel="0" collapsed="false">
      <c r="A34" s="125" t="n">
        <v>362</v>
      </c>
      <c r="B34" s="186" t="s">
        <v>104</v>
      </c>
      <c r="C34" s="127" t="n">
        <f aca="false">SUM(D34,R34)</f>
        <v>0</v>
      </c>
      <c r="D34" s="130" t="n">
        <f aca="false">SUM(E34:F34)</f>
        <v>0</v>
      </c>
      <c r="E34" s="200"/>
      <c r="F34" s="128" t="n">
        <f aca="false">SUM(G34:Q34)</f>
        <v>0</v>
      </c>
      <c r="G34" s="200"/>
      <c r="H34" s="200"/>
      <c r="I34" s="200"/>
      <c r="J34" s="200"/>
      <c r="K34" s="200"/>
      <c r="L34" s="200"/>
      <c r="M34" s="200"/>
      <c r="N34" s="200"/>
      <c r="O34" s="200"/>
      <c r="P34" s="200"/>
      <c r="Q34" s="129"/>
      <c r="R34" s="130" t="n">
        <f aca="false">SUM(S34:T34)</f>
        <v>0</v>
      </c>
      <c r="S34" s="200"/>
      <c r="T34" s="128" t="n">
        <f aca="false">SUM(U34:AE34)</f>
        <v>0</v>
      </c>
      <c r="U34" s="200"/>
      <c r="V34" s="200"/>
      <c r="W34" s="200"/>
      <c r="X34" s="200"/>
      <c r="Y34" s="200"/>
      <c r="Z34" s="200"/>
      <c r="AA34" s="200"/>
      <c r="AB34" s="200"/>
      <c r="AC34" s="200"/>
      <c r="AD34" s="200"/>
      <c r="AE34" s="129"/>
    </row>
    <row r="35" customFormat="false" ht="13.5" hidden="false" customHeight="false" outlineLevel="0" collapsed="false">
      <c r="A35" s="125" t="n">
        <v>363</v>
      </c>
      <c r="B35" s="186" t="s">
        <v>105</v>
      </c>
      <c r="C35" s="127" t="n">
        <f aca="false">SUM(D35,R35)</f>
        <v>0</v>
      </c>
      <c r="D35" s="130" t="n">
        <f aca="false">SUM(E35:F35)</f>
        <v>0</v>
      </c>
      <c r="E35" s="200"/>
      <c r="F35" s="128" t="n">
        <f aca="false">SUM(G35:Q35)</f>
        <v>0</v>
      </c>
      <c r="G35" s="200"/>
      <c r="H35" s="200"/>
      <c r="I35" s="200"/>
      <c r="J35" s="200"/>
      <c r="K35" s="200"/>
      <c r="L35" s="200"/>
      <c r="M35" s="200"/>
      <c r="N35" s="200"/>
      <c r="O35" s="200"/>
      <c r="P35" s="200"/>
      <c r="Q35" s="129"/>
      <c r="R35" s="130" t="n">
        <f aca="false">SUM(S35:T35)</f>
        <v>0</v>
      </c>
      <c r="S35" s="200"/>
      <c r="T35" s="128" t="n">
        <f aca="false">SUM(U35:AE35)</f>
        <v>0</v>
      </c>
      <c r="U35" s="200"/>
      <c r="V35" s="200"/>
      <c r="W35" s="200"/>
      <c r="X35" s="200"/>
      <c r="Y35" s="200"/>
      <c r="Z35" s="200"/>
      <c r="AA35" s="200"/>
      <c r="AB35" s="200"/>
      <c r="AC35" s="200"/>
      <c r="AD35" s="200"/>
      <c r="AE35" s="129"/>
    </row>
    <row r="36" customFormat="false" ht="13.5" hidden="false" customHeight="false" outlineLevel="0" collapsed="false">
      <c r="A36" s="125" t="n">
        <v>364</v>
      </c>
      <c r="B36" s="186" t="s">
        <v>106</v>
      </c>
      <c r="C36" s="127" t="n">
        <f aca="false">SUM(D36,R36)</f>
        <v>0</v>
      </c>
      <c r="D36" s="130" t="n">
        <f aca="false">SUM(E36:F36)</f>
        <v>0</v>
      </c>
      <c r="E36" s="200"/>
      <c r="F36" s="128" t="n">
        <f aca="false">SUM(G36:Q36)</f>
        <v>0</v>
      </c>
      <c r="G36" s="200"/>
      <c r="H36" s="200"/>
      <c r="I36" s="200"/>
      <c r="J36" s="200"/>
      <c r="K36" s="200"/>
      <c r="L36" s="200"/>
      <c r="M36" s="200"/>
      <c r="N36" s="200"/>
      <c r="O36" s="200"/>
      <c r="P36" s="200"/>
      <c r="Q36" s="129"/>
      <c r="R36" s="130" t="n">
        <f aca="false">SUM(S36:T36)</f>
        <v>0</v>
      </c>
      <c r="S36" s="200"/>
      <c r="T36" s="128" t="n">
        <f aca="false">SUM(U36:AE36)</f>
        <v>0</v>
      </c>
      <c r="U36" s="200"/>
      <c r="V36" s="200"/>
      <c r="W36" s="200"/>
      <c r="X36" s="200"/>
      <c r="Y36" s="200"/>
      <c r="Z36" s="200"/>
      <c r="AA36" s="200"/>
      <c r="AB36" s="200"/>
      <c r="AC36" s="200"/>
      <c r="AD36" s="200"/>
      <c r="AE36" s="129"/>
    </row>
    <row r="37" customFormat="false" ht="13.5" hidden="false" customHeight="false" outlineLevel="0" collapsed="false">
      <c r="A37" s="125" t="n">
        <v>365</v>
      </c>
      <c r="B37" s="186" t="s">
        <v>107</v>
      </c>
      <c r="C37" s="127" t="n">
        <f aca="false">SUM(D37,R37)</f>
        <v>0</v>
      </c>
      <c r="D37" s="130" t="n">
        <f aca="false">SUM(E37:F37)</f>
        <v>0</v>
      </c>
      <c r="E37" s="200"/>
      <c r="F37" s="128" t="n">
        <f aca="false">SUM(G37:Q37)</f>
        <v>0</v>
      </c>
      <c r="G37" s="200"/>
      <c r="H37" s="200"/>
      <c r="I37" s="200"/>
      <c r="J37" s="200"/>
      <c r="K37" s="200"/>
      <c r="L37" s="200"/>
      <c r="M37" s="200"/>
      <c r="N37" s="200"/>
      <c r="O37" s="200"/>
      <c r="P37" s="200"/>
      <c r="Q37" s="129"/>
      <c r="R37" s="130" t="n">
        <f aca="false">SUM(S37:T37)</f>
        <v>0</v>
      </c>
      <c r="S37" s="200"/>
      <c r="T37" s="128" t="n">
        <f aca="false">SUM(U37:AE37)</f>
        <v>0</v>
      </c>
      <c r="U37" s="200"/>
      <c r="V37" s="200"/>
      <c r="W37" s="200"/>
      <c r="X37" s="200"/>
      <c r="Y37" s="200"/>
      <c r="Z37" s="200"/>
      <c r="AA37" s="200"/>
      <c r="AB37" s="200"/>
      <c r="AC37" s="200"/>
      <c r="AD37" s="200"/>
      <c r="AE37" s="129"/>
    </row>
    <row r="38" customFormat="false" ht="13.5" hidden="false" customHeight="false" outlineLevel="0" collapsed="false">
      <c r="A38" s="125" t="n">
        <v>366</v>
      </c>
      <c r="B38" s="186" t="s">
        <v>108</v>
      </c>
      <c r="C38" s="127" t="n">
        <f aca="false">SUM(D38,R38)</f>
        <v>0</v>
      </c>
      <c r="D38" s="130" t="n">
        <f aca="false">SUM(E38:F38)</f>
        <v>0</v>
      </c>
      <c r="E38" s="200"/>
      <c r="F38" s="128" t="n">
        <f aca="false">SUM(G38:Q38)</f>
        <v>0</v>
      </c>
      <c r="G38" s="200"/>
      <c r="H38" s="200"/>
      <c r="I38" s="200"/>
      <c r="J38" s="200"/>
      <c r="K38" s="200"/>
      <c r="L38" s="200"/>
      <c r="M38" s="200"/>
      <c r="N38" s="200"/>
      <c r="O38" s="200"/>
      <c r="P38" s="200"/>
      <c r="Q38" s="129"/>
      <c r="R38" s="130" t="n">
        <f aca="false">SUM(S38:T38)</f>
        <v>0</v>
      </c>
      <c r="S38" s="200"/>
      <c r="T38" s="128" t="n">
        <f aca="false">SUM(U38:AE38)</f>
        <v>0</v>
      </c>
      <c r="U38" s="200"/>
      <c r="V38" s="200"/>
      <c r="W38" s="200"/>
      <c r="X38" s="200"/>
      <c r="Y38" s="200"/>
      <c r="Z38" s="200"/>
      <c r="AA38" s="200"/>
      <c r="AB38" s="200"/>
      <c r="AC38" s="200"/>
      <c r="AD38" s="200"/>
      <c r="AE38" s="129"/>
    </row>
    <row r="39" customFormat="false" ht="13.5" hidden="false" customHeight="false" outlineLevel="0" collapsed="false">
      <c r="A39" s="125" t="n">
        <v>367</v>
      </c>
      <c r="B39" s="186" t="s">
        <v>109</v>
      </c>
      <c r="C39" s="127" t="n">
        <f aca="false">SUM(D39,R39)</f>
        <v>0</v>
      </c>
      <c r="D39" s="130" t="n">
        <f aca="false">SUM(E39:F39)</f>
        <v>0</v>
      </c>
      <c r="E39" s="200"/>
      <c r="F39" s="128" t="n">
        <f aca="false">SUM(G39:Q39)</f>
        <v>0</v>
      </c>
      <c r="G39" s="200"/>
      <c r="H39" s="200"/>
      <c r="I39" s="200"/>
      <c r="J39" s="200"/>
      <c r="K39" s="200"/>
      <c r="L39" s="200"/>
      <c r="M39" s="200"/>
      <c r="N39" s="200"/>
      <c r="O39" s="200"/>
      <c r="P39" s="200"/>
      <c r="Q39" s="129"/>
      <c r="R39" s="130" t="n">
        <f aca="false">SUM(S39:T39)</f>
        <v>0</v>
      </c>
      <c r="S39" s="200"/>
      <c r="T39" s="128" t="n">
        <f aca="false">SUM(U39:AE39)</f>
        <v>0</v>
      </c>
      <c r="U39" s="200"/>
      <c r="V39" s="200"/>
      <c r="W39" s="200"/>
      <c r="X39" s="200"/>
      <c r="Y39" s="200"/>
      <c r="Z39" s="200"/>
      <c r="AA39" s="200"/>
      <c r="AB39" s="200"/>
      <c r="AC39" s="200"/>
      <c r="AD39" s="200"/>
      <c r="AE39" s="129"/>
    </row>
    <row r="40" customFormat="false" ht="13.5" hidden="false" customHeight="false" outlineLevel="0" collapsed="false">
      <c r="A40" s="162" t="n">
        <v>368</v>
      </c>
      <c r="B40" s="193" t="s">
        <v>110</v>
      </c>
      <c r="C40" s="156" t="n">
        <f aca="false">SUM(D40,R40)</f>
        <v>0</v>
      </c>
      <c r="D40" s="159" t="n">
        <f aca="false">SUM(E40:F40)</f>
        <v>0</v>
      </c>
      <c r="E40" s="206"/>
      <c r="F40" s="157" t="n">
        <f aca="false">SUM(G40:Q40)</f>
        <v>0</v>
      </c>
      <c r="G40" s="206"/>
      <c r="H40" s="206"/>
      <c r="I40" s="206"/>
      <c r="J40" s="206"/>
      <c r="K40" s="206"/>
      <c r="L40" s="206"/>
      <c r="M40" s="206"/>
      <c r="N40" s="206"/>
      <c r="O40" s="206"/>
      <c r="P40" s="206"/>
      <c r="Q40" s="158"/>
      <c r="R40" s="159" t="n">
        <f aca="false">SUM(S40:T40)</f>
        <v>0</v>
      </c>
      <c r="S40" s="206"/>
      <c r="T40" s="157" t="n">
        <f aca="false">SUM(U40:AE40)</f>
        <v>0</v>
      </c>
      <c r="U40" s="206"/>
      <c r="V40" s="206"/>
      <c r="W40" s="206"/>
      <c r="X40" s="206"/>
      <c r="Y40" s="206"/>
      <c r="Z40" s="206"/>
      <c r="AA40" s="206"/>
      <c r="AB40" s="206"/>
      <c r="AC40" s="206"/>
      <c r="AD40" s="206"/>
      <c r="AE40" s="158"/>
    </row>
    <row r="41" customFormat="false" ht="13.5" hidden="false" customHeight="false" outlineLevel="0" collapsed="false">
      <c r="A41" s="125" t="n">
        <v>381</v>
      </c>
      <c r="B41" s="186" t="s">
        <v>111</v>
      </c>
      <c r="C41" s="127" t="n">
        <f aca="false">SUM(D41,R41)</f>
        <v>0</v>
      </c>
      <c r="D41" s="130" t="n">
        <f aca="false">SUM(E41:F41)</f>
        <v>0</v>
      </c>
      <c r="E41" s="200"/>
      <c r="F41" s="128" t="n">
        <f aca="false">SUM(G41:Q41)</f>
        <v>0</v>
      </c>
      <c r="G41" s="200"/>
      <c r="H41" s="200"/>
      <c r="I41" s="200"/>
      <c r="J41" s="200"/>
      <c r="K41" s="200"/>
      <c r="L41" s="200"/>
      <c r="M41" s="200"/>
      <c r="N41" s="200"/>
      <c r="O41" s="200"/>
      <c r="P41" s="200"/>
      <c r="Q41" s="129"/>
      <c r="R41" s="130" t="n">
        <f aca="false">SUM(S41:T41)</f>
        <v>0</v>
      </c>
      <c r="S41" s="200"/>
      <c r="T41" s="128" t="n">
        <f aca="false">SUM(U41:AE41)</f>
        <v>0</v>
      </c>
      <c r="U41" s="200"/>
      <c r="V41" s="200"/>
      <c r="W41" s="200"/>
      <c r="X41" s="200"/>
      <c r="Y41" s="200"/>
      <c r="Z41" s="200"/>
      <c r="AA41" s="200"/>
      <c r="AB41" s="200"/>
      <c r="AC41" s="200"/>
      <c r="AD41" s="200"/>
      <c r="AE41" s="129"/>
    </row>
    <row r="42" customFormat="false" ht="13.5" hidden="false" customHeight="false" outlineLevel="0" collapsed="false">
      <c r="A42" s="125" t="n">
        <v>382</v>
      </c>
      <c r="B42" s="186" t="s">
        <v>112</v>
      </c>
      <c r="C42" s="127" t="n">
        <f aca="false">SUM(D42,R42)</f>
        <v>0</v>
      </c>
      <c r="D42" s="130" t="n">
        <f aca="false">SUM(E42:F42)</f>
        <v>0</v>
      </c>
      <c r="E42" s="200"/>
      <c r="F42" s="128" t="n">
        <f aca="false">SUM(G42:Q42)</f>
        <v>0</v>
      </c>
      <c r="G42" s="200"/>
      <c r="H42" s="200"/>
      <c r="I42" s="200"/>
      <c r="J42" s="200"/>
      <c r="K42" s="200"/>
      <c r="L42" s="200"/>
      <c r="M42" s="200"/>
      <c r="N42" s="200"/>
      <c r="O42" s="200"/>
      <c r="P42" s="200"/>
      <c r="Q42" s="129"/>
      <c r="R42" s="130" t="n">
        <f aca="false">SUM(S42:T42)</f>
        <v>0</v>
      </c>
      <c r="S42" s="200"/>
      <c r="T42" s="128" t="n">
        <f aca="false">SUM(U42:AE42)</f>
        <v>0</v>
      </c>
      <c r="U42" s="200"/>
      <c r="V42" s="200"/>
      <c r="W42" s="200"/>
      <c r="X42" s="200"/>
      <c r="Y42" s="200"/>
      <c r="Z42" s="200"/>
      <c r="AA42" s="200"/>
      <c r="AB42" s="200"/>
      <c r="AC42" s="200"/>
      <c r="AD42" s="200"/>
      <c r="AE42" s="129"/>
    </row>
    <row r="43" customFormat="false" ht="13.5" hidden="false" customHeight="false" outlineLevel="0" collapsed="false">
      <c r="A43" s="125" t="n">
        <v>383</v>
      </c>
      <c r="B43" s="186" t="s">
        <v>113</v>
      </c>
      <c r="C43" s="127" t="n">
        <f aca="false">SUM(D43,R43)</f>
        <v>0</v>
      </c>
      <c r="D43" s="130" t="n">
        <f aca="false">SUM(E43:F43)</f>
        <v>0</v>
      </c>
      <c r="E43" s="200"/>
      <c r="F43" s="128" t="n">
        <f aca="false">SUM(G43:Q43)</f>
        <v>0</v>
      </c>
      <c r="G43" s="200"/>
      <c r="H43" s="200"/>
      <c r="I43" s="200"/>
      <c r="J43" s="200"/>
      <c r="K43" s="200"/>
      <c r="L43" s="200"/>
      <c r="M43" s="200"/>
      <c r="N43" s="200"/>
      <c r="O43" s="200"/>
      <c r="P43" s="200"/>
      <c r="Q43" s="129"/>
      <c r="R43" s="130" t="n">
        <f aca="false">SUM(S43:T43)</f>
        <v>0</v>
      </c>
      <c r="S43" s="200"/>
      <c r="T43" s="128" t="n">
        <f aca="false">SUM(U43:AE43)</f>
        <v>0</v>
      </c>
      <c r="U43" s="200"/>
      <c r="V43" s="200"/>
      <c r="W43" s="200"/>
      <c r="X43" s="200"/>
      <c r="Y43" s="200"/>
      <c r="Z43" s="200"/>
      <c r="AA43" s="200"/>
      <c r="AB43" s="200"/>
      <c r="AC43" s="200"/>
      <c r="AD43" s="200"/>
      <c r="AE43" s="129"/>
    </row>
    <row r="44" customFormat="false" ht="13.5" hidden="false" customHeight="false" outlineLevel="0" collapsed="false">
      <c r="A44" s="125" t="n">
        <v>384</v>
      </c>
      <c r="B44" s="186" t="s">
        <v>114</v>
      </c>
      <c r="C44" s="127" t="n">
        <f aca="false">SUM(D44,R44)</f>
        <v>0</v>
      </c>
      <c r="D44" s="130" t="n">
        <f aca="false">SUM(E44:F44)</f>
        <v>0</v>
      </c>
      <c r="E44" s="200"/>
      <c r="F44" s="128" t="n">
        <f aca="false">SUM(G44:Q44)</f>
        <v>0</v>
      </c>
      <c r="G44" s="200"/>
      <c r="H44" s="200"/>
      <c r="I44" s="200"/>
      <c r="J44" s="200"/>
      <c r="K44" s="200"/>
      <c r="L44" s="200"/>
      <c r="M44" s="200"/>
      <c r="N44" s="200"/>
      <c r="O44" s="200"/>
      <c r="P44" s="200"/>
      <c r="Q44" s="129"/>
      <c r="R44" s="130" t="n">
        <f aca="false">SUM(S44:T44)</f>
        <v>0</v>
      </c>
      <c r="S44" s="200"/>
      <c r="T44" s="128" t="n">
        <f aca="false">SUM(U44:AE44)</f>
        <v>0</v>
      </c>
      <c r="U44" s="200"/>
      <c r="V44" s="200"/>
      <c r="W44" s="200"/>
      <c r="X44" s="200"/>
      <c r="Y44" s="200"/>
      <c r="Z44" s="200"/>
      <c r="AA44" s="200"/>
      <c r="AB44" s="200"/>
      <c r="AC44" s="200"/>
      <c r="AD44" s="200"/>
      <c r="AE44" s="129"/>
    </row>
    <row r="45" customFormat="false" ht="13.5" hidden="false" customHeight="false" outlineLevel="0" collapsed="false">
      <c r="A45" s="125" t="n">
        <v>385</v>
      </c>
      <c r="B45" s="186" t="s">
        <v>115</v>
      </c>
      <c r="C45" s="127" t="n">
        <f aca="false">SUM(D45,R45)</f>
        <v>160</v>
      </c>
      <c r="D45" s="130" t="n">
        <f aca="false">SUM(E45:F45)</f>
        <v>77</v>
      </c>
      <c r="E45" s="200" t="n">
        <v>13</v>
      </c>
      <c r="F45" s="128" t="n">
        <f aca="false">SUM(G45:Q45)</f>
        <v>64</v>
      </c>
      <c r="G45" s="200" t="n">
        <v>4</v>
      </c>
      <c r="H45" s="200" t="n">
        <v>4</v>
      </c>
      <c r="I45" s="200" t="n">
        <v>3</v>
      </c>
      <c r="J45" s="200" t="n">
        <v>3</v>
      </c>
      <c r="K45" s="200" t="n">
        <v>2</v>
      </c>
      <c r="L45" s="200" t="n">
        <v>5</v>
      </c>
      <c r="M45" s="200" t="n">
        <v>4</v>
      </c>
      <c r="N45" s="200" t="n">
        <v>8</v>
      </c>
      <c r="O45" s="200" t="n">
        <v>8</v>
      </c>
      <c r="P45" s="200" t="n">
        <v>8</v>
      </c>
      <c r="Q45" s="129" t="n">
        <v>15</v>
      </c>
      <c r="R45" s="130" t="n">
        <f aca="false">SUM(S45:T45)</f>
        <v>83</v>
      </c>
      <c r="S45" s="200" t="n">
        <v>12</v>
      </c>
      <c r="T45" s="128" t="n">
        <f aca="false">SUM(U45:AE45)</f>
        <v>71</v>
      </c>
      <c r="U45" s="200" t="n">
        <v>9</v>
      </c>
      <c r="V45" s="200" t="n">
        <v>5</v>
      </c>
      <c r="W45" s="200" t="n">
        <v>4</v>
      </c>
      <c r="X45" s="200" t="n">
        <v>3</v>
      </c>
      <c r="Y45" s="200" t="n">
        <v>3</v>
      </c>
      <c r="Z45" s="200" t="n">
        <v>4</v>
      </c>
      <c r="AA45" s="200" t="n">
        <v>6</v>
      </c>
      <c r="AB45" s="200" t="n">
        <v>10</v>
      </c>
      <c r="AC45" s="200" t="n">
        <v>8</v>
      </c>
      <c r="AD45" s="200" t="n">
        <v>8</v>
      </c>
      <c r="AE45" s="129" t="n">
        <v>11</v>
      </c>
    </row>
    <row r="46" customFormat="false" ht="13.5" hidden="false" customHeight="false" outlineLevel="0" collapsed="false">
      <c r="A46" s="125" t="n">
        <v>386</v>
      </c>
      <c r="B46" s="186" t="s">
        <v>116</v>
      </c>
      <c r="C46" s="156" t="n">
        <f aca="false">SUM(D46,R46)</f>
        <v>1956</v>
      </c>
      <c r="D46" s="159" t="n">
        <f aca="false">SUM(E46:F46)</f>
        <v>1010</v>
      </c>
      <c r="E46" s="206" t="n">
        <v>222</v>
      </c>
      <c r="F46" s="157" t="n">
        <f aca="false">SUM(G46:Q46)</f>
        <v>788</v>
      </c>
      <c r="G46" s="206" t="n">
        <v>70</v>
      </c>
      <c r="H46" s="206" t="n">
        <v>58</v>
      </c>
      <c r="I46" s="206" t="n">
        <v>61</v>
      </c>
      <c r="J46" s="206" t="n">
        <v>81</v>
      </c>
      <c r="K46" s="206" t="n">
        <v>66</v>
      </c>
      <c r="L46" s="206" t="n">
        <v>65</v>
      </c>
      <c r="M46" s="206" t="n">
        <v>57</v>
      </c>
      <c r="N46" s="206" t="n">
        <v>76</v>
      </c>
      <c r="O46" s="206" t="n">
        <v>70</v>
      </c>
      <c r="P46" s="206" t="n">
        <v>65</v>
      </c>
      <c r="Q46" s="158" t="n">
        <v>119</v>
      </c>
      <c r="R46" s="159" t="n">
        <f aca="false">SUM(S46:T46)</f>
        <v>946</v>
      </c>
      <c r="S46" s="206" t="n">
        <v>192</v>
      </c>
      <c r="T46" s="157" t="n">
        <f aca="false">SUM(U46:AE46)</f>
        <v>754</v>
      </c>
      <c r="U46" s="206" t="n">
        <v>60</v>
      </c>
      <c r="V46" s="206" t="n">
        <v>65</v>
      </c>
      <c r="W46" s="206" t="n">
        <v>41</v>
      </c>
      <c r="X46" s="206" t="n">
        <v>61</v>
      </c>
      <c r="Y46" s="206" t="n">
        <v>64</v>
      </c>
      <c r="Z46" s="206" t="n">
        <v>62</v>
      </c>
      <c r="AA46" s="206" t="n">
        <v>73</v>
      </c>
      <c r="AB46" s="206" t="n">
        <v>60</v>
      </c>
      <c r="AC46" s="206" t="n">
        <v>76</v>
      </c>
      <c r="AD46" s="206" t="n">
        <v>61</v>
      </c>
      <c r="AE46" s="158" t="n">
        <v>131</v>
      </c>
    </row>
    <row r="47" customFormat="false" ht="13.5" hidden="false" customHeight="false" outlineLevel="0" collapsed="false">
      <c r="A47" s="160" t="n">
        <v>401</v>
      </c>
      <c r="B47" s="201" t="s">
        <v>30</v>
      </c>
      <c r="C47" s="127" t="n">
        <f aca="false">SUM(D47,R47)</f>
        <v>1291</v>
      </c>
      <c r="D47" s="130" t="n">
        <f aca="false">SUM(E47:F47)</f>
        <v>650</v>
      </c>
      <c r="E47" s="200" t="n">
        <v>136</v>
      </c>
      <c r="F47" s="128" t="n">
        <f aca="false">SUM(G47:Q47)</f>
        <v>514</v>
      </c>
      <c r="G47" s="200" t="n">
        <v>57</v>
      </c>
      <c r="H47" s="200" t="n">
        <v>35</v>
      </c>
      <c r="I47" s="200" t="n">
        <v>27</v>
      </c>
      <c r="J47" s="200" t="n">
        <v>36</v>
      </c>
      <c r="K47" s="200" t="n">
        <v>43</v>
      </c>
      <c r="L47" s="200" t="n">
        <v>56</v>
      </c>
      <c r="M47" s="200" t="n">
        <v>63</v>
      </c>
      <c r="N47" s="200" t="n">
        <v>47</v>
      </c>
      <c r="O47" s="200" t="n">
        <v>39</v>
      </c>
      <c r="P47" s="200" t="n">
        <v>33</v>
      </c>
      <c r="Q47" s="129" t="n">
        <v>78</v>
      </c>
      <c r="R47" s="130" t="n">
        <f aca="false">SUM(S47:T47)</f>
        <v>641</v>
      </c>
      <c r="S47" s="200" t="n">
        <v>130</v>
      </c>
      <c r="T47" s="128" t="n">
        <f aca="false">SUM(U47:AE47)</f>
        <v>511</v>
      </c>
      <c r="U47" s="200" t="n">
        <v>46</v>
      </c>
      <c r="V47" s="200" t="n">
        <v>24</v>
      </c>
      <c r="W47" s="200" t="n">
        <v>21</v>
      </c>
      <c r="X47" s="200" t="n">
        <v>42</v>
      </c>
      <c r="Y47" s="200" t="n">
        <v>52</v>
      </c>
      <c r="Z47" s="200" t="n">
        <v>65</v>
      </c>
      <c r="AA47" s="200" t="n">
        <v>50</v>
      </c>
      <c r="AB47" s="200" t="n">
        <v>44</v>
      </c>
      <c r="AC47" s="200" t="n">
        <v>33</v>
      </c>
      <c r="AD47" s="200" t="n">
        <v>44</v>
      </c>
      <c r="AE47" s="129" t="n">
        <v>90</v>
      </c>
    </row>
    <row r="48" customFormat="false" ht="13.5" hidden="false" customHeight="false" outlineLevel="0" collapsed="false">
      <c r="A48" s="125" t="n">
        <v>402</v>
      </c>
      <c r="B48" s="186" t="s">
        <v>117</v>
      </c>
      <c r="C48" s="127" t="n">
        <f aca="false">SUM(D48,R48)</f>
        <v>0</v>
      </c>
      <c r="D48" s="130" t="n">
        <f aca="false">SUM(E48:F48)</f>
        <v>0</v>
      </c>
      <c r="E48" s="200"/>
      <c r="F48" s="128" t="n">
        <f aca="false">SUM(G48:Q48)</f>
        <v>0</v>
      </c>
      <c r="G48" s="200"/>
      <c r="H48" s="200"/>
      <c r="I48" s="200"/>
      <c r="J48" s="200"/>
      <c r="K48" s="200"/>
      <c r="L48" s="200"/>
      <c r="M48" s="200"/>
      <c r="N48" s="200"/>
      <c r="O48" s="200"/>
      <c r="P48" s="200"/>
      <c r="Q48" s="129"/>
      <c r="R48" s="130" t="n">
        <f aca="false">SUM(S48:T48)</f>
        <v>0</v>
      </c>
      <c r="S48" s="200"/>
      <c r="T48" s="128" t="n">
        <f aca="false">SUM(U48:AE48)</f>
        <v>0</v>
      </c>
      <c r="U48" s="200"/>
      <c r="V48" s="200"/>
      <c r="W48" s="200"/>
      <c r="X48" s="200"/>
      <c r="Y48" s="200"/>
      <c r="Z48" s="200"/>
      <c r="AA48" s="200"/>
      <c r="AB48" s="200"/>
      <c r="AC48" s="200"/>
      <c r="AD48" s="200"/>
      <c r="AE48" s="129"/>
    </row>
    <row r="49" customFormat="false" ht="13.5" hidden="false" customHeight="false" outlineLevel="0" collapsed="false">
      <c r="A49" s="125" t="n">
        <v>403</v>
      </c>
      <c r="B49" s="186" t="s">
        <v>118</v>
      </c>
      <c r="C49" s="127" t="n">
        <f aca="false">SUM(D49,R49)</f>
        <v>805</v>
      </c>
      <c r="D49" s="130" t="n">
        <f aca="false">SUM(E49:F49)</f>
        <v>390</v>
      </c>
      <c r="E49" s="200" t="n">
        <v>63</v>
      </c>
      <c r="F49" s="128" t="n">
        <f aca="false">SUM(G49:Q49)</f>
        <v>327</v>
      </c>
      <c r="G49" s="200" t="n">
        <v>41</v>
      </c>
      <c r="H49" s="200" t="n">
        <v>36</v>
      </c>
      <c r="I49" s="200" t="n">
        <v>18</v>
      </c>
      <c r="J49" s="200" t="n">
        <v>15</v>
      </c>
      <c r="K49" s="200" t="n">
        <v>23</v>
      </c>
      <c r="L49" s="200" t="n">
        <v>28</v>
      </c>
      <c r="M49" s="200" t="n">
        <v>37</v>
      </c>
      <c r="N49" s="200" t="n">
        <v>54</v>
      </c>
      <c r="O49" s="200" t="n">
        <v>32</v>
      </c>
      <c r="P49" s="200" t="n">
        <v>16</v>
      </c>
      <c r="Q49" s="129" t="n">
        <v>27</v>
      </c>
      <c r="R49" s="130" t="n">
        <f aca="false">SUM(S49:T49)</f>
        <v>415</v>
      </c>
      <c r="S49" s="200" t="n">
        <v>67</v>
      </c>
      <c r="T49" s="128" t="n">
        <f aca="false">SUM(U49:AE49)</f>
        <v>348</v>
      </c>
      <c r="U49" s="200" t="n">
        <v>40</v>
      </c>
      <c r="V49" s="200" t="n">
        <v>39</v>
      </c>
      <c r="W49" s="200" t="n">
        <v>26</v>
      </c>
      <c r="X49" s="200" t="n">
        <v>21</v>
      </c>
      <c r="Y49" s="200" t="n">
        <v>22</v>
      </c>
      <c r="Z49" s="200" t="n">
        <v>34</v>
      </c>
      <c r="AA49" s="200" t="n">
        <v>46</v>
      </c>
      <c r="AB49" s="200" t="n">
        <v>37</v>
      </c>
      <c r="AC49" s="200" t="n">
        <v>25</v>
      </c>
      <c r="AD49" s="200" t="n">
        <v>12</v>
      </c>
      <c r="AE49" s="129" t="n">
        <v>46</v>
      </c>
    </row>
    <row r="50" customFormat="false" ht="13.5" hidden="false" customHeight="false" outlineLevel="0" collapsed="false">
      <c r="A50" s="125" t="n">
        <v>404</v>
      </c>
      <c r="B50" s="186" t="s">
        <v>119</v>
      </c>
      <c r="C50" s="127" t="n">
        <f aca="false">SUM(D50,R50)</f>
        <v>0</v>
      </c>
      <c r="D50" s="130" t="n">
        <f aca="false">SUM(E50:F50)</f>
        <v>0</v>
      </c>
      <c r="E50" s="200"/>
      <c r="F50" s="128" t="n">
        <f aca="false">SUM(G50:Q50)</f>
        <v>0</v>
      </c>
      <c r="G50" s="200"/>
      <c r="H50" s="200"/>
      <c r="I50" s="200"/>
      <c r="J50" s="200"/>
      <c r="K50" s="200"/>
      <c r="L50" s="200"/>
      <c r="M50" s="200"/>
      <c r="N50" s="200"/>
      <c r="O50" s="200"/>
      <c r="P50" s="200"/>
      <c r="Q50" s="129"/>
      <c r="R50" s="130" t="n">
        <f aca="false">SUM(S50:T50)</f>
        <v>0</v>
      </c>
      <c r="S50" s="200"/>
      <c r="T50" s="128" t="n">
        <f aca="false">SUM(U50:AE50)</f>
        <v>0</v>
      </c>
      <c r="U50" s="200"/>
      <c r="V50" s="200"/>
      <c r="W50" s="200"/>
      <c r="X50" s="200"/>
      <c r="Y50" s="200"/>
      <c r="Z50" s="200"/>
      <c r="AA50" s="200"/>
      <c r="AB50" s="200"/>
      <c r="AC50" s="200"/>
      <c r="AD50" s="200"/>
      <c r="AE50" s="129"/>
    </row>
    <row r="51" customFormat="false" ht="13.5" hidden="false" customHeight="false" outlineLevel="0" collapsed="false">
      <c r="A51" s="125" t="n">
        <v>405</v>
      </c>
      <c r="B51" s="186" t="s">
        <v>120</v>
      </c>
      <c r="C51" s="127" t="n">
        <f aca="false">SUM(D51,R51)</f>
        <v>0</v>
      </c>
      <c r="D51" s="130" t="n">
        <f aca="false">SUM(E51:F51)</f>
        <v>0</v>
      </c>
      <c r="E51" s="200"/>
      <c r="F51" s="128" t="n">
        <f aca="false">SUM(G51:Q51)</f>
        <v>0</v>
      </c>
      <c r="G51" s="200"/>
      <c r="H51" s="200"/>
      <c r="I51" s="200"/>
      <c r="J51" s="200"/>
      <c r="K51" s="200"/>
      <c r="L51" s="200"/>
      <c r="M51" s="200"/>
      <c r="N51" s="200"/>
      <c r="O51" s="200"/>
      <c r="P51" s="200"/>
      <c r="Q51" s="129"/>
      <c r="R51" s="130" t="n">
        <f aca="false">SUM(S51:T51)</f>
        <v>0</v>
      </c>
      <c r="S51" s="200"/>
      <c r="T51" s="128" t="n">
        <f aca="false">SUM(U51:AE51)</f>
        <v>0</v>
      </c>
      <c r="U51" s="200"/>
      <c r="V51" s="200"/>
      <c r="W51" s="200"/>
      <c r="X51" s="200"/>
      <c r="Y51" s="200"/>
      <c r="Z51" s="200"/>
      <c r="AA51" s="200"/>
      <c r="AB51" s="200"/>
      <c r="AC51" s="200"/>
      <c r="AD51" s="200"/>
      <c r="AE51" s="129"/>
    </row>
    <row r="52" customFormat="false" ht="13.5" hidden="false" customHeight="false" outlineLevel="0" collapsed="false">
      <c r="A52" s="125" t="n">
        <v>406</v>
      </c>
      <c r="B52" s="186" t="s">
        <v>31</v>
      </c>
      <c r="C52" s="127" t="n">
        <f aca="false">SUM(D52,R52)</f>
        <v>735</v>
      </c>
      <c r="D52" s="130" t="n">
        <f aca="false">SUM(E52:F52)</f>
        <v>381</v>
      </c>
      <c r="E52" s="200" t="n">
        <v>69</v>
      </c>
      <c r="F52" s="128" t="n">
        <f aca="false">SUM(G52:Q52)</f>
        <v>312</v>
      </c>
      <c r="G52" s="200" t="n">
        <v>36</v>
      </c>
      <c r="H52" s="200" t="n">
        <v>32</v>
      </c>
      <c r="I52" s="200" t="n">
        <v>18</v>
      </c>
      <c r="J52" s="200" t="n">
        <v>18</v>
      </c>
      <c r="K52" s="200" t="n">
        <v>17</v>
      </c>
      <c r="L52" s="200" t="n">
        <v>24</v>
      </c>
      <c r="M52" s="200" t="n">
        <v>36</v>
      </c>
      <c r="N52" s="200" t="n">
        <v>41</v>
      </c>
      <c r="O52" s="200" t="n">
        <v>37</v>
      </c>
      <c r="P52" s="200" t="n">
        <v>14</v>
      </c>
      <c r="Q52" s="129" t="n">
        <v>39</v>
      </c>
      <c r="R52" s="130" t="n">
        <f aca="false">SUM(S52:T52)</f>
        <v>354</v>
      </c>
      <c r="S52" s="200" t="n">
        <v>61</v>
      </c>
      <c r="T52" s="128" t="n">
        <f aca="false">SUM(U52:AE52)</f>
        <v>293</v>
      </c>
      <c r="U52" s="200" t="n">
        <v>30</v>
      </c>
      <c r="V52" s="200" t="n">
        <v>15</v>
      </c>
      <c r="W52" s="200" t="n">
        <v>12</v>
      </c>
      <c r="X52" s="200" t="n">
        <v>14</v>
      </c>
      <c r="Y52" s="200" t="n">
        <v>22</v>
      </c>
      <c r="Z52" s="200" t="n">
        <v>25</v>
      </c>
      <c r="AA52" s="200" t="n">
        <v>37</v>
      </c>
      <c r="AB52" s="200" t="n">
        <v>35</v>
      </c>
      <c r="AC52" s="200" t="n">
        <v>28</v>
      </c>
      <c r="AD52" s="200" t="n">
        <v>13</v>
      </c>
      <c r="AE52" s="129" t="n">
        <v>62</v>
      </c>
    </row>
    <row r="53" customFormat="false" ht="13.5" hidden="false" customHeight="false" outlineLevel="0" collapsed="false">
      <c r="A53" s="125" t="n">
        <v>407</v>
      </c>
      <c r="B53" s="186" t="s">
        <v>121</v>
      </c>
      <c r="C53" s="127" t="n">
        <f aca="false">SUM(D53,R53)</f>
        <v>0</v>
      </c>
      <c r="D53" s="130" t="n">
        <f aca="false">SUM(E53:F53)</f>
        <v>0</v>
      </c>
      <c r="E53" s="200"/>
      <c r="F53" s="128" t="n">
        <f aca="false">SUM(G53:Q53)</f>
        <v>0</v>
      </c>
      <c r="G53" s="200"/>
      <c r="H53" s="200"/>
      <c r="I53" s="200"/>
      <c r="J53" s="200"/>
      <c r="K53" s="200"/>
      <c r="L53" s="200"/>
      <c r="M53" s="200"/>
      <c r="N53" s="200"/>
      <c r="O53" s="200"/>
      <c r="P53" s="200"/>
      <c r="Q53" s="129"/>
      <c r="R53" s="130" t="n">
        <f aca="false">SUM(S53:T53)</f>
        <v>0</v>
      </c>
      <c r="S53" s="200"/>
      <c r="T53" s="128" t="n">
        <f aca="false">SUM(U53:AE53)</f>
        <v>0</v>
      </c>
      <c r="U53" s="200"/>
      <c r="V53" s="200"/>
      <c r="W53" s="200"/>
      <c r="X53" s="200"/>
      <c r="Y53" s="200"/>
      <c r="Z53" s="200"/>
      <c r="AA53" s="200"/>
      <c r="AB53" s="200"/>
      <c r="AC53" s="200"/>
      <c r="AD53" s="200"/>
      <c r="AE53" s="129"/>
    </row>
    <row r="54" customFormat="false" ht="13.5" hidden="false" customHeight="false" outlineLevel="0" collapsed="false">
      <c r="A54" s="125" t="n">
        <v>408</v>
      </c>
      <c r="B54" s="186" t="s">
        <v>122</v>
      </c>
      <c r="C54" s="127" t="n">
        <f aca="false">SUM(D54,R54)</f>
        <v>0</v>
      </c>
      <c r="D54" s="130" t="n">
        <f aca="false">SUM(E54:F54)</f>
        <v>0</v>
      </c>
      <c r="E54" s="200"/>
      <c r="F54" s="128" t="n">
        <f aca="false">SUM(G54:Q54)</f>
        <v>0</v>
      </c>
      <c r="G54" s="200"/>
      <c r="H54" s="200"/>
      <c r="I54" s="200"/>
      <c r="J54" s="200"/>
      <c r="K54" s="200"/>
      <c r="L54" s="200"/>
      <c r="M54" s="200"/>
      <c r="N54" s="200"/>
      <c r="O54" s="200"/>
      <c r="P54" s="200"/>
      <c r="Q54" s="129"/>
      <c r="R54" s="130" t="n">
        <f aca="false">SUM(S54:T54)</f>
        <v>0</v>
      </c>
      <c r="S54" s="200"/>
      <c r="T54" s="128" t="n">
        <f aca="false">SUM(U54:AE54)</f>
        <v>0</v>
      </c>
      <c r="U54" s="200"/>
      <c r="V54" s="200"/>
      <c r="W54" s="200"/>
      <c r="X54" s="200"/>
      <c r="Y54" s="200"/>
      <c r="Z54" s="200"/>
      <c r="AA54" s="200"/>
      <c r="AB54" s="200"/>
      <c r="AC54" s="200"/>
      <c r="AD54" s="200"/>
      <c r="AE54" s="129"/>
    </row>
    <row r="55" customFormat="false" ht="13.5" hidden="false" customHeight="false" outlineLevel="0" collapsed="false">
      <c r="A55" s="125" t="n">
        <v>409</v>
      </c>
      <c r="B55" s="186" t="s">
        <v>123</v>
      </c>
      <c r="C55" s="127" t="n">
        <f aca="false">SUM(D55,R55)</f>
        <v>0</v>
      </c>
      <c r="D55" s="130" t="n">
        <f aca="false">SUM(E55:F55)</f>
        <v>0</v>
      </c>
      <c r="E55" s="200"/>
      <c r="F55" s="128" t="n">
        <f aca="false">SUM(G55:Q55)</f>
        <v>0</v>
      </c>
      <c r="G55" s="200"/>
      <c r="H55" s="200"/>
      <c r="I55" s="200"/>
      <c r="J55" s="200"/>
      <c r="K55" s="200"/>
      <c r="L55" s="200"/>
      <c r="M55" s="200"/>
      <c r="N55" s="200"/>
      <c r="O55" s="200"/>
      <c r="P55" s="200"/>
      <c r="Q55" s="129"/>
      <c r="R55" s="130" t="n">
        <f aca="false">SUM(S55:T55)</f>
        <v>0</v>
      </c>
      <c r="S55" s="200"/>
      <c r="T55" s="128" t="n">
        <f aca="false">SUM(U55:AE55)</f>
        <v>0</v>
      </c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129"/>
    </row>
    <row r="56" customFormat="false" ht="13.5" hidden="false" customHeight="false" outlineLevel="0" collapsed="false">
      <c r="A56" s="125" t="n">
        <v>410</v>
      </c>
      <c r="B56" s="186" t="s">
        <v>124</v>
      </c>
      <c r="C56" s="127" t="n">
        <f aca="false">SUM(D56,R56)</f>
        <v>0</v>
      </c>
      <c r="D56" s="130" t="n">
        <f aca="false">SUM(E56:F56)</f>
        <v>0</v>
      </c>
      <c r="E56" s="200"/>
      <c r="F56" s="128" t="n">
        <f aca="false">SUM(G56:Q56)</f>
        <v>0</v>
      </c>
      <c r="G56" s="200"/>
      <c r="H56" s="200"/>
      <c r="I56" s="200"/>
      <c r="J56" s="200"/>
      <c r="K56" s="200"/>
      <c r="L56" s="200"/>
      <c r="M56" s="200"/>
      <c r="N56" s="200"/>
      <c r="O56" s="200"/>
      <c r="P56" s="200"/>
      <c r="Q56" s="129"/>
      <c r="R56" s="130" t="n">
        <f aca="false">SUM(S56:T56)</f>
        <v>0</v>
      </c>
      <c r="S56" s="200"/>
      <c r="T56" s="128" t="n">
        <f aca="false">SUM(U56:AE56)</f>
        <v>0</v>
      </c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  <c r="AE56" s="129"/>
    </row>
    <row r="57" customFormat="false" ht="13.5" hidden="false" customHeight="false" outlineLevel="0" collapsed="false">
      <c r="A57" s="162" t="n">
        <v>411</v>
      </c>
      <c r="B57" s="193" t="s">
        <v>32</v>
      </c>
      <c r="C57" s="156" t="n">
        <f aca="false">SUM(D57,R57)</f>
        <v>1609</v>
      </c>
      <c r="D57" s="159" t="n">
        <f aca="false">SUM(E57:F57)</f>
        <v>842</v>
      </c>
      <c r="E57" s="206" t="n">
        <v>165</v>
      </c>
      <c r="F57" s="157" t="n">
        <f aca="false">SUM(G57:Q57)</f>
        <v>677</v>
      </c>
      <c r="G57" s="206" t="n">
        <v>81</v>
      </c>
      <c r="H57" s="206" t="n">
        <v>74</v>
      </c>
      <c r="I57" s="206" t="n">
        <v>49</v>
      </c>
      <c r="J57" s="206" t="n">
        <v>73</v>
      </c>
      <c r="K57" s="206" t="n">
        <v>73</v>
      </c>
      <c r="L57" s="206" t="n">
        <v>44</v>
      </c>
      <c r="M57" s="206" t="n">
        <v>54</v>
      </c>
      <c r="N57" s="206" t="n">
        <v>60</v>
      </c>
      <c r="O57" s="206" t="n">
        <v>68</v>
      </c>
      <c r="P57" s="206" t="n">
        <v>41</v>
      </c>
      <c r="Q57" s="158" t="n">
        <v>60</v>
      </c>
      <c r="R57" s="159" t="n">
        <f aca="false">SUM(S57:T57)</f>
        <v>767</v>
      </c>
      <c r="S57" s="206" t="n">
        <v>180</v>
      </c>
      <c r="T57" s="157" t="n">
        <f aca="false">SUM(U57:AE57)</f>
        <v>587</v>
      </c>
      <c r="U57" s="206" t="n">
        <v>64</v>
      </c>
      <c r="V57" s="206" t="n">
        <v>43</v>
      </c>
      <c r="W57" s="206" t="n">
        <v>53</v>
      </c>
      <c r="X57" s="206" t="n">
        <v>44</v>
      </c>
      <c r="Y57" s="206" t="n">
        <v>54</v>
      </c>
      <c r="Z57" s="206" t="n">
        <v>42</v>
      </c>
      <c r="AA57" s="206" t="n">
        <v>55</v>
      </c>
      <c r="AB57" s="206" t="n">
        <v>53</v>
      </c>
      <c r="AC57" s="206" t="n">
        <v>50</v>
      </c>
      <c r="AD57" s="206" t="n">
        <v>47</v>
      </c>
      <c r="AE57" s="158" t="n">
        <v>82</v>
      </c>
    </row>
    <row r="58" customFormat="false" ht="13.5" hidden="false" customHeight="false" outlineLevel="0" collapsed="false">
      <c r="A58" s="125" t="n">
        <v>421</v>
      </c>
      <c r="B58" s="186" t="s">
        <v>125</v>
      </c>
      <c r="C58" s="127" t="n">
        <f aca="false">SUM(D58,R58)</f>
        <v>797</v>
      </c>
      <c r="D58" s="130" t="n">
        <f aca="false">SUM(E58:F58)</f>
        <v>395</v>
      </c>
      <c r="E58" s="200" t="n">
        <v>73</v>
      </c>
      <c r="F58" s="128" t="n">
        <f aca="false">SUM(G58:Q58)</f>
        <v>322</v>
      </c>
      <c r="G58" s="200" t="n">
        <v>35</v>
      </c>
      <c r="H58" s="200" t="n">
        <v>20</v>
      </c>
      <c r="I58" s="200" t="n">
        <v>32</v>
      </c>
      <c r="J58" s="200" t="n">
        <v>28</v>
      </c>
      <c r="K58" s="200" t="n">
        <v>34</v>
      </c>
      <c r="L58" s="200" t="n">
        <v>20</v>
      </c>
      <c r="M58" s="200" t="n">
        <v>24</v>
      </c>
      <c r="N58" s="200" t="n">
        <v>35</v>
      </c>
      <c r="O58" s="200" t="n">
        <v>30</v>
      </c>
      <c r="P58" s="200" t="n">
        <v>22</v>
      </c>
      <c r="Q58" s="129" t="n">
        <v>42</v>
      </c>
      <c r="R58" s="130" t="n">
        <f aca="false">SUM(S58:T58)</f>
        <v>402</v>
      </c>
      <c r="S58" s="200" t="n">
        <v>88</v>
      </c>
      <c r="T58" s="128" t="n">
        <f aca="false">SUM(U58:AE58)</f>
        <v>314</v>
      </c>
      <c r="U58" s="200" t="n">
        <v>39</v>
      </c>
      <c r="V58" s="200" t="n">
        <v>20</v>
      </c>
      <c r="W58" s="200" t="n">
        <v>27</v>
      </c>
      <c r="X58" s="200" t="n">
        <v>23</v>
      </c>
      <c r="Y58" s="200" t="n">
        <v>21</v>
      </c>
      <c r="Z58" s="200" t="n">
        <v>20</v>
      </c>
      <c r="AA58" s="200" t="n">
        <v>26</v>
      </c>
      <c r="AB58" s="200" t="n">
        <v>38</v>
      </c>
      <c r="AC58" s="200" t="n">
        <v>22</v>
      </c>
      <c r="AD58" s="200" t="n">
        <v>17</v>
      </c>
      <c r="AE58" s="129" t="n">
        <v>61</v>
      </c>
    </row>
    <row r="59" customFormat="false" ht="13.5" hidden="false" customHeight="false" outlineLevel="0" collapsed="false">
      <c r="A59" s="125" t="n">
        <v>422</v>
      </c>
      <c r="B59" s="186" t="s">
        <v>126</v>
      </c>
      <c r="C59" s="127" t="n">
        <f aca="false">SUM(D59,R59)</f>
        <v>2141</v>
      </c>
      <c r="D59" s="130" t="n">
        <f aca="false">SUM(E59:F59)</f>
        <v>1070</v>
      </c>
      <c r="E59" s="200" t="n">
        <v>234</v>
      </c>
      <c r="F59" s="128" t="n">
        <f aca="false">SUM(G59:Q59)</f>
        <v>836</v>
      </c>
      <c r="G59" s="200" t="n">
        <v>85</v>
      </c>
      <c r="H59" s="200" t="n">
        <v>46</v>
      </c>
      <c r="I59" s="200" t="n">
        <v>43</v>
      </c>
      <c r="J59" s="200" t="n">
        <v>80</v>
      </c>
      <c r="K59" s="200" t="n">
        <v>91</v>
      </c>
      <c r="L59" s="200" t="n">
        <v>99</v>
      </c>
      <c r="M59" s="200" t="n">
        <v>91</v>
      </c>
      <c r="N59" s="200" t="n">
        <v>82</v>
      </c>
      <c r="O59" s="200" t="n">
        <v>62</v>
      </c>
      <c r="P59" s="200" t="n">
        <v>51</v>
      </c>
      <c r="Q59" s="129" t="n">
        <v>106</v>
      </c>
      <c r="R59" s="130" t="n">
        <f aca="false">SUM(S59:T59)</f>
        <v>1071</v>
      </c>
      <c r="S59" s="200" t="n">
        <v>244</v>
      </c>
      <c r="T59" s="128" t="n">
        <f aca="false">SUM(U59:AE59)</f>
        <v>827</v>
      </c>
      <c r="U59" s="200" t="n">
        <v>90</v>
      </c>
      <c r="V59" s="200" t="n">
        <v>37</v>
      </c>
      <c r="W59" s="200" t="n">
        <v>35</v>
      </c>
      <c r="X59" s="200" t="n">
        <v>67</v>
      </c>
      <c r="Y59" s="200" t="n">
        <v>99</v>
      </c>
      <c r="Z59" s="200" t="n">
        <v>92</v>
      </c>
      <c r="AA59" s="200" t="n">
        <v>75</v>
      </c>
      <c r="AB59" s="200" t="n">
        <v>68</v>
      </c>
      <c r="AC59" s="200" t="n">
        <v>63</v>
      </c>
      <c r="AD59" s="200" t="n">
        <v>49</v>
      </c>
      <c r="AE59" s="129" t="n">
        <v>152</v>
      </c>
    </row>
    <row r="60" customFormat="false" ht="13.5" hidden="false" customHeight="false" outlineLevel="0" collapsed="false">
      <c r="A60" s="125" t="n">
        <v>423</v>
      </c>
      <c r="B60" s="186" t="s">
        <v>34</v>
      </c>
      <c r="C60" s="127" t="n">
        <f aca="false">SUM(D60,R60)</f>
        <v>3043</v>
      </c>
      <c r="D60" s="130" t="n">
        <f aca="false">SUM(E60:F60)</f>
        <v>1588</v>
      </c>
      <c r="E60" s="200" t="n">
        <v>297</v>
      </c>
      <c r="F60" s="128" t="n">
        <f aca="false">SUM(G60:Q60)</f>
        <v>1291</v>
      </c>
      <c r="G60" s="200" t="n">
        <v>147</v>
      </c>
      <c r="H60" s="200" t="n">
        <v>111</v>
      </c>
      <c r="I60" s="200" t="n">
        <v>87</v>
      </c>
      <c r="J60" s="200" t="n">
        <v>113</v>
      </c>
      <c r="K60" s="200" t="n">
        <v>118</v>
      </c>
      <c r="L60" s="200" t="n">
        <v>72</v>
      </c>
      <c r="M60" s="200" t="n">
        <v>97</v>
      </c>
      <c r="N60" s="200" t="n">
        <v>127</v>
      </c>
      <c r="O60" s="200" t="n">
        <v>144</v>
      </c>
      <c r="P60" s="200" t="n">
        <v>102</v>
      </c>
      <c r="Q60" s="129" t="n">
        <v>173</v>
      </c>
      <c r="R60" s="130" t="n">
        <f aca="false">SUM(S60:T60)</f>
        <v>1455</v>
      </c>
      <c r="S60" s="200" t="n">
        <v>314</v>
      </c>
      <c r="T60" s="128" t="n">
        <f aca="false">SUM(U60:AE60)</f>
        <v>1141</v>
      </c>
      <c r="U60" s="200" t="n">
        <v>113</v>
      </c>
      <c r="V60" s="200" t="n">
        <v>64</v>
      </c>
      <c r="W60" s="200" t="n">
        <v>48</v>
      </c>
      <c r="X60" s="200" t="n">
        <v>73</v>
      </c>
      <c r="Y60" s="200" t="n">
        <v>106</v>
      </c>
      <c r="Z60" s="200" t="n">
        <v>95</v>
      </c>
      <c r="AA60" s="200" t="n">
        <v>92</v>
      </c>
      <c r="AB60" s="200" t="n">
        <v>129</v>
      </c>
      <c r="AC60" s="200" t="n">
        <v>127</v>
      </c>
      <c r="AD60" s="200" t="n">
        <v>86</v>
      </c>
      <c r="AE60" s="129" t="n">
        <v>208</v>
      </c>
    </row>
    <row r="61" customFormat="false" ht="13.5" hidden="false" customHeight="false" outlineLevel="0" collapsed="false">
      <c r="A61" s="125" t="n">
        <v>424</v>
      </c>
      <c r="B61" s="186" t="s">
        <v>35</v>
      </c>
      <c r="C61" s="127" t="n">
        <f aca="false">SUM(D61,R61)</f>
        <v>4204</v>
      </c>
      <c r="D61" s="130" t="n">
        <f aca="false">SUM(E61:F61)</f>
        <v>2117</v>
      </c>
      <c r="E61" s="200" t="n">
        <v>416</v>
      </c>
      <c r="F61" s="128" t="n">
        <f aca="false">SUM(G61:Q61)</f>
        <v>1701</v>
      </c>
      <c r="G61" s="200" t="n">
        <v>167</v>
      </c>
      <c r="H61" s="200" t="n">
        <v>110</v>
      </c>
      <c r="I61" s="200" t="n">
        <v>137</v>
      </c>
      <c r="J61" s="200" t="n">
        <v>146</v>
      </c>
      <c r="K61" s="200" t="n">
        <v>153</v>
      </c>
      <c r="L61" s="200" t="n">
        <v>132</v>
      </c>
      <c r="M61" s="200" t="n">
        <v>129</v>
      </c>
      <c r="N61" s="200" t="n">
        <v>175</v>
      </c>
      <c r="O61" s="200" t="n">
        <v>170</v>
      </c>
      <c r="P61" s="200" t="n">
        <v>142</v>
      </c>
      <c r="Q61" s="129" t="n">
        <v>240</v>
      </c>
      <c r="R61" s="130" t="n">
        <f aca="false">SUM(S61:T61)</f>
        <v>2087</v>
      </c>
      <c r="S61" s="200" t="n">
        <v>461</v>
      </c>
      <c r="T61" s="128" t="n">
        <f aca="false">SUM(U61:AE61)</f>
        <v>1626</v>
      </c>
      <c r="U61" s="200" t="n">
        <v>135</v>
      </c>
      <c r="V61" s="200" t="n">
        <v>80</v>
      </c>
      <c r="W61" s="200" t="n">
        <v>81</v>
      </c>
      <c r="X61" s="200" t="n">
        <v>140</v>
      </c>
      <c r="Y61" s="200" t="n">
        <v>134</v>
      </c>
      <c r="Z61" s="200" t="n">
        <v>105</v>
      </c>
      <c r="AA61" s="200" t="n">
        <v>140</v>
      </c>
      <c r="AB61" s="200" t="n">
        <v>178</v>
      </c>
      <c r="AC61" s="200" t="n">
        <v>155</v>
      </c>
      <c r="AD61" s="200" t="n">
        <v>144</v>
      </c>
      <c r="AE61" s="129" t="n">
        <v>334</v>
      </c>
    </row>
    <row r="62" customFormat="false" ht="13.5" hidden="false" customHeight="false" outlineLevel="0" collapsed="false">
      <c r="A62" s="125" t="n">
        <v>425</v>
      </c>
      <c r="B62" s="186" t="s">
        <v>36</v>
      </c>
      <c r="C62" s="127" t="n">
        <f aca="false">SUM(D62,R62)</f>
        <v>1682</v>
      </c>
      <c r="D62" s="130" t="n">
        <f aca="false">SUM(E62:F62)</f>
        <v>851</v>
      </c>
      <c r="E62" s="200" t="n">
        <v>174</v>
      </c>
      <c r="F62" s="128" t="n">
        <f aca="false">SUM(G62:Q62)</f>
        <v>677</v>
      </c>
      <c r="G62" s="200" t="n">
        <v>63</v>
      </c>
      <c r="H62" s="200" t="n">
        <v>38</v>
      </c>
      <c r="I62" s="200" t="n">
        <v>42</v>
      </c>
      <c r="J62" s="200" t="n">
        <v>57</v>
      </c>
      <c r="K62" s="200" t="n">
        <v>70</v>
      </c>
      <c r="L62" s="200" t="n">
        <v>40</v>
      </c>
      <c r="M62" s="200" t="n">
        <v>56</v>
      </c>
      <c r="N62" s="200" t="n">
        <v>66</v>
      </c>
      <c r="O62" s="200" t="n">
        <v>72</v>
      </c>
      <c r="P62" s="200" t="n">
        <v>64</v>
      </c>
      <c r="Q62" s="129" t="n">
        <v>109</v>
      </c>
      <c r="R62" s="130" t="n">
        <f aca="false">SUM(S62:T62)</f>
        <v>831</v>
      </c>
      <c r="S62" s="200" t="n">
        <v>150</v>
      </c>
      <c r="T62" s="128" t="n">
        <f aca="false">SUM(U62:AE62)</f>
        <v>681</v>
      </c>
      <c r="U62" s="200" t="n">
        <v>58</v>
      </c>
      <c r="V62" s="200" t="n">
        <v>18</v>
      </c>
      <c r="W62" s="200" t="n">
        <v>33</v>
      </c>
      <c r="X62" s="200" t="n">
        <v>53</v>
      </c>
      <c r="Y62" s="200" t="n">
        <v>56</v>
      </c>
      <c r="Z62" s="200" t="n">
        <v>36</v>
      </c>
      <c r="AA62" s="200" t="n">
        <v>58</v>
      </c>
      <c r="AB62" s="200" t="n">
        <v>71</v>
      </c>
      <c r="AC62" s="200" t="n">
        <v>65</v>
      </c>
      <c r="AD62" s="200" t="n">
        <v>68</v>
      </c>
      <c r="AE62" s="129" t="n">
        <v>165</v>
      </c>
    </row>
    <row r="63" customFormat="false" ht="13.5" hidden="false" customHeight="false" outlineLevel="0" collapsed="false">
      <c r="A63" s="125" t="n">
        <v>426</v>
      </c>
      <c r="B63" s="186" t="s">
        <v>37</v>
      </c>
      <c r="C63" s="127" t="n">
        <f aca="false">SUM(D63,R63)</f>
        <v>1425</v>
      </c>
      <c r="D63" s="130" t="n">
        <f aca="false">SUM(E63:F63)</f>
        <v>729</v>
      </c>
      <c r="E63" s="200" t="n">
        <v>144</v>
      </c>
      <c r="F63" s="128" t="n">
        <f aca="false">SUM(G63:Q63)</f>
        <v>585</v>
      </c>
      <c r="G63" s="200" t="n">
        <v>31</v>
      </c>
      <c r="H63" s="200" t="n">
        <v>21</v>
      </c>
      <c r="I63" s="200" t="n">
        <v>40</v>
      </c>
      <c r="J63" s="200" t="n">
        <v>53</v>
      </c>
      <c r="K63" s="200" t="n">
        <v>67</v>
      </c>
      <c r="L63" s="200" t="n">
        <v>38</v>
      </c>
      <c r="M63" s="200" t="n">
        <v>48</v>
      </c>
      <c r="N63" s="200" t="n">
        <v>37</v>
      </c>
      <c r="O63" s="200" t="n">
        <v>64</v>
      </c>
      <c r="P63" s="200" t="n">
        <v>58</v>
      </c>
      <c r="Q63" s="129" t="n">
        <v>128</v>
      </c>
      <c r="R63" s="130" t="n">
        <f aca="false">SUM(S63:T63)</f>
        <v>696</v>
      </c>
      <c r="S63" s="200" t="n">
        <v>144</v>
      </c>
      <c r="T63" s="128" t="n">
        <f aca="false">SUM(U63:AE63)</f>
        <v>552</v>
      </c>
      <c r="U63" s="200" t="n">
        <v>27</v>
      </c>
      <c r="V63" s="200" t="n">
        <v>19</v>
      </c>
      <c r="W63" s="200" t="n">
        <v>27</v>
      </c>
      <c r="X63" s="200" t="n">
        <v>35</v>
      </c>
      <c r="Y63" s="200" t="n">
        <v>46</v>
      </c>
      <c r="Z63" s="200" t="n">
        <v>31</v>
      </c>
      <c r="AA63" s="200" t="n">
        <v>42</v>
      </c>
      <c r="AB63" s="200" t="n">
        <v>52</v>
      </c>
      <c r="AC63" s="200" t="n">
        <v>62</v>
      </c>
      <c r="AD63" s="200" t="n">
        <v>70</v>
      </c>
      <c r="AE63" s="129" t="n">
        <v>141</v>
      </c>
    </row>
    <row r="64" customFormat="false" ht="13.5" hidden="false" customHeight="false" outlineLevel="0" collapsed="false">
      <c r="A64" s="125" t="n">
        <v>427</v>
      </c>
      <c r="B64" s="186" t="s">
        <v>127</v>
      </c>
      <c r="C64" s="156" t="n">
        <f aca="false">SUM(D64,R64)</f>
        <v>627</v>
      </c>
      <c r="D64" s="159" t="n">
        <f aca="false">SUM(E64:F64)</f>
        <v>319</v>
      </c>
      <c r="E64" s="206" t="n">
        <v>69</v>
      </c>
      <c r="F64" s="157" t="n">
        <f aca="false">SUM(G64:Q64)</f>
        <v>250</v>
      </c>
      <c r="G64" s="206" t="n">
        <v>26</v>
      </c>
      <c r="H64" s="206" t="n">
        <v>20</v>
      </c>
      <c r="I64" s="206" t="n">
        <v>19</v>
      </c>
      <c r="J64" s="206" t="n">
        <v>13</v>
      </c>
      <c r="K64" s="206" t="n">
        <v>31</v>
      </c>
      <c r="L64" s="206" t="n">
        <v>20</v>
      </c>
      <c r="M64" s="206" t="n">
        <v>16</v>
      </c>
      <c r="N64" s="206" t="n">
        <v>23</v>
      </c>
      <c r="O64" s="206" t="n">
        <v>27</v>
      </c>
      <c r="P64" s="206" t="n">
        <v>13</v>
      </c>
      <c r="Q64" s="158" t="n">
        <v>42</v>
      </c>
      <c r="R64" s="159" t="n">
        <f aca="false">SUM(S64:T64)</f>
        <v>308</v>
      </c>
      <c r="S64" s="206" t="n">
        <v>72</v>
      </c>
      <c r="T64" s="157" t="n">
        <f aca="false">SUM(U64:AE64)</f>
        <v>236</v>
      </c>
      <c r="U64" s="206" t="n">
        <v>17</v>
      </c>
      <c r="V64" s="206" t="n">
        <v>10</v>
      </c>
      <c r="W64" s="206" t="n">
        <v>11</v>
      </c>
      <c r="X64" s="206" t="n">
        <v>28</v>
      </c>
      <c r="Y64" s="206" t="n">
        <v>22</v>
      </c>
      <c r="Z64" s="206" t="n">
        <v>11</v>
      </c>
      <c r="AA64" s="206" t="n">
        <v>24</v>
      </c>
      <c r="AB64" s="206" t="n">
        <v>14</v>
      </c>
      <c r="AC64" s="206" t="n">
        <v>18</v>
      </c>
      <c r="AD64" s="206" t="n">
        <v>26</v>
      </c>
      <c r="AE64" s="158" t="n">
        <v>55</v>
      </c>
    </row>
    <row r="65" customFormat="false" ht="13.5" hidden="false" customHeight="false" outlineLevel="0" collapsed="false">
      <c r="A65" s="160" t="n">
        <v>441</v>
      </c>
      <c r="B65" s="201" t="s">
        <v>128</v>
      </c>
      <c r="C65" s="127" t="n">
        <f aca="false">SUM(D65,R65)</f>
        <v>0</v>
      </c>
      <c r="D65" s="130" t="n">
        <f aca="false">SUM(E65:F65)</f>
        <v>0</v>
      </c>
      <c r="E65" s="200"/>
      <c r="F65" s="128" t="n">
        <f aca="false">SUM(G65:Q65)</f>
        <v>0</v>
      </c>
      <c r="G65" s="200"/>
      <c r="H65" s="200"/>
      <c r="I65" s="200"/>
      <c r="J65" s="200"/>
      <c r="K65" s="200"/>
      <c r="L65" s="200"/>
      <c r="M65" s="200"/>
      <c r="N65" s="200"/>
      <c r="O65" s="200"/>
      <c r="P65" s="200"/>
      <c r="Q65" s="129"/>
      <c r="R65" s="130" t="n">
        <f aca="false">SUM(S65:T65)</f>
        <v>0</v>
      </c>
      <c r="S65" s="200"/>
      <c r="T65" s="128" t="n">
        <f aca="false">SUM(U65:AE65)</f>
        <v>0</v>
      </c>
      <c r="U65" s="200"/>
      <c r="V65" s="200"/>
      <c r="W65" s="200"/>
      <c r="X65" s="200"/>
      <c r="Y65" s="200"/>
      <c r="Z65" s="200"/>
      <c r="AA65" s="200"/>
      <c r="AB65" s="200"/>
      <c r="AC65" s="200"/>
      <c r="AD65" s="200"/>
      <c r="AE65" s="129"/>
    </row>
    <row r="66" customFormat="false" ht="13.5" hidden="false" customHeight="false" outlineLevel="0" collapsed="false">
      <c r="A66" s="125" t="n">
        <v>442</v>
      </c>
      <c r="B66" s="186" t="s">
        <v>129</v>
      </c>
      <c r="C66" s="127" t="n">
        <f aca="false">SUM(D66,R66)</f>
        <v>0</v>
      </c>
      <c r="D66" s="130" t="n">
        <f aca="false">SUM(E66:F66)</f>
        <v>0</v>
      </c>
      <c r="E66" s="200"/>
      <c r="F66" s="128" t="n">
        <f aca="false">SUM(G66:Q66)</f>
        <v>0</v>
      </c>
      <c r="G66" s="200"/>
      <c r="H66" s="200"/>
      <c r="I66" s="200"/>
      <c r="J66" s="200"/>
      <c r="K66" s="200"/>
      <c r="L66" s="200"/>
      <c r="M66" s="200"/>
      <c r="N66" s="200"/>
      <c r="O66" s="200"/>
      <c r="P66" s="200"/>
      <c r="Q66" s="129"/>
      <c r="R66" s="130" t="n">
        <f aca="false">SUM(S66:T66)</f>
        <v>0</v>
      </c>
      <c r="S66" s="200"/>
      <c r="T66" s="128" t="n">
        <f aca="false">SUM(U66:AE66)</f>
        <v>0</v>
      </c>
      <c r="U66" s="200"/>
      <c r="V66" s="200"/>
      <c r="W66" s="200"/>
      <c r="X66" s="200"/>
      <c r="Y66" s="200"/>
      <c r="Z66" s="200"/>
      <c r="AA66" s="200"/>
      <c r="AB66" s="200"/>
      <c r="AC66" s="200"/>
      <c r="AD66" s="200"/>
      <c r="AE66" s="129"/>
    </row>
    <row r="67" customFormat="false" ht="13.5" hidden="false" customHeight="false" outlineLevel="0" collapsed="false">
      <c r="A67" s="125" t="n">
        <v>443</v>
      </c>
      <c r="B67" s="186" t="s">
        <v>130</v>
      </c>
      <c r="C67" s="127" t="n">
        <f aca="false">SUM(D67,R67)</f>
        <v>0</v>
      </c>
      <c r="D67" s="130" t="n">
        <f aca="false">SUM(E67:F67)</f>
        <v>0</v>
      </c>
      <c r="E67" s="200"/>
      <c r="F67" s="128" t="n">
        <f aca="false">SUM(G67:Q67)</f>
        <v>0</v>
      </c>
      <c r="G67" s="200"/>
      <c r="H67" s="200"/>
      <c r="I67" s="200"/>
      <c r="J67" s="200"/>
      <c r="K67" s="200"/>
      <c r="L67" s="200"/>
      <c r="M67" s="200"/>
      <c r="N67" s="200"/>
      <c r="O67" s="200"/>
      <c r="P67" s="200"/>
      <c r="Q67" s="129"/>
      <c r="R67" s="130" t="n">
        <f aca="false">SUM(S67:T67)</f>
        <v>0</v>
      </c>
      <c r="S67" s="200"/>
      <c r="T67" s="128" t="n">
        <f aca="false">SUM(U67:AE67)</f>
        <v>0</v>
      </c>
      <c r="U67" s="200"/>
      <c r="V67" s="200"/>
      <c r="W67" s="200"/>
      <c r="X67" s="200"/>
      <c r="Y67" s="200"/>
      <c r="Z67" s="200"/>
      <c r="AA67" s="200"/>
      <c r="AB67" s="200"/>
      <c r="AC67" s="200"/>
      <c r="AD67" s="200"/>
      <c r="AE67" s="129"/>
    </row>
    <row r="68" customFormat="false" ht="13.5" hidden="false" customHeight="false" outlineLevel="0" collapsed="false">
      <c r="A68" s="125" t="n">
        <v>444</v>
      </c>
      <c r="B68" s="186" t="s">
        <v>131</v>
      </c>
      <c r="C68" s="127" t="n">
        <f aca="false">SUM(D68,R68)</f>
        <v>0</v>
      </c>
      <c r="D68" s="130" t="n">
        <f aca="false">SUM(E68:F68)</f>
        <v>0</v>
      </c>
      <c r="E68" s="200"/>
      <c r="F68" s="128" t="n">
        <f aca="false">SUM(G68:Q68)</f>
        <v>0</v>
      </c>
      <c r="G68" s="200"/>
      <c r="H68" s="200"/>
      <c r="I68" s="200"/>
      <c r="J68" s="200"/>
      <c r="K68" s="200"/>
      <c r="L68" s="200"/>
      <c r="M68" s="200"/>
      <c r="N68" s="200"/>
      <c r="O68" s="200"/>
      <c r="P68" s="200"/>
      <c r="Q68" s="129"/>
      <c r="R68" s="130" t="n">
        <f aca="false">SUM(S68:T68)</f>
        <v>0</v>
      </c>
      <c r="S68" s="200"/>
      <c r="T68" s="128" t="n">
        <f aca="false">SUM(U68:AE68)</f>
        <v>0</v>
      </c>
      <c r="U68" s="200"/>
      <c r="V68" s="200"/>
      <c r="W68" s="200"/>
      <c r="X68" s="200"/>
      <c r="Y68" s="200"/>
      <c r="Z68" s="200"/>
      <c r="AA68" s="200"/>
      <c r="AB68" s="200"/>
      <c r="AC68" s="200"/>
      <c r="AD68" s="200"/>
      <c r="AE68" s="129"/>
    </row>
    <row r="69" customFormat="false" ht="13.5" hidden="false" customHeight="false" outlineLevel="0" collapsed="false">
      <c r="A69" s="125" t="n">
        <v>445</v>
      </c>
      <c r="B69" s="186" t="s">
        <v>132</v>
      </c>
      <c r="C69" s="127" t="n">
        <f aca="false">SUM(D69,R69)</f>
        <v>0</v>
      </c>
      <c r="D69" s="130" t="n">
        <f aca="false">SUM(E69:F69)</f>
        <v>0</v>
      </c>
      <c r="E69" s="200"/>
      <c r="F69" s="128" t="n">
        <f aca="false">SUM(G69:Q69)</f>
        <v>0</v>
      </c>
      <c r="G69" s="200"/>
      <c r="H69" s="200"/>
      <c r="I69" s="200"/>
      <c r="J69" s="200"/>
      <c r="K69" s="200"/>
      <c r="L69" s="200"/>
      <c r="M69" s="200"/>
      <c r="N69" s="200"/>
      <c r="O69" s="200"/>
      <c r="P69" s="200"/>
      <c r="Q69" s="129"/>
      <c r="R69" s="130" t="n">
        <f aca="false">SUM(S69:T69)</f>
        <v>0</v>
      </c>
      <c r="S69" s="200"/>
      <c r="T69" s="128" t="n">
        <f aca="false">SUM(U69:AE69)</f>
        <v>0</v>
      </c>
      <c r="U69" s="200"/>
      <c r="V69" s="200"/>
      <c r="W69" s="200"/>
      <c r="X69" s="200"/>
      <c r="Y69" s="200"/>
      <c r="Z69" s="200"/>
      <c r="AA69" s="200"/>
      <c r="AB69" s="200"/>
      <c r="AC69" s="200"/>
      <c r="AD69" s="200"/>
      <c r="AE69" s="129"/>
    </row>
    <row r="70" customFormat="false" ht="13.5" hidden="false" customHeight="false" outlineLevel="0" collapsed="false">
      <c r="A70" s="125" t="n">
        <v>446</v>
      </c>
      <c r="B70" s="186" t="s">
        <v>38</v>
      </c>
      <c r="C70" s="127" t="n">
        <f aca="false">SUM(D70,R70)</f>
        <v>1827</v>
      </c>
      <c r="D70" s="130" t="n">
        <f aca="false">SUM(E70:F70)</f>
        <v>972</v>
      </c>
      <c r="E70" s="200" t="n">
        <v>229</v>
      </c>
      <c r="F70" s="128" t="n">
        <f aca="false">SUM(G70:Q70)</f>
        <v>743</v>
      </c>
      <c r="G70" s="200" t="n">
        <v>81</v>
      </c>
      <c r="H70" s="200" t="n">
        <v>68</v>
      </c>
      <c r="I70" s="200" t="n">
        <v>85</v>
      </c>
      <c r="J70" s="200" t="n">
        <v>103</v>
      </c>
      <c r="K70" s="200" t="n">
        <v>87</v>
      </c>
      <c r="L70" s="200" t="n">
        <v>64</v>
      </c>
      <c r="M70" s="200" t="n">
        <v>46</v>
      </c>
      <c r="N70" s="200" t="n">
        <v>49</v>
      </c>
      <c r="O70" s="200" t="n">
        <v>54</v>
      </c>
      <c r="P70" s="200" t="n">
        <v>47</v>
      </c>
      <c r="Q70" s="129" t="n">
        <v>59</v>
      </c>
      <c r="R70" s="130" t="n">
        <f aca="false">SUM(S70:T70)</f>
        <v>855</v>
      </c>
      <c r="S70" s="200" t="n">
        <v>218</v>
      </c>
      <c r="T70" s="128" t="n">
        <f aca="false">SUM(U70:AE70)</f>
        <v>637</v>
      </c>
      <c r="U70" s="200" t="n">
        <v>58</v>
      </c>
      <c r="V70" s="200" t="n">
        <v>55</v>
      </c>
      <c r="W70" s="200" t="n">
        <v>58</v>
      </c>
      <c r="X70" s="200" t="n">
        <v>65</v>
      </c>
      <c r="Y70" s="200" t="n">
        <v>69</v>
      </c>
      <c r="Z70" s="200" t="n">
        <v>39</v>
      </c>
      <c r="AA70" s="200" t="n">
        <v>47</v>
      </c>
      <c r="AB70" s="200" t="n">
        <v>56</v>
      </c>
      <c r="AC70" s="200" t="n">
        <v>36</v>
      </c>
      <c r="AD70" s="200" t="n">
        <v>47</v>
      </c>
      <c r="AE70" s="129" t="n">
        <v>107</v>
      </c>
    </row>
    <row r="71" customFormat="false" ht="13.5" hidden="false" customHeight="false" outlineLevel="0" collapsed="false">
      <c r="A71" s="125" t="n">
        <v>447</v>
      </c>
      <c r="B71" s="186" t="s">
        <v>133</v>
      </c>
      <c r="C71" s="127" t="n">
        <f aca="false">SUM(D71,R71)</f>
        <v>0</v>
      </c>
      <c r="D71" s="130" t="n">
        <f aca="false">SUM(E71:F71)</f>
        <v>0</v>
      </c>
      <c r="E71" s="200"/>
      <c r="F71" s="128" t="n">
        <f aca="false">SUM(G71:Q71)</f>
        <v>0</v>
      </c>
      <c r="G71" s="200"/>
      <c r="H71" s="200"/>
      <c r="I71" s="200"/>
      <c r="J71" s="200"/>
      <c r="K71" s="200"/>
      <c r="L71" s="200"/>
      <c r="M71" s="200"/>
      <c r="N71" s="200"/>
      <c r="O71" s="200"/>
      <c r="P71" s="200"/>
      <c r="Q71" s="129"/>
      <c r="R71" s="130" t="n">
        <f aca="false">SUM(S71:T71)</f>
        <v>0</v>
      </c>
      <c r="S71" s="200"/>
      <c r="T71" s="128" t="n">
        <f aca="false">SUM(U71:AE71)</f>
        <v>0</v>
      </c>
      <c r="U71" s="200"/>
      <c r="V71" s="200"/>
      <c r="W71" s="200"/>
      <c r="X71" s="200"/>
      <c r="Y71" s="200"/>
      <c r="Z71" s="200"/>
      <c r="AA71" s="200"/>
      <c r="AB71" s="200"/>
      <c r="AC71" s="200"/>
      <c r="AD71" s="200"/>
      <c r="AE71" s="129"/>
    </row>
    <row r="72" customFormat="false" ht="13.5" hidden="false" customHeight="false" outlineLevel="0" collapsed="false">
      <c r="A72" s="125" t="n">
        <v>448</v>
      </c>
      <c r="B72" s="186" t="s">
        <v>134</v>
      </c>
      <c r="C72" s="127" t="n">
        <f aca="false">SUM(D72,R72)</f>
        <v>0</v>
      </c>
      <c r="D72" s="130" t="n">
        <f aca="false">SUM(E72:F72)</f>
        <v>0</v>
      </c>
      <c r="E72" s="200"/>
      <c r="F72" s="128" t="n">
        <f aca="false">SUM(G72:Q72)</f>
        <v>0</v>
      </c>
      <c r="G72" s="200"/>
      <c r="H72" s="200"/>
      <c r="I72" s="200"/>
      <c r="J72" s="200"/>
      <c r="K72" s="200"/>
      <c r="L72" s="200"/>
      <c r="M72" s="200"/>
      <c r="N72" s="200"/>
      <c r="O72" s="200"/>
      <c r="P72" s="200"/>
      <c r="Q72" s="129"/>
      <c r="R72" s="130" t="n">
        <f aca="false">SUM(S72:T72)</f>
        <v>0</v>
      </c>
      <c r="S72" s="200"/>
      <c r="T72" s="128" t="n">
        <f aca="false">SUM(U72:AE72)</f>
        <v>0</v>
      </c>
      <c r="U72" s="200"/>
      <c r="V72" s="200"/>
      <c r="W72" s="200"/>
      <c r="X72" s="200"/>
      <c r="Y72" s="200"/>
      <c r="Z72" s="200"/>
      <c r="AA72" s="200"/>
      <c r="AB72" s="200"/>
      <c r="AC72" s="200"/>
      <c r="AD72" s="200"/>
      <c r="AE72" s="129"/>
    </row>
    <row r="73" customFormat="false" ht="13.5" hidden="false" customHeight="false" outlineLevel="0" collapsed="false">
      <c r="A73" s="125" t="n">
        <v>449</v>
      </c>
      <c r="B73" s="186" t="s">
        <v>135</v>
      </c>
      <c r="C73" s="127" t="n">
        <f aca="false">SUM(D73,R73)</f>
        <v>0</v>
      </c>
      <c r="D73" s="130" t="n">
        <f aca="false">SUM(E73:F73)</f>
        <v>0</v>
      </c>
      <c r="E73" s="200"/>
      <c r="F73" s="128" t="n">
        <f aca="false">SUM(G73:Q73)</f>
        <v>0</v>
      </c>
      <c r="G73" s="200"/>
      <c r="H73" s="200"/>
      <c r="I73" s="200"/>
      <c r="J73" s="200"/>
      <c r="K73" s="200"/>
      <c r="L73" s="200"/>
      <c r="M73" s="200"/>
      <c r="N73" s="200"/>
      <c r="O73" s="200"/>
      <c r="P73" s="200"/>
      <c r="Q73" s="129"/>
      <c r="R73" s="130" t="n">
        <f aca="false">SUM(S73:T73)</f>
        <v>0</v>
      </c>
      <c r="S73" s="200"/>
      <c r="T73" s="128" t="n">
        <f aca="false">SUM(U73:AE73)</f>
        <v>0</v>
      </c>
      <c r="U73" s="200"/>
      <c r="V73" s="200"/>
      <c r="W73" s="200"/>
      <c r="X73" s="200"/>
      <c r="Y73" s="200"/>
      <c r="Z73" s="200"/>
      <c r="AA73" s="200"/>
      <c r="AB73" s="200"/>
      <c r="AC73" s="200"/>
      <c r="AD73" s="200"/>
      <c r="AE73" s="129"/>
    </row>
    <row r="74" customFormat="false" ht="13.5" hidden="false" customHeight="false" outlineLevel="0" collapsed="false">
      <c r="A74" s="162" t="n">
        <v>450</v>
      </c>
      <c r="B74" s="193" t="s">
        <v>136</v>
      </c>
      <c r="C74" s="156" t="n">
        <f aca="false">SUM(D74,R74)</f>
        <v>0</v>
      </c>
      <c r="D74" s="130" t="n">
        <f aca="false">SUM(E74:F74)</f>
        <v>0</v>
      </c>
      <c r="E74" s="206"/>
      <c r="F74" s="157" t="n">
        <f aca="false">SUM(G74:Q74)</f>
        <v>0</v>
      </c>
      <c r="G74" s="206"/>
      <c r="H74" s="206"/>
      <c r="I74" s="206"/>
      <c r="J74" s="206"/>
      <c r="K74" s="206"/>
      <c r="L74" s="206"/>
      <c r="M74" s="206"/>
      <c r="N74" s="206"/>
      <c r="O74" s="206"/>
      <c r="P74" s="206"/>
      <c r="Q74" s="158"/>
      <c r="R74" s="159" t="n">
        <f aca="false">SUM(S74:T74)</f>
        <v>0</v>
      </c>
      <c r="S74" s="206"/>
      <c r="T74" s="157" t="n">
        <f aca="false">SUM(U74:AE74)</f>
        <v>0</v>
      </c>
      <c r="U74" s="206"/>
      <c r="V74" s="206"/>
      <c r="W74" s="206"/>
      <c r="X74" s="206"/>
      <c r="Y74" s="206"/>
      <c r="Z74" s="206"/>
      <c r="AA74" s="206"/>
      <c r="AB74" s="206"/>
      <c r="AC74" s="206"/>
      <c r="AD74" s="206"/>
      <c r="AE74" s="158"/>
    </row>
    <row r="75" customFormat="false" ht="13.5" hidden="false" customHeight="false" outlineLevel="0" collapsed="false">
      <c r="A75" s="125" t="n">
        <v>200</v>
      </c>
      <c r="B75" s="186" t="s">
        <v>39</v>
      </c>
      <c r="C75" s="169" t="n">
        <f aca="false">SUM(C8:C15)</f>
        <v>17496</v>
      </c>
      <c r="D75" s="130" t="n">
        <f aca="false">SUM(D8:D15)</f>
        <v>8909</v>
      </c>
      <c r="E75" s="128" t="n">
        <f aca="false">SUM(E8:E15)</f>
        <v>1656</v>
      </c>
      <c r="F75" s="128" t="n">
        <f aca="false">SUM(F8:F15)</f>
        <v>7253</v>
      </c>
      <c r="G75" s="128" t="n">
        <f aca="false">SUM(G8:G15)</f>
        <v>788</v>
      </c>
      <c r="H75" s="128" t="n">
        <f aca="false">SUM(H8:H15)</f>
        <v>757</v>
      </c>
      <c r="I75" s="128" t="n">
        <f aca="false">SUM(I8:I15)</f>
        <v>584</v>
      </c>
      <c r="J75" s="128" t="n">
        <f aca="false">SUM(J8:J15)</f>
        <v>613</v>
      </c>
      <c r="K75" s="128" t="n">
        <f aca="false">SUM(K8:K15)</f>
        <v>686</v>
      </c>
      <c r="L75" s="128" t="n">
        <f aca="false">SUM(L8:L15)</f>
        <v>556</v>
      </c>
      <c r="M75" s="128" t="n">
        <f aca="false">SUM(M8:M15)</f>
        <v>700</v>
      </c>
      <c r="N75" s="128" t="n">
        <f aca="false">SUM(N8:N15)</f>
        <v>855</v>
      </c>
      <c r="O75" s="128" t="n">
        <f aca="false">SUM(O8:O15)</f>
        <v>632</v>
      </c>
      <c r="P75" s="128" t="n">
        <f aca="false">SUM(P8:P15)</f>
        <v>413</v>
      </c>
      <c r="Q75" s="129" t="n">
        <f aca="false">SUM(Q8:Q15)</f>
        <v>669</v>
      </c>
      <c r="R75" s="130" t="n">
        <f aca="false">SUM(R8:R15)</f>
        <v>8587</v>
      </c>
      <c r="S75" s="128" t="n">
        <f aca="false">SUM(S8:S15)</f>
        <v>1567</v>
      </c>
      <c r="T75" s="128" t="n">
        <f aca="false">SUM(T8:T15)</f>
        <v>7020</v>
      </c>
      <c r="U75" s="128" t="n">
        <f aca="false">SUM(U8:U15)</f>
        <v>748</v>
      </c>
      <c r="V75" s="128" t="n">
        <f aca="false">SUM(V8:V15)</f>
        <v>665</v>
      </c>
      <c r="W75" s="128" t="n">
        <f aca="false">SUM(W8:W15)</f>
        <v>453</v>
      </c>
      <c r="X75" s="128" t="n">
        <f aca="false">SUM(X8:X15)</f>
        <v>454</v>
      </c>
      <c r="Y75" s="128" t="n">
        <f aca="false">SUM(Y8:Y15)</f>
        <v>575</v>
      </c>
      <c r="Z75" s="128" t="n">
        <f aca="false">SUM(Z8:Z15)</f>
        <v>626</v>
      </c>
      <c r="AA75" s="128" t="n">
        <f aca="false">SUM(AA8:AA15)</f>
        <v>744</v>
      </c>
      <c r="AB75" s="128" t="n">
        <f aca="false">SUM(AB8:AB15)</f>
        <v>774</v>
      </c>
      <c r="AC75" s="128" t="n">
        <f aca="false">SUM(AC8:AC15)</f>
        <v>523</v>
      </c>
      <c r="AD75" s="128" t="n">
        <f aca="false">SUM(AD8:AD15)</f>
        <v>439</v>
      </c>
      <c r="AE75" s="129" t="n">
        <f aca="false">SUM(AE8:AE15)</f>
        <v>1019</v>
      </c>
    </row>
    <row r="76" customFormat="false" ht="13.5" hidden="false" customHeight="false" outlineLevel="0" collapsed="false">
      <c r="A76" s="125" t="n">
        <v>500</v>
      </c>
      <c r="B76" s="186" t="s">
        <v>40</v>
      </c>
      <c r="C76" s="127" t="n">
        <f aca="false">SUM(C16:C74)</f>
        <v>34210</v>
      </c>
      <c r="D76" s="130" t="n">
        <f aca="false">SUM(D16:D74)</f>
        <v>17383</v>
      </c>
      <c r="E76" s="128" t="n">
        <f aca="false">SUM(E16:E74)</f>
        <v>3422</v>
      </c>
      <c r="F76" s="128" t="n">
        <f aca="false">SUM(F16:F74)</f>
        <v>13961</v>
      </c>
      <c r="G76" s="128" t="n">
        <f aca="false">SUM(G16:G74)</f>
        <v>1353</v>
      </c>
      <c r="H76" s="128" t="n">
        <f aca="false">SUM(H16:H74)</f>
        <v>976</v>
      </c>
      <c r="I76" s="128" t="n">
        <f aca="false">SUM(I16:I74)</f>
        <v>990</v>
      </c>
      <c r="J76" s="128" t="n">
        <f aca="false">SUM(J16:J74)</f>
        <v>1175</v>
      </c>
      <c r="K76" s="128" t="n">
        <f aca="false">SUM(K16:K74)</f>
        <v>1261</v>
      </c>
      <c r="L76" s="128" t="n">
        <f aca="false">SUM(L16:L74)</f>
        <v>1032</v>
      </c>
      <c r="M76" s="128" t="n">
        <f aca="false">SUM(M16:M74)</f>
        <v>1145</v>
      </c>
      <c r="N76" s="128" t="n">
        <f aca="false">SUM(N16:N74)</f>
        <v>1391</v>
      </c>
      <c r="O76" s="128" t="n">
        <f aca="false">SUM(O16:O74)</f>
        <v>1423</v>
      </c>
      <c r="P76" s="128" t="n">
        <f aca="false">SUM(P16:P74)</f>
        <v>1131</v>
      </c>
      <c r="Q76" s="129" t="n">
        <f aca="false">SUM(Q16:Q74)</f>
        <v>2084</v>
      </c>
      <c r="R76" s="130" t="n">
        <f aca="false">SUM(R16:R74)</f>
        <v>16827</v>
      </c>
      <c r="S76" s="128" t="n">
        <f aca="false">SUM(S16:S74)</f>
        <v>3371</v>
      </c>
      <c r="T76" s="128" t="n">
        <f aca="false">SUM(T16:T74)</f>
        <v>13456</v>
      </c>
      <c r="U76" s="128" t="n">
        <f aca="false">SUM(U16:U74)</f>
        <v>1177</v>
      </c>
      <c r="V76" s="128" t="n">
        <f aca="false">SUM(V16:V74)</f>
        <v>725</v>
      </c>
      <c r="W76" s="128" t="n">
        <f aca="false">SUM(W16:W74)</f>
        <v>750</v>
      </c>
      <c r="X76" s="128" t="n">
        <f aca="false">SUM(X16:X74)</f>
        <v>977</v>
      </c>
      <c r="Y76" s="128" t="n">
        <f aca="false">SUM(Y16:Y74)</f>
        <v>1153</v>
      </c>
      <c r="Z76" s="128" t="n">
        <f aca="false">SUM(Z16:Z74)</f>
        <v>1005</v>
      </c>
      <c r="AA76" s="128" t="n">
        <f aca="false">SUM(AA16:AA74)</f>
        <v>1222</v>
      </c>
      <c r="AB76" s="128" t="n">
        <f aca="false">SUM(AB16:AB74)</f>
        <v>1390</v>
      </c>
      <c r="AC76" s="128" t="n">
        <f aca="false">SUM(AC16:AC74)</f>
        <v>1269</v>
      </c>
      <c r="AD76" s="128" t="n">
        <f aca="false">SUM(AD16:AD74)</f>
        <v>1106</v>
      </c>
      <c r="AE76" s="129" t="n">
        <f aca="false">SUM(AE16:AE74)</f>
        <v>2682</v>
      </c>
    </row>
    <row r="77" customFormat="false" ht="13.5" hidden="false" customHeight="false" outlineLevel="0" collapsed="false">
      <c r="A77" s="125" t="n">
        <v>300</v>
      </c>
      <c r="B77" s="186" t="s">
        <v>41</v>
      </c>
      <c r="C77" s="127" t="n">
        <f aca="false">SUM(C16:C21)</f>
        <v>7786</v>
      </c>
      <c r="D77" s="130" t="n">
        <f aca="false">SUM(D16:D21)</f>
        <v>3930</v>
      </c>
      <c r="E77" s="128" t="n">
        <f aca="false">SUM(E16:E21)</f>
        <v>712</v>
      </c>
      <c r="F77" s="128" t="n">
        <f aca="false">SUM(F16:F21)</f>
        <v>3218</v>
      </c>
      <c r="G77" s="128" t="n">
        <f aca="false">SUM(G16:G21)</f>
        <v>290</v>
      </c>
      <c r="H77" s="128" t="n">
        <f aca="false">SUM(H16:H21)</f>
        <v>211</v>
      </c>
      <c r="I77" s="128" t="n">
        <f aca="false">SUM(I16:I21)</f>
        <v>196</v>
      </c>
      <c r="J77" s="128" t="n">
        <f aca="false">SUM(J16:J21)</f>
        <v>249</v>
      </c>
      <c r="K77" s="128" t="n">
        <f aca="false">SUM(K16:K21)</f>
        <v>247</v>
      </c>
      <c r="L77" s="128" t="n">
        <f aca="false">SUM(L16:L21)</f>
        <v>201</v>
      </c>
      <c r="M77" s="128" t="n">
        <f aca="false">SUM(M16:M21)</f>
        <v>229</v>
      </c>
      <c r="N77" s="128" t="n">
        <f aca="false">SUM(N16:N21)</f>
        <v>304</v>
      </c>
      <c r="O77" s="128" t="n">
        <f aca="false">SUM(O16:O21)</f>
        <v>376</v>
      </c>
      <c r="P77" s="128" t="n">
        <f aca="false">SUM(P16:P21)</f>
        <v>333</v>
      </c>
      <c r="Q77" s="129" t="n">
        <f aca="false">SUM(Q16:Q21)</f>
        <v>582</v>
      </c>
      <c r="R77" s="130" t="n">
        <f aca="false">SUM(R16:R21)</f>
        <v>3856</v>
      </c>
      <c r="S77" s="128" t="n">
        <f aca="false">SUM(S16:S21)</f>
        <v>640</v>
      </c>
      <c r="T77" s="128" t="n">
        <f aca="false">SUM(T16:T21)</f>
        <v>3216</v>
      </c>
      <c r="U77" s="128" t="n">
        <f aca="false">SUM(U16:U21)</f>
        <v>258</v>
      </c>
      <c r="V77" s="128" t="n">
        <f aca="false">SUM(V16:V21)</f>
        <v>163</v>
      </c>
      <c r="W77" s="128" t="n">
        <f aca="false">SUM(W16:W21)</f>
        <v>186</v>
      </c>
      <c r="X77" s="128" t="n">
        <f aca="false">SUM(X16:X21)</f>
        <v>187</v>
      </c>
      <c r="Y77" s="128" t="n">
        <f aca="false">SUM(Y16:Y21)</f>
        <v>241</v>
      </c>
      <c r="Z77" s="128" t="n">
        <f aca="false">SUM(Z16:Z21)</f>
        <v>209</v>
      </c>
      <c r="AA77" s="128" t="n">
        <f aca="false">SUM(AA16:AA21)</f>
        <v>276</v>
      </c>
      <c r="AB77" s="128" t="n">
        <f aca="false">SUM(AB16:AB21)</f>
        <v>345</v>
      </c>
      <c r="AC77" s="128" t="n">
        <f aca="false">SUM(AC16:AC21)</f>
        <v>362</v>
      </c>
      <c r="AD77" s="128" t="n">
        <f aca="false">SUM(AD16:AD21)</f>
        <v>287</v>
      </c>
      <c r="AE77" s="129" t="n">
        <f aca="false">SUM(AE16:AE21)</f>
        <v>702</v>
      </c>
    </row>
    <row r="78" customFormat="false" ht="13.5" hidden="false" customHeight="false" outlineLevel="0" collapsed="false">
      <c r="A78" s="125" t="n">
        <v>320</v>
      </c>
      <c r="B78" s="186" t="s">
        <v>42</v>
      </c>
      <c r="C78" s="127" t="n">
        <f aca="false">SUM(C22:C29)</f>
        <v>4122</v>
      </c>
      <c r="D78" s="130" t="n">
        <f aca="false">SUM(D22:D29)</f>
        <v>2062</v>
      </c>
      <c r="E78" s="128" t="n">
        <f aca="false">SUM(E22:E29)</f>
        <v>406</v>
      </c>
      <c r="F78" s="128" t="n">
        <f aca="false">SUM(F22:F29)</f>
        <v>1656</v>
      </c>
      <c r="G78" s="128" t="n">
        <f aca="false">SUM(G22:G29)</f>
        <v>139</v>
      </c>
      <c r="H78" s="128" t="n">
        <f aca="false">SUM(H22:H29)</f>
        <v>92</v>
      </c>
      <c r="I78" s="128" t="n">
        <f aca="false">SUM(I22:I29)</f>
        <v>133</v>
      </c>
      <c r="J78" s="128" t="n">
        <f aca="false">SUM(J22:J29)</f>
        <v>107</v>
      </c>
      <c r="K78" s="128" t="n">
        <f aca="false">SUM(K22:K29)</f>
        <v>139</v>
      </c>
      <c r="L78" s="128" t="n">
        <f aca="false">SUM(L22:L29)</f>
        <v>124</v>
      </c>
      <c r="M78" s="128" t="n">
        <f aca="false">SUM(M22:M29)</f>
        <v>158</v>
      </c>
      <c r="N78" s="128" t="n">
        <f aca="false">SUM(N22:N29)</f>
        <v>207</v>
      </c>
      <c r="O78" s="128" t="n">
        <f aca="false">SUM(O22:O29)</f>
        <v>170</v>
      </c>
      <c r="P78" s="128" t="n">
        <f aca="false">SUM(P22:P29)</f>
        <v>122</v>
      </c>
      <c r="Q78" s="129" t="n">
        <f aca="false">SUM(Q22:Q29)</f>
        <v>265</v>
      </c>
      <c r="R78" s="130" t="n">
        <f aca="false">SUM(R22:R29)</f>
        <v>2060</v>
      </c>
      <c r="S78" s="128" t="n">
        <f aca="false">SUM(S22:S29)</f>
        <v>398</v>
      </c>
      <c r="T78" s="128" t="n">
        <f aca="false">SUM(T22:T29)</f>
        <v>1662</v>
      </c>
      <c r="U78" s="128" t="n">
        <f aca="false">SUM(U22:U29)</f>
        <v>133</v>
      </c>
      <c r="V78" s="128" t="n">
        <f aca="false">SUM(V22:V29)</f>
        <v>68</v>
      </c>
      <c r="W78" s="128" t="n">
        <f aca="false">SUM(W22:W29)</f>
        <v>87</v>
      </c>
      <c r="X78" s="128" t="n">
        <f aca="false">SUM(X22:X29)</f>
        <v>121</v>
      </c>
      <c r="Y78" s="128" t="n">
        <f aca="false">SUM(Y22:Y29)</f>
        <v>142</v>
      </c>
      <c r="Z78" s="128" t="n">
        <f aca="false">SUM(Z22:Z29)</f>
        <v>135</v>
      </c>
      <c r="AA78" s="128" t="n">
        <f aca="false">SUM(AA22:AA29)</f>
        <v>175</v>
      </c>
      <c r="AB78" s="128" t="n">
        <f aca="false">SUM(AB22:AB29)</f>
        <v>200</v>
      </c>
      <c r="AC78" s="128" t="n">
        <f aca="false">SUM(AC22:AC29)</f>
        <v>139</v>
      </c>
      <c r="AD78" s="128" t="n">
        <f aca="false">SUM(AD22:AD29)</f>
        <v>127</v>
      </c>
      <c r="AE78" s="129" t="n">
        <f aca="false">SUM(AE22:AE29)</f>
        <v>335</v>
      </c>
    </row>
    <row r="79" customFormat="false" ht="13.5" hidden="false" customHeight="false" outlineLevel="0" collapsed="false">
      <c r="A79" s="125" t="n">
        <v>340</v>
      </c>
      <c r="B79" s="186" t="s">
        <v>137</v>
      </c>
      <c r="C79" s="127" t="n">
        <f aca="false">SUM(C30:C32)</f>
        <v>0</v>
      </c>
      <c r="D79" s="130" t="n">
        <f aca="false">SUM(D30:D32)</f>
        <v>0</v>
      </c>
      <c r="E79" s="128" t="n">
        <f aca="false">SUM(E30:E32)</f>
        <v>0</v>
      </c>
      <c r="F79" s="128" t="n">
        <f aca="false">SUM(F30:F32)</f>
        <v>0</v>
      </c>
      <c r="G79" s="128" t="n">
        <f aca="false">SUM(G30:G32)</f>
        <v>0</v>
      </c>
      <c r="H79" s="128" t="n">
        <f aca="false">SUM(H30:H32)</f>
        <v>0</v>
      </c>
      <c r="I79" s="128" t="n">
        <f aca="false">SUM(I30:I32)</f>
        <v>0</v>
      </c>
      <c r="J79" s="128" t="n">
        <f aca="false">SUM(J30:J32)</f>
        <v>0</v>
      </c>
      <c r="K79" s="128" t="n">
        <f aca="false">SUM(K30:K32)</f>
        <v>0</v>
      </c>
      <c r="L79" s="128" t="n">
        <f aca="false">SUM(L30:L32)</f>
        <v>0</v>
      </c>
      <c r="M79" s="128" t="n">
        <f aca="false">SUM(M30:M32)</f>
        <v>0</v>
      </c>
      <c r="N79" s="128" t="n">
        <f aca="false">SUM(N30:N32)</f>
        <v>0</v>
      </c>
      <c r="O79" s="128" t="n">
        <f aca="false">SUM(O30:O32)</f>
        <v>0</v>
      </c>
      <c r="P79" s="128" t="n">
        <f aca="false">SUM(P30:P32)</f>
        <v>0</v>
      </c>
      <c r="Q79" s="129" t="n">
        <f aca="false">SUM(Q30:Q32)</f>
        <v>0</v>
      </c>
      <c r="R79" s="130" t="n">
        <f aca="false">SUM(R30:R32)</f>
        <v>0</v>
      </c>
      <c r="S79" s="128" t="n">
        <f aca="false">SUM(S30:S32)</f>
        <v>0</v>
      </c>
      <c r="T79" s="128" t="n">
        <f aca="false">SUM(T30:T32)</f>
        <v>0</v>
      </c>
      <c r="U79" s="128" t="n">
        <f aca="false">SUM(U30:U32)</f>
        <v>0</v>
      </c>
      <c r="V79" s="128" t="n">
        <f aca="false">SUM(V30:V32)</f>
        <v>0</v>
      </c>
      <c r="W79" s="128" t="n">
        <f aca="false">SUM(W30:W32)</f>
        <v>0</v>
      </c>
      <c r="X79" s="128" t="n">
        <f aca="false">SUM(X30:X32)</f>
        <v>0</v>
      </c>
      <c r="Y79" s="128" t="n">
        <f aca="false">SUM(Y30:Y32)</f>
        <v>0</v>
      </c>
      <c r="Z79" s="128" t="n">
        <f aca="false">SUM(Z30:Z32)</f>
        <v>0</v>
      </c>
      <c r="AA79" s="128" t="n">
        <f aca="false">SUM(AA30:AA32)</f>
        <v>0</v>
      </c>
      <c r="AB79" s="128" t="n">
        <f aca="false">SUM(AB30:AB32)</f>
        <v>0</v>
      </c>
      <c r="AC79" s="128" t="n">
        <f aca="false">SUM(AC30:AC32)</f>
        <v>0</v>
      </c>
      <c r="AD79" s="128" t="n">
        <f aca="false">SUM(AD30:AD32)</f>
        <v>0</v>
      </c>
      <c r="AE79" s="129" t="n">
        <f aca="false">SUM(AE30:AE32)</f>
        <v>0</v>
      </c>
    </row>
    <row r="80" customFormat="false" ht="13.5" hidden="false" customHeight="false" outlineLevel="0" collapsed="false">
      <c r="A80" s="125" t="n">
        <v>360</v>
      </c>
      <c r="B80" s="186" t="s">
        <v>138</v>
      </c>
      <c r="C80" s="127" t="n">
        <f aca="false">SUM(C33:C40)</f>
        <v>0</v>
      </c>
      <c r="D80" s="130" t="n">
        <f aca="false">SUM(D33:D40)</f>
        <v>0</v>
      </c>
      <c r="E80" s="128" t="n">
        <f aca="false">SUM(E33:E40)</f>
        <v>0</v>
      </c>
      <c r="F80" s="128" t="n">
        <f aca="false">SUM(F33:F40)</f>
        <v>0</v>
      </c>
      <c r="G80" s="128" t="n">
        <f aca="false">SUM(G33:G40)</f>
        <v>0</v>
      </c>
      <c r="H80" s="128" t="n">
        <f aca="false">SUM(H33:H40)</f>
        <v>0</v>
      </c>
      <c r="I80" s="128" t="n">
        <f aca="false">SUM(I33:I40)</f>
        <v>0</v>
      </c>
      <c r="J80" s="128" t="n">
        <f aca="false">SUM(J33:J40)</f>
        <v>0</v>
      </c>
      <c r="K80" s="128" t="n">
        <f aca="false">SUM(K33:K40)</f>
        <v>0</v>
      </c>
      <c r="L80" s="128" t="n">
        <f aca="false">SUM(L33:L40)</f>
        <v>0</v>
      </c>
      <c r="M80" s="128" t="n">
        <f aca="false">SUM(M33:M40)</f>
        <v>0</v>
      </c>
      <c r="N80" s="128" t="n">
        <f aca="false">SUM(N33:N40)</f>
        <v>0</v>
      </c>
      <c r="O80" s="128" t="n">
        <f aca="false">SUM(O33:O40)</f>
        <v>0</v>
      </c>
      <c r="P80" s="128" t="n">
        <f aca="false">SUM(P33:P40)</f>
        <v>0</v>
      </c>
      <c r="Q80" s="129" t="n">
        <f aca="false">SUM(Q33:Q40)</f>
        <v>0</v>
      </c>
      <c r="R80" s="130" t="n">
        <f aca="false">SUM(R33:R40)</f>
        <v>0</v>
      </c>
      <c r="S80" s="128" t="n">
        <f aca="false">SUM(S33:S40)</f>
        <v>0</v>
      </c>
      <c r="T80" s="128" t="n">
        <f aca="false">SUM(T33:T40)</f>
        <v>0</v>
      </c>
      <c r="U80" s="128" t="n">
        <f aca="false">SUM(U33:U40)</f>
        <v>0</v>
      </c>
      <c r="V80" s="128" t="n">
        <f aca="false">SUM(V33:V40)</f>
        <v>0</v>
      </c>
      <c r="W80" s="128" t="n">
        <f aca="false">SUM(W33:W40)</f>
        <v>0</v>
      </c>
      <c r="X80" s="128" t="n">
        <f aca="false">SUM(X33:X40)</f>
        <v>0</v>
      </c>
      <c r="Y80" s="128" t="n">
        <f aca="false">SUM(Y33:Y40)</f>
        <v>0</v>
      </c>
      <c r="Z80" s="128" t="n">
        <f aca="false">SUM(Z33:Z40)</f>
        <v>0</v>
      </c>
      <c r="AA80" s="128" t="n">
        <f aca="false">SUM(AA33:AA40)</f>
        <v>0</v>
      </c>
      <c r="AB80" s="128" t="n">
        <f aca="false">SUM(AB33:AB40)</f>
        <v>0</v>
      </c>
      <c r="AC80" s="128" t="n">
        <f aca="false">SUM(AC33:AC40)</f>
        <v>0</v>
      </c>
      <c r="AD80" s="128" t="n">
        <f aca="false">SUM(AD33:AD40)</f>
        <v>0</v>
      </c>
      <c r="AE80" s="129" t="n">
        <f aca="false">SUM(AE33:AE40)</f>
        <v>0</v>
      </c>
    </row>
    <row r="81" customFormat="false" ht="13.5" hidden="false" customHeight="false" outlineLevel="0" collapsed="false">
      <c r="A81" s="125" t="n">
        <v>380</v>
      </c>
      <c r="B81" s="186" t="s">
        <v>43</v>
      </c>
      <c r="C81" s="127" t="n">
        <f aca="false">SUM(C41:C46)</f>
        <v>2116</v>
      </c>
      <c r="D81" s="130" t="n">
        <f aca="false">SUM(D41:D46)</f>
        <v>1087</v>
      </c>
      <c r="E81" s="128" t="n">
        <f aca="false">SUM(E41:E46)</f>
        <v>235</v>
      </c>
      <c r="F81" s="128" t="n">
        <f aca="false">SUM(F41:F46)</f>
        <v>852</v>
      </c>
      <c r="G81" s="128" t="n">
        <f aca="false">SUM(G41:G46)</f>
        <v>74</v>
      </c>
      <c r="H81" s="128" t="n">
        <f aca="false">SUM(H41:H46)</f>
        <v>62</v>
      </c>
      <c r="I81" s="128" t="n">
        <f aca="false">SUM(I41:I46)</f>
        <v>64</v>
      </c>
      <c r="J81" s="128" t="n">
        <f aca="false">SUM(J41:J46)</f>
        <v>84</v>
      </c>
      <c r="K81" s="128" t="n">
        <f aca="false">SUM(K41:K46)</f>
        <v>68</v>
      </c>
      <c r="L81" s="128" t="n">
        <f aca="false">SUM(L41:L46)</f>
        <v>70</v>
      </c>
      <c r="M81" s="128" t="n">
        <f aca="false">SUM(M41:M46)</f>
        <v>61</v>
      </c>
      <c r="N81" s="128" t="n">
        <f aca="false">SUM(N41:N46)</f>
        <v>84</v>
      </c>
      <c r="O81" s="128" t="n">
        <f aca="false">SUM(O41:O46)</f>
        <v>78</v>
      </c>
      <c r="P81" s="128" t="n">
        <f aca="false">SUM(P41:P46)</f>
        <v>73</v>
      </c>
      <c r="Q81" s="129" t="n">
        <f aca="false">SUM(Q41:Q46)</f>
        <v>134</v>
      </c>
      <c r="R81" s="130" t="n">
        <f aca="false">SUM(R41:R46)</f>
        <v>1029</v>
      </c>
      <c r="S81" s="128" t="n">
        <f aca="false">SUM(S41:S46)</f>
        <v>204</v>
      </c>
      <c r="T81" s="128" t="n">
        <f aca="false">SUM(T41:T46)</f>
        <v>825</v>
      </c>
      <c r="U81" s="128" t="n">
        <f aca="false">SUM(U41:U46)</f>
        <v>69</v>
      </c>
      <c r="V81" s="128" t="n">
        <f aca="false">SUM(V41:V46)</f>
        <v>70</v>
      </c>
      <c r="W81" s="128" t="n">
        <f aca="false">SUM(W41:W46)</f>
        <v>45</v>
      </c>
      <c r="X81" s="128" t="n">
        <f aca="false">SUM(X41:X46)</f>
        <v>64</v>
      </c>
      <c r="Y81" s="128" t="n">
        <f aca="false">SUM(Y41:Y46)</f>
        <v>67</v>
      </c>
      <c r="Z81" s="128" t="n">
        <f aca="false">SUM(Z41:Z46)</f>
        <v>66</v>
      </c>
      <c r="AA81" s="128" t="n">
        <f aca="false">SUM(AA41:AA46)</f>
        <v>79</v>
      </c>
      <c r="AB81" s="128" t="n">
        <f aca="false">SUM(AB41:AB46)</f>
        <v>70</v>
      </c>
      <c r="AC81" s="128" t="n">
        <f aca="false">SUM(AC41:AC46)</f>
        <v>84</v>
      </c>
      <c r="AD81" s="128" t="n">
        <f aca="false">SUM(AD41:AD46)</f>
        <v>69</v>
      </c>
      <c r="AE81" s="129" t="n">
        <f aca="false">SUM(AE41:AE46)</f>
        <v>142</v>
      </c>
    </row>
    <row r="82" customFormat="false" ht="13.5" hidden="false" customHeight="false" outlineLevel="0" collapsed="false">
      <c r="A82" s="125" t="n">
        <v>400</v>
      </c>
      <c r="B82" s="186" t="s">
        <v>44</v>
      </c>
      <c r="C82" s="127" t="n">
        <f aca="false">SUM(C47:C57)</f>
        <v>4440</v>
      </c>
      <c r="D82" s="130" t="n">
        <f aca="false">SUM(D47:D57)</f>
        <v>2263</v>
      </c>
      <c r="E82" s="128" t="n">
        <f aca="false">SUM(E47:E57)</f>
        <v>433</v>
      </c>
      <c r="F82" s="128" t="n">
        <f aca="false">SUM(F47:F57)</f>
        <v>1830</v>
      </c>
      <c r="G82" s="128" t="n">
        <f aca="false">SUM(G47:G57)</f>
        <v>215</v>
      </c>
      <c r="H82" s="128" t="n">
        <f aca="false">SUM(H47:H57)</f>
        <v>177</v>
      </c>
      <c r="I82" s="128" t="n">
        <f aca="false">SUM(I47:I57)</f>
        <v>112</v>
      </c>
      <c r="J82" s="128" t="n">
        <f aca="false">SUM(J47:J57)</f>
        <v>142</v>
      </c>
      <c r="K82" s="128" t="n">
        <f aca="false">SUM(K47:K57)</f>
        <v>156</v>
      </c>
      <c r="L82" s="128" t="n">
        <f aca="false">SUM(L47:L57)</f>
        <v>152</v>
      </c>
      <c r="M82" s="128" t="n">
        <f aca="false">SUM(M47:M57)</f>
        <v>190</v>
      </c>
      <c r="N82" s="128" t="n">
        <f aca="false">SUM(N47:N57)</f>
        <v>202</v>
      </c>
      <c r="O82" s="128" t="n">
        <f aca="false">SUM(O47:O57)</f>
        <v>176</v>
      </c>
      <c r="P82" s="128" t="n">
        <f aca="false">SUM(P47:P57)</f>
        <v>104</v>
      </c>
      <c r="Q82" s="129" t="n">
        <f aca="false">SUM(Q47:Q57)</f>
        <v>204</v>
      </c>
      <c r="R82" s="130" t="n">
        <f aca="false">SUM(R47:R57)</f>
        <v>2177</v>
      </c>
      <c r="S82" s="128" t="n">
        <f aca="false">SUM(S47:S57)</f>
        <v>438</v>
      </c>
      <c r="T82" s="128" t="n">
        <f aca="false">SUM(T47:T57)</f>
        <v>1739</v>
      </c>
      <c r="U82" s="128" t="n">
        <f aca="false">SUM(U47:U57)</f>
        <v>180</v>
      </c>
      <c r="V82" s="128" t="n">
        <f aca="false">SUM(V47:V57)</f>
        <v>121</v>
      </c>
      <c r="W82" s="128" t="n">
        <f aca="false">SUM(W47:W57)</f>
        <v>112</v>
      </c>
      <c r="X82" s="128" t="n">
        <f aca="false">SUM(X47:X57)</f>
        <v>121</v>
      </c>
      <c r="Y82" s="128" t="n">
        <f aca="false">SUM(Y47:Y57)</f>
        <v>150</v>
      </c>
      <c r="Z82" s="128" t="n">
        <f aca="false">SUM(Z47:Z57)</f>
        <v>166</v>
      </c>
      <c r="AA82" s="128" t="n">
        <f aca="false">SUM(AA47:AA57)</f>
        <v>188</v>
      </c>
      <c r="AB82" s="128" t="n">
        <f aca="false">SUM(AB47:AB57)</f>
        <v>169</v>
      </c>
      <c r="AC82" s="128" t="n">
        <f aca="false">SUM(AC47:AC57)</f>
        <v>136</v>
      </c>
      <c r="AD82" s="128" t="n">
        <f aca="false">SUM(AD47:AD57)</f>
        <v>116</v>
      </c>
      <c r="AE82" s="129" t="n">
        <f aca="false">SUM(AE47:AE57)</f>
        <v>280</v>
      </c>
    </row>
    <row r="83" customFormat="false" ht="13.5" hidden="false" customHeight="false" outlineLevel="0" collapsed="false">
      <c r="A83" s="125" t="n">
        <v>420</v>
      </c>
      <c r="B83" s="186" t="s">
        <v>45</v>
      </c>
      <c r="C83" s="127" t="n">
        <f aca="false">SUM(C58:C64)</f>
        <v>13919</v>
      </c>
      <c r="D83" s="130" t="n">
        <f aca="false">SUM(D58:D64)</f>
        <v>7069</v>
      </c>
      <c r="E83" s="128" t="n">
        <f aca="false">SUM(E58:E64)</f>
        <v>1407</v>
      </c>
      <c r="F83" s="128" t="n">
        <f aca="false">SUM(F58:F64)</f>
        <v>5662</v>
      </c>
      <c r="G83" s="128" t="n">
        <f aca="false">SUM(G58:G64)</f>
        <v>554</v>
      </c>
      <c r="H83" s="128" t="n">
        <f aca="false">SUM(H58:H64)</f>
        <v>366</v>
      </c>
      <c r="I83" s="128" t="n">
        <f aca="false">SUM(I58:I64)</f>
        <v>400</v>
      </c>
      <c r="J83" s="128" t="n">
        <f aca="false">SUM(J58:J64)</f>
        <v>490</v>
      </c>
      <c r="K83" s="128" t="n">
        <f aca="false">SUM(K58:K64)</f>
        <v>564</v>
      </c>
      <c r="L83" s="128" t="n">
        <f aca="false">SUM(L58:L64)</f>
        <v>421</v>
      </c>
      <c r="M83" s="128" t="n">
        <f aca="false">SUM(M58:M64)</f>
        <v>461</v>
      </c>
      <c r="N83" s="128" t="n">
        <f aca="false">SUM(N58:N64)</f>
        <v>545</v>
      </c>
      <c r="O83" s="128" t="n">
        <f aca="false">SUM(O58:O64)</f>
        <v>569</v>
      </c>
      <c r="P83" s="128" t="n">
        <f aca="false">SUM(P58:P64)</f>
        <v>452</v>
      </c>
      <c r="Q83" s="129" t="n">
        <f aca="false">SUM(Q58:Q64)</f>
        <v>840</v>
      </c>
      <c r="R83" s="130" t="n">
        <f aca="false">SUM(R58:R64)</f>
        <v>6850</v>
      </c>
      <c r="S83" s="128" t="n">
        <f aca="false">SUM(S58:S64)</f>
        <v>1473</v>
      </c>
      <c r="T83" s="128" t="n">
        <f aca="false">SUM(T58:T64)</f>
        <v>5377</v>
      </c>
      <c r="U83" s="128" t="n">
        <f aca="false">SUM(U58:U64)</f>
        <v>479</v>
      </c>
      <c r="V83" s="128" t="n">
        <f aca="false">SUM(V58:V64)</f>
        <v>248</v>
      </c>
      <c r="W83" s="128" t="n">
        <f aca="false">SUM(W58:W64)</f>
        <v>262</v>
      </c>
      <c r="X83" s="128" t="n">
        <f aca="false">SUM(X58:X64)</f>
        <v>419</v>
      </c>
      <c r="Y83" s="128" t="n">
        <f aca="false">SUM(Y58:Y64)</f>
        <v>484</v>
      </c>
      <c r="Z83" s="128" t="n">
        <f aca="false">SUM(Z58:Z64)</f>
        <v>390</v>
      </c>
      <c r="AA83" s="128" t="n">
        <f aca="false">SUM(AA58:AA64)</f>
        <v>457</v>
      </c>
      <c r="AB83" s="128" t="n">
        <f aca="false">SUM(AB58:AB64)</f>
        <v>550</v>
      </c>
      <c r="AC83" s="128" t="n">
        <f aca="false">SUM(AC58:AC64)</f>
        <v>512</v>
      </c>
      <c r="AD83" s="128" t="n">
        <f aca="false">SUM(AD58:AD64)</f>
        <v>460</v>
      </c>
      <c r="AE83" s="129" t="n">
        <f aca="false">SUM(AE58:AE64)</f>
        <v>1116</v>
      </c>
    </row>
    <row r="84" customFormat="false" ht="13.5" hidden="false" customHeight="false" outlineLevel="0" collapsed="false">
      <c r="A84" s="125" t="n">
        <v>440</v>
      </c>
      <c r="B84" s="186" t="s">
        <v>46</v>
      </c>
      <c r="C84" s="156" t="n">
        <f aca="false">SUM(C65:C74)</f>
        <v>1827</v>
      </c>
      <c r="D84" s="159" t="n">
        <f aca="false">SUM(D65:D74)</f>
        <v>972</v>
      </c>
      <c r="E84" s="157" t="n">
        <f aca="false">SUM(E65:E74)</f>
        <v>229</v>
      </c>
      <c r="F84" s="157" t="n">
        <f aca="false">SUM(F65:F74)</f>
        <v>743</v>
      </c>
      <c r="G84" s="157" t="n">
        <f aca="false">SUM(G65:G74)</f>
        <v>81</v>
      </c>
      <c r="H84" s="157" t="n">
        <f aca="false">SUM(H65:H74)</f>
        <v>68</v>
      </c>
      <c r="I84" s="157" t="n">
        <f aca="false">SUM(I65:I74)</f>
        <v>85</v>
      </c>
      <c r="J84" s="157" t="n">
        <f aca="false">SUM(J65:J74)</f>
        <v>103</v>
      </c>
      <c r="K84" s="157" t="n">
        <f aca="false">SUM(K65:K74)</f>
        <v>87</v>
      </c>
      <c r="L84" s="157" t="n">
        <f aca="false">SUM(L65:L74)</f>
        <v>64</v>
      </c>
      <c r="M84" s="157" t="n">
        <f aca="false">SUM(M65:M74)</f>
        <v>46</v>
      </c>
      <c r="N84" s="157" t="n">
        <f aca="false">SUM(N65:N74)</f>
        <v>49</v>
      </c>
      <c r="O84" s="157" t="n">
        <f aca="false">SUM(O65:O74)</f>
        <v>54</v>
      </c>
      <c r="P84" s="157" t="n">
        <f aca="false">SUM(P65:P74)</f>
        <v>47</v>
      </c>
      <c r="Q84" s="158" t="n">
        <f aca="false">SUM(Q65:Q74)</f>
        <v>59</v>
      </c>
      <c r="R84" s="159" t="n">
        <f aca="false">SUM(R65:R74)</f>
        <v>855</v>
      </c>
      <c r="S84" s="157" t="n">
        <f aca="false">SUM(S65:S74)</f>
        <v>218</v>
      </c>
      <c r="T84" s="157" t="n">
        <f aca="false">SUM(T65:T74)</f>
        <v>637</v>
      </c>
      <c r="U84" s="157" t="n">
        <f aca="false">SUM(U65:U74)</f>
        <v>58</v>
      </c>
      <c r="V84" s="157" t="n">
        <f aca="false">SUM(V65:V74)</f>
        <v>55</v>
      </c>
      <c r="W84" s="157" t="n">
        <f aca="false">SUM(W65:W74)</f>
        <v>58</v>
      </c>
      <c r="X84" s="157" t="n">
        <f aca="false">SUM(X65:X74)</f>
        <v>65</v>
      </c>
      <c r="Y84" s="157" t="n">
        <f aca="false">SUM(Y65:Y74)</f>
        <v>69</v>
      </c>
      <c r="Z84" s="157" t="n">
        <f aca="false">SUM(Z65:Z74)</f>
        <v>39</v>
      </c>
      <c r="AA84" s="157" t="n">
        <f aca="false">SUM(AA65:AA74)</f>
        <v>47</v>
      </c>
      <c r="AB84" s="157" t="n">
        <f aca="false">SUM(AB65:AB74)</f>
        <v>56</v>
      </c>
      <c r="AC84" s="157" t="n">
        <f aca="false">SUM(AC65:AC74)</f>
        <v>36</v>
      </c>
      <c r="AD84" s="157" t="n">
        <f aca="false">SUM(AD65:AD74)</f>
        <v>47</v>
      </c>
      <c r="AE84" s="158" t="n">
        <f aca="false">SUM(AE65:AE74)</f>
        <v>107</v>
      </c>
    </row>
    <row r="85" customFormat="false" ht="13.5" hidden="false" customHeight="false" outlineLevel="0" collapsed="false">
      <c r="A85" s="160" t="n">
        <v>101</v>
      </c>
      <c r="B85" s="201" t="s">
        <v>47</v>
      </c>
      <c r="C85" s="127" t="n">
        <f aca="false">SUM(C8,C16:C21)</f>
        <v>9944</v>
      </c>
      <c r="D85" s="130" t="n">
        <f aca="false">SUM(D8,D16:D21)</f>
        <v>5031</v>
      </c>
      <c r="E85" s="128" t="n">
        <f aca="false">SUM(E8,E16:E21)</f>
        <v>896</v>
      </c>
      <c r="F85" s="128" t="n">
        <f aca="false">SUM(F8,F16:F21)</f>
        <v>4135</v>
      </c>
      <c r="G85" s="128" t="n">
        <f aca="false">SUM(G8,G16:G21)</f>
        <v>378</v>
      </c>
      <c r="H85" s="128" t="n">
        <f aca="false">SUM(H8,H16:H21)</f>
        <v>296</v>
      </c>
      <c r="I85" s="128" t="n">
        <f aca="false">SUM(I8,I16:I21)</f>
        <v>273</v>
      </c>
      <c r="J85" s="128" t="n">
        <f aca="false">SUM(J8,J16:J21)</f>
        <v>310</v>
      </c>
      <c r="K85" s="128" t="n">
        <f aca="false">SUM(K8,K16:K21)</f>
        <v>331</v>
      </c>
      <c r="L85" s="128" t="n">
        <f aca="false">SUM(L8,L16:L21)</f>
        <v>268</v>
      </c>
      <c r="M85" s="128" t="n">
        <f aca="false">SUM(M8,M16:M21)</f>
        <v>289</v>
      </c>
      <c r="N85" s="128" t="n">
        <f aca="false">SUM(N8,N16:N21)</f>
        <v>401</v>
      </c>
      <c r="O85" s="128" t="n">
        <f aca="false">SUM(O8,O16:O21)</f>
        <v>467</v>
      </c>
      <c r="P85" s="128" t="n">
        <f aca="false">SUM(P8,P16:P21)</f>
        <v>416</v>
      </c>
      <c r="Q85" s="129" t="n">
        <f aca="false">SUM(Q8,Q16:Q21)</f>
        <v>706</v>
      </c>
      <c r="R85" s="130" t="n">
        <f aca="false">SUM(R8,R16:R21)</f>
        <v>4913</v>
      </c>
      <c r="S85" s="128" t="n">
        <f aca="false">SUM(S8,S16:S21)</f>
        <v>816</v>
      </c>
      <c r="T85" s="128" t="n">
        <f aca="false">SUM(T8,T16:T21)</f>
        <v>4097</v>
      </c>
      <c r="U85" s="128" t="n">
        <f aca="false">SUM(U8,U16:U21)</f>
        <v>319</v>
      </c>
      <c r="V85" s="128" t="n">
        <f aca="false">SUM(V8,V16:V21)</f>
        <v>244</v>
      </c>
      <c r="W85" s="128" t="n">
        <f aca="false">SUM(W8,W16:W21)</f>
        <v>249</v>
      </c>
      <c r="X85" s="128" t="n">
        <f aca="false">SUM(X8,X16:X21)</f>
        <v>241</v>
      </c>
      <c r="Y85" s="128" t="n">
        <f aca="false">SUM(Y8,Y16:Y21)</f>
        <v>310</v>
      </c>
      <c r="Z85" s="128" t="n">
        <f aca="false">SUM(Z8,Z16:Z21)</f>
        <v>277</v>
      </c>
      <c r="AA85" s="128" t="n">
        <f aca="false">SUM(AA8,AA16:AA21)</f>
        <v>356</v>
      </c>
      <c r="AB85" s="128" t="n">
        <f aca="false">SUM(AB8,AB16:AB21)</f>
        <v>437</v>
      </c>
      <c r="AC85" s="128" t="n">
        <f aca="false">SUM(AC8,AC16:AC21)</f>
        <v>448</v>
      </c>
      <c r="AD85" s="128" t="n">
        <f aca="false">SUM(AD8,AD16:AD21)</f>
        <v>368</v>
      </c>
      <c r="AE85" s="129" t="n">
        <f aca="false">SUM(AE8,AE16:AE21)</f>
        <v>848</v>
      </c>
    </row>
    <row r="86" customFormat="false" ht="13.5" hidden="false" customHeight="false" outlineLevel="0" collapsed="false">
      <c r="A86" s="125" t="n">
        <v>102</v>
      </c>
      <c r="B86" s="186" t="s">
        <v>139</v>
      </c>
      <c r="C86" s="127" t="n">
        <f aca="false">SUM(C9,C11,C30:C41)</f>
        <v>0</v>
      </c>
      <c r="D86" s="130" t="n">
        <f aca="false">SUM(D9,D11,D30:D41)</f>
        <v>0</v>
      </c>
      <c r="E86" s="128" t="n">
        <f aca="false">SUM(E9,E11,E30:E41)</f>
        <v>0</v>
      </c>
      <c r="F86" s="128" t="n">
        <f aca="false">SUM(F9,F11,F30:F41)</f>
        <v>0</v>
      </c>
      <c r="G86" s="128" t="n">
        <f aca="false">SUM(G9,G11,G30:G41)</f>
        <v>0</v>
      </c>
      <c r="H86" s="128" t="n">
        <f aca="false">SUM(H9,H11,H30:H41)</f>
        <v>0</v>
      </c>
      <c r="I86" s="128" t="n">
        <f aca="false">SUM(I9,I11,I30:I41)</f>
        <v>0</v>
      </c>
      <c r="J86" s="128" t="n">
        <f aca="false">SUM(J9,J11,J30:J41)</f>
        <v>0</v>
      </c>
      <c r="K86" s="128" t="n">
        <f aca="false">SUM(K9,K11,K30:K41)</f>
        <v>0</v>
      </c>
      <c r="L86" s="128" t="n">
        <f aca="false">SUM(L9,L11,L30:L41)</f>
        <v>0</v>
      </c>
      <c r="M86" s="128" t="n">
        <f aca="false">SUM(M9,M11,M30:M41)</f>
        <v>0</v>
      </c>
      <c r="N86" s="128" t="n">
        <f aca="false">SUM(N9,N11,N30:N41)</f>
        <v>0</v>
      </c>
      <c r="O86" s="128" t="n">
        <f aca="false">SUM(O9,O11,O30:O41)</f>
        <v>0</v>
      </c>
      <c r="P86" s="128" t="n">
        <f aca="false">SUM(P9,P11,P30:P41)</f>
        <v>0</v>
      </c>
      <c r="Q86" s="129" t="n">
        <f aca="false">SUM(Q9,Q11,Q30:Q41)</f>
        <v>0</v>
      </c>
      <c r="R86" s="130" t="n">
        <f aca="false">SUM(R9,R11,R30:R41)</f>
        <v>0</v>
      </c>
      <c r="S86" s="128" t="n">
        <f aca="false">SUM(S9,S11,S30:S41)</f>
        <v>0</v>
      </c>
      <c r="T86" s="128" t="n">
        <f aca="false">SUM(T9,T11,T30:T41)</f>
        <v>0</v>
      </c>
      <c r="U86" s="128" t="n">
        <f aca="false">SUM(U9,U11,U30:U41)</f>
        <v>0</v>
      </c>
      <c r="V86" s="128" t="n">
        <f aca="false">SUM(V9,V11,V30:V41)</f>
        <v>0</v>
      </c>
      <c r="W86" s="128" t="n">
        <f aca="false">SUM(W9,W11,W30:W41)</f>
        <v>0</v>
      </c>
      <c r="X86" s="128" t="n">
        <f aca="false">SUM(X9,X11,X30:X41)</f>
        <v>0</v>
      </c>
      <c r="Y86" s="128" t="n">
        <f aca="false">SUM(Y9,Y11,Y30:Y41)</f>
        <v>0</v>
      </c>
      <c r="Z86" s="128" t="n">
        <f aca="false">SUM(Z9,Z11,Z30:Z41)</f>
        <v>0</v>
      </c>
      <c r="AA86" s="128" t="n">
        <f aca="false">SUM(AA9,AA11,AA30:AA41)</f>
        <v>0</v>
      </c>
      <c r="AB86" s="128" t="n">
        <f aca="false">SUM(AB9,AB11,AB30:AB41)</f>
        <v>0</v>
      </c>
      <c r="AC86" s="128" t="n">
        <f aca="false">SUM(AC9,AC11,AC30:AC41)</f>
        <v>0</v>
      </c>
      <c r="AD86" s="128" t="n">
        <f aca="false">SUM(AD9,AD11,AD30:AD41)</f>
        <v>0</v>
      </c>
      <c r="AE86" s="129" t="n">
        <f aca="false">SUM(AE9,AE11,AE30:AE41)</f>
        <v>0</v>
      </c>
    </row>
    <row r="87" customFormat="false" ht="13.5" hidden="false" customHeight="false" outlineLevel="0" collapsed="false">
      <c r="A87" s="125" t="n">
        <v>103</v>
      </c>
      <c r="B87" s="186" t="s">
        <v>48</v>
      </c>
      <c r="C87" s="127" t="n">
        <f aca="false">SUM(C12,C22:C29,C42:C46)</f>
        <v>6238</v>
      </c>
      <c r="D87" s="130" t="n">
        <f aca="false">SUM(D12,D22:D29,D42:D46)</f>
        <v>3149</v>
      </c>
      <c r="E87" s="128" t="n">
        <f aca="false">SUM(E12,E22:E29,E42:E46)</f>
        <v>641</v>
      </c>
      <c r="F87" s="128" t="n">
        <f aca="false">SUM(F12,F22:F29,F42:F46)</f>
        <v>2508</v>
      </c>
      <c r="G87" s="128" t="n">
        <f aca="false">SUM(G12,G22:G29,G42:G46)</f>
        <v>213</v>
      </c>
      <c r="H87" s="128" t="n">
        <f aca="false">SUM(H12,H22:H29,H42:H46)</f>
        <v>154</v>
      </c>
      <c r="I87" s="128" t="n">
        <f aca="false">SUM(I12,I22:I29,I42:I46)</f>
        <v>197</v>
      </c>
      <c r="J87" s="128" t="n">
        <f aca="false">SUM(J12,J22:J29,J42:J46)</f>
        <v>191</v>
      </c>
      <c r="K87" s="128" t="n">
        <f aca="false">SUM(K12,K22:K29,K42:K46)</f>
        <v>207</v>
      </c>
      <c r="L87" s="128" t="n">
        <f aca="false">SUM(L12,L22:L29,L42:L46)</f>
        <v>194</v>
      </c>
      <c r="M87" s="128" t="n">
        <f aca="false">SUM(M12,M22:M29,M42:M46)</f>
        <v>219</v>
      </c>
      <c r="N87" s="128" t="n">
        <f aca="false">SUM(N12,N22:N29,N42:N46)</f>
        <v>291</v>
      </c>
      <c r="O87" s="128" t="n">
        <f aca="false">SUM(O12,O22:O29,O42:O46)</f>
        <v>248</v>
      </c>
      <c r="P87" s="128" t="n">
        <f aca="false">SUM(P12,P22:P29,P42:P46)</f>
        <v>195</v>
      </c>
      <c r="Q87" s="129" t="n">
        <f aca="false">SUM(Q12,Q22:Q29,Q42:Q46)</f>
        <v>399</v>
      </c>
      <c r="R87" s="130" t="n">
        <f aca="false">SUM(R12,R22:R29,R42:R46)</f>
        <v>3089</v>
      </c>
      <c r="S87" s="128" t="n">
        <f aca="false">SUM(S12,S22:S29,S42:S46)</f>
        <v>602</v>
      </c>
      <c r="T87" s="128" t="n">
        <f aca="false">SUM(T12,T22:T29,T42:T46)</f>
        <v>2487</v>
      </c>
      <c r="U87" s="128" t="n">
        <f aca="false">SUM(U12,U22:U29,U42:U46)</f>
        <v>202</v>
      </c>
      <c r="V87" s="128" t="n">
        <f aca="false">SUM(V12,V22:V29,V42:V46)</f>
        <v>138</v>
      </c>
      <c r="W87" s="128" t="n">
        <f aca="false">SUM(W12,W22:W29,W42:W46)</f>
        <v>132</v>
      </c>
      <c r="X87" s="128" t="n">
        <f aca="false">SUM(X12,X22:X29,X42:X46)</f>
        <v>185</v>
      </c>
      <c r="Y87" s="128" t="n">
        <f aca="false">SUM(Y12,Y22:Y29,Y42:Y46)</f>
        <v>209</v>
      </c>
      <c r="Z87" s="128" t="n">
        <f aca="false">SUM(Z12,Z22:Z29,Z42:Z46)</f>
        <v>201</v>
      </c>
      <c r="AA87" s="128" t="n">
        <f aca="false">SUM(AA12,AA22:AA29,AA42:AA46)</f>
        <v>254</v>
      </c>
      <c r="AB87" s="128" t="n">
        <f aca="false">SUM(AB12,AB22:AB29,AB42:AB46)</f>
        <v>270</v>
      </c>
      <c r="AC87" s="128" t="n">
        <f aca="false">SUM(AC12,AC22:AC29,AC42:AC46)</f>
        <v>223</v>
      </c>
      <c r="AD87" s="128" t="n">
        <f aca="false">SUM(AD12,AD22:AD29,AD42:AD46)</f>
        <v>196</v>
      </c>
      <c r="AE87" s="129" t="n">
        <f aca="false">SUM(AE12,AE22:AE29,AE42:AE46)</f>
        <v>477</v>
      </c>
    </row>
    <row r="88" customFormat="false" ht="13.5" hidden="false" customHeight="false" outlineLevel="0" collapsed="false">
      <c r="A88" s="125" t="n">
        <v>104</v>
      </c>
      <c r="B88" s="186" t="s">
        <v>49</v>
      </c>
      <c r="C88" s="127" t="n">
        <f aca="false">SUM(C10,C49,C56,C65:C74)</f>
        <v>13513</v>
      </c>
      <c r="D88" s="130" t="n">
        <f aca="false">SUM(D10,D49,D56,D65:D74)</f>
        <v>6931</v>
      </c>
      <c r="E88" s="128" t="n">
        <f aca="false">SUM(E10,E49,E56,E65:E74)</f>
        <v>1379</v>
      </c>
      <c r="F88" s="128" t="n">
        <f aca="false">SUM(F10,F49,F56,F65:F74)</f>
        <v>5552</v>
      </c>
      <c r="G88" s="128" t="n">
        <f aca="false">SUM(G10,G49,G56,G65:G74)</f>
        <v>654</v>
      </c>
      <c r="H88" s="128" t="n">
        <f aca="false">SUM(H10,H49,H56,H65:H74)</f>
        <v>621</v>
      </c>
      <c r="I88" s="128" t="n">
        <f aca="false">SUM(I10,I49,I56,I65:I74)</f>
        <v>478</v>
      </c>
      <c r="J88" s="128" t="n">
        <f aca="false">SUM(J10,J49,J56,J65:J74)</f>
        <v>508</v>
      </c>
      <c r="K88" s="128" t="n">
        <f aca="false">SUM(K10,K49,K56,K65:K74)</f>
        <v>543</v>
      </c>
      <c r="L88" s="128" t="n">
        <f aca="false">SUM(L10,L49,L56,L65:L74)</f>
        <v>445</v>
      </c>
      <c r="M88" s="128" t="n">
        <f aca="false">SUM(M10,M49,M56,M65:M74)</f>
        <v>552</v>
      </c>
      <c r="N88" s="128" t="n">
        <f aca="false">SUM(N10,N49,N56,N65:N74)</f>
        <v>665</v>
      </c>
      <c r="O88" s="128" t="n">
        <f aca="false">SUM(O10,O49,O56,O65:O74)</f>
        <v>447</v>
      </c>
      <c r="P88" s="128" t="n">
        <f aca="false">SUM(P10,P49,P56,P65:P74)</f>
        <v>258</v>
      </c>
      <c r="Q88" s="129" t="n">
        <f aca="false">SUM(Q10,Q49,Q56,Q65:Q74)</f>
        <v>381</v>
      </c>
      <c r="R88" s="130" t="n">
        <f aca="false">SUM(R10,R49,R56,R65:R74)</f>
        <v>6582</v>
      </c>
      <c r="S88" s="128" t="n">
        <f aca="false">SUM(S10,S49,S56,S65:S74)</f>
        <v>1285</v>
      </c>
      <c r="T88" s="128" t="n">
        <f aca="false">SUM(T10,T49,T56,T65:T74)</f>
        <v>5297</v>
      </c>
      <c r="U88" s="128" t="n">
        <f aca="false">SUM(U10,U49,U56,U65:U74)</f>
        <v>635</v>
      </c>
      <c r="V88" s="128" t="n">
        <f aca="false">SUM(V10,V49,V56,V65:V74)</f>
        <v>549</v>
      </c>
      <c r="W88" s="128" t="n">
        <f aca="false">SUM(W10,W49,W56,W65:W74)</f>
        <v>366</v>
      </c>
      <c r="X88" s="128" t="n">
        <f aca="false">SUM(X10,X49,X56,X65:X74)</f>
        <v>370</v>
      </c>
      <c r="Y88" s="128" t="n">
        <f aca="false">SUM(Y10,Y49,Y56,Y65:Y74)</f>
        <v>442</v>
      </c>
      <c r="Z88" s="128" t="n">
        <f aca="false">SUM(Z10,Z49,Z56,Z65:Z74)</f>
        <v>497</v>
      </c>
      <c r="AA88" s="128" t="n">
        <f aca="false">SUM(AA10,AA49,AA56,AA65:AA74)</f>
        <v>592</v>
      </c>
      <c r="AB88" s="128" t="n">
        <f aca="false">SUM(AB10,AB49,AB56,AB65:AB74)</f>
        <v>588</v>
      </c>
      <c r="AC88" s="128" t="n">
        <f aca="false">SUM(AC10,AC49,AC56,AC65:AC74)</f>
        <v>334</v>
      </c>
      <c r="AD88" s="128" t="n">
        <f aca="false">SUM(AD10,AD49,AD56,AD65:AD74)</f>
        <v>267</v>
      </c>
      <c r="AE88" s="129" t="n">
        <f aca="false">SUM(AE10,AE49,AE56,AE65:AE74)</f>
        <v>657</v>
      </c>
    </row>
    <row r="89" customFormat="false" ht="13.5" hidden="false" customHeight="false" outlineLevel="0" collapsed="false">
      <c r="A89" s="125" t="n">
        <v>105</v>
      </c>
      <c r="B89" s="186" t="s">
        <v>50</v>
      </c>
      <c r="C89" s="127" t="n">
        <f aca="false">SUM(C13:C14,C47:C48,C50:C55,C57)</f>
        <v>6626</v>
      </c>
      <c r="D89" s="130" t="n">
        <f aca="false">SUM(D13:D14,D47:D48,D50:D55,D57)</f>
        <v>3372</v>
      </c>
      <c r="E89" s="128" t="n">
        <f aca="false">SUM(E13:E14,E47:E48,E50:E55,E57)</f>
        <v>612</v>
      </c>
      <c r="F89" s="128" t="n">
        <f aca="false">SUM(F13:F14,F47:F48,F50:F55,F57)</f>
        <v>2760</v>
      </c>
      <c r="G89" s="128" t="n">
        <f aca="false">SUM(G13:G14,G47:G48,G50:G55,G57)</f>
        <v>283</v>
      </c>
      <c r="H89" s="128" t="n">
        <f aca="false">SUM(H13:H14,H47:H48,H50:H55,H57)</f>
        <v>253</v>
      </c>
      <c r="I89" s="128" t="n">
        <f aca="false">SUM(I13:I14,I47:I48,I50:I55,I57)</f>
        <v>190</v>
      </c>
      <c r="J89" s="128" t="n">
        <f aca="false">SUM(J13:J14,J47:J48,J50:J55,J57)</f>
        <v>242</v>
      </c>
      <c r="K89" s="128" t="n">
        <f aca="false">SUM(K13:K14,K47:K48,K50:K55,K57)</f>
        <v>240</v>
      </c>
      <c r="L89" s="128" t="n">
        <f aca="false">SUM(L13:L14,L47:L48,L50:L55,L57)</f>
        <v>214</v>
      </c>
      <c r="M89" s="128" t="n">
        <f aca="false">SUM(M13:M14,M47:M48,M50:M55,M57)</f>
        <v>262</v>
      </c>
      <c r="N89" s="128" t="n">
        <f aca="false">SUM(N13:N14,N47:N48,N50:N55,N57)</f>
        <v>273</v>
      </c>
      <c r="O89" s="128" t="n">
        <f aca="false">SUM(O13:O14,O47:O48,O50:O55,O57)</f>
        <v>271</v>
      </c>
      <c r="P89" s="128" t="n">
        <f aca="false">SUM(P13:P14,P47:P48,P50:P55,P57)</f>
        <v>181</v>
      </c>
      <c r="Q89" s="129" t="n">
        <f aca="false">SUM(Q13:Q14,Q47:Q48,Q50:Q55,Q57)</f>
        <v>351</v>
      </c>
      <c r="R89" s="130" t="n">
        <f aca="false">SUM(R13:R14,R47:R48,R50:R55,R57)</f>
        <v>3254</v>
      </c>
      <c r="S89" s="128" t="n">
        <f aca="false">SUM(S13:S14,S47:S48,S50:S55,S57)</f>
        <v>628</v>
      </c>
      <c r="T89" s="128" t="n">
        <f aca="false">SUM(T13:T14,T47:T48,T50:T55,T57)</f>
        <v>2626</v>
      </c>
      <c r="U89" s="128" t="n">
        <f aca="false">SUM(U13:U14,U47:U48,U50:U55,U57)</f>
        <v>226</v>
      </c>
      <c r="V89" s="128" t="n">
        <f aca="false">SUM(V13:V14,V47:V48,V50:V55,V57)</f>
        <v>172</v>
      </c>
      <c r="W89" s="128" t="n">
        <f aca="false">SUM(W13:W14,W47:W48,W50:W55,W57)</f>
        <v>163</v>
      </c>
      <c r="X89" s="128" t="n">
        <f aca="false">SUM(X13:X14,X47:X48,X50:X55,X57)</f>
        <v>176</v>
      </c>
      <c r="Y89" s="128" t="n">
        <f aca="false">SUM(Y13:Y14,Y47:Y48,Y50:Y55,Y57)</f>
        <v>231</v>
      </c>
      <c r="Z89" s="128" t="n">
        <f aca="false">SUM(Z13:Z14,Z47:Z48,Z50:Z55,Z57)</f>
        <v>219</v>
      </c>
      <c r="AA89" s="128" t="n">
        <f aca="false">SUM(AA13:AA14,AA47:AA48,AA50:AA55,AA57)</f>
        <v>244</v>
      </c>
      <c r="AB89" s="128" t="n">
        <f aca="false">SUM(AB13:AB14,AB47:AB48,AB50:AB55,AB57)</f>
        <v>262</v>
      </c>
      <c r="AC89" s="128" t="n">
        <f aca="false">SUM(AC13:AC14,AC47:AC48,AC50:AC55,AC57)</f>
        <v>229</v>
      </c>
      <c r="AD89" s="128" t="n">
        <f aca="false">SUM(AD13:AD14,AD47:AD48,AD50:AD55,AD57)</f>
        <v>209</v>
      </c>
      <c r="AE89" s="129" t="n">
        <f aca="false">SUM(AE13:AE14,AE47:AE48,AE50:AE55,AE57)</f>
        <v>495</v>
      </c>
    </row>
    <row r="90" customFormat="false" ht="14.25" hidden="false" customHeight="false" outlineLevel="0" collapsed="false">
      <c r="A90" s="172" t="n">
        <v>106</v>
      </c>
      <c r="B90" s="203" t="s">
        <v>51</v>
      </c>
      <c r="C90" s="174" t="n">
        <f aca="false">SUM(C15,C58:C64)</f>
        <v>15385</v>
      </c>
      <c r="D90" s="178" t="n">
        <f aca="false">SUM(D15,D58:D64)</f>
        <v>7809</v>
      </c>
      <c r="E90" s="176" t="n">
        <f aca="false">SUM(E15,E58:E64)</f>
        <v>1550</v>
      </c>
      <c r="F90" s="176" t="n">
        <f aca="false">SUM(F15,F58:F64)</f>
        <v>6259</v>
      </c>
      <c r="G90" s="176" t="n">
        <f aca="false">SUM(G15,G58:G64)</f>
        <v>613</v>
      </c>
      <c r="H90" s="176" t="n">
        <f aca="false">SUM(H15,H58:H64)</f>
        <v>409</v>
      </c>
      <c r="I90" s="176" t="n">
        <f aca="false">SUM(I15,I58:I64)</f>
        <v>436</v>
      </c>
      <c r="J90" s="176" t="n">
        <f aca="false">SUM(J15,J58:J64)</f>
        <v>537</v>
      </c>
      <c r="K90" s="176" t="n">
        <f aca="false">SUM(K15,K58:K64)</f>
        <v>626</v>
      </c>
      <c r="L90" s="176" t="n">
        <f aca="false">SUM(L15,L58:L64)</f>
        <v>467</v>
      </c>
      <c r="M90" s="176" t="n">
        <f aca="false">SUM(M15,M58:M64)</f>
        <v>523</v>
      </c>
      <c r="N90" s="176" t="n">
        <f aca="false">SUM(N15,N58:N64)</f>
        <v>616</v>
      </c>
      <c r="O90" s="176" t="n">
        <f aca="false">SUM(O15,O58:O64)</f>
        <v>622</v>
      </c>
      <c r="P90" s="176" t="n">
        <f aca="false">SUM(P15,P58:P64)</f>
        <v>494</v>
      </c>
      <c r="Q90" s="177" t="n">
        <f aca="false">SUM(Q15,Q58:Q64)</f>
        <v>916</v>
      </c>
      <c r="R90" s="178" t="n">
        <f aca="false">SUM(R15,R58:R64)</f>
        <v>7576</v>
      </c>
      <c r="S90" s="176" t="n">
        <f aca="false">SUM(S15,S58:S64)</f>
        <v>1607</v>
      </c>
      <c r="T90" s="176" t="n">
        <f aca="false">SUM(T15,T58:T64)</f>
        <v>5969</v>
      </c>
      <c r="U90" s="176" t="n">
        <f aca="false">SUM(U15,U58:U64)</f>
        <v>543</v>
      </c>
      <c r="V90" s="176" t="n">
        <f aca="false">SUM(V15,V58:V64)</f>
        <v>287</v>
      </c>
      <c r="W90" s="176" t="n">
        <f aca="false">SUM(W15,W58:W64)</f>
        <v>293</v>
      </c>
      <c r="X90" s="176" t="n">
        <f aca="false">SUM(X15,X58:X64)</f>
        <v>459</v>
      </c>
      <c r="Y90" s="176" t="n">
        <f aca="false">SUM(Y15,Y58:Y64)</f>
        <v>536</v>
      </c>
      <c r="Z90" s="176" t="n">
        <f aca="false">SUM(Z15,Z58:Z64)</f>
        <v>437</v>
      </c>
      <c r="AA90" s="176" t="n">
        <f aca="false">SUM(AA15,AA58:AA64)</f>
        <v>520</v>
      </c>
      <c r="AB90" s="176" t="n">
        <f aca="false">SUM(AB15,AB58:AB64)</f>
        <v>607</v>
      </c>
      <c r="AC90" s="176" t="n">
        <f aca="false">SUM(AC15,AC58:AC64)</f>
        <v>558</v>
      </c>
      <c r="AD90" s="176" t="n">
        <f aca="false">SUM(AD15,AD58:AD64)</f>
        <v>505</v>
      </c>
      <c r="AE90" s="177" t="n">
        <f aca="false">SUM(AE15,AE58:AE64)</f>
        <v>1224</v>
      </c>
    </row>
    <row r="93" customFormat="false" ht="13.5" hidden="false" customHeight="false" outlineLevel="0" collapsed="false">
      <c r="A93" s="90"/>
      <c r="B93" s="90"/>
    </row>
    <row r="94" customFormat="false" ht="13.5" hidden="false" customHeight="false" outlineLevel="0" collapsed="false">
      <c r="A94" s="91"/>
      <c r="B94" s="91"/>
    </row>
  </sheetData>
  <mergeCells count="11">
    <mergeCell ref="A2:A4"/>
    <mergeCell ref="B2:B4"/>
    <mergeCell ref="C2:C4"/>
    <mergeCell ref="D2:Q2"/>
    <mergeCell ref="R2:AE2"/>
    <mergeCell ref="D3:D4"/>
    <mergeCell ref="E3:E4"/>
    <mergeCell ref="F3:Q3"/>
    <mergeCell ref="R3:R4"/>
    <mergeCell ref="S3:S4"/>
    <mergeCell ref="T3:AE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10昭和63年</oddHeader>
    <oddFooter>&amp;C&amp;P/&amp;N</oddFooter>
  </headerFooter>
  <colBreaks count="1" manualBreakCount="1">
    <brk id="1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</cols>
  <sheetData>
    <row r="1" customFormat="false" ht="14.25" hidden="false" customHeight="false" outlineLevel="0" collapsed="false">
      <c r="A1" s="2"/>
      <c r="B1" s="3"/>
    </row>
    <row r="2" customFormat="false" ht="13.5" hidden="false" customHeight="true" outlineLevel="0" collapsed="false">
      <c r="A2" s="4" t="s">
        <v>1</v>
      </c>
      <c r="B2" s="5" t="s">
        <v>149</v>
      </c>
      <c r="C2" s="93" t="s">
        <v>65</v>
      </c>
      <c r="D2" s="94" t="s">
        <v>4</v>
      </c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 t="s">
        <v>5</v>
      </c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6"/>
    </row>
    <row r="3" customFormat="false" ht="13.5" hidden="false" customHeight="true" outlineLevel="0" collapsed="false">
      <c r="A3" s="4"/>
      <c r="B3" s="5"/>
      <c r="C3" s="93"/>
      <c r="D3" s="99" t="s">
        <v>69</v>
      </c>
      <c r="E3" s="10" t="s">
        <v>7</v>
      </c>
      <c r="F3" s="98" t="s">
        <v>145</v>
      </c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9" t="s">
        <v>70</v>
      </c>
      <c r="S3" s="10" t="s">
        <v>7</v>
      </c>
      <c r="T3" s="98" t="s">
        <v>145</v>
      </c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</row>
    <row r="4" customFormat="false" ht="27.75" hidden="false" customHeight="false" outlineLevel="0" collapsed="false">
      <c r="A4" s="4"/>
      <c r="B4" s="5"/>
      <c r="C4" s="93"/>
      <c r="D4" s="99"/>
      <c r="E4" s="10"/>
      <c r="F4" s="10" t="s">
        <v>146</v>
      </c>
      <c r="G4" s="100" t="s">
        <v>72</v>
      </c>
      <c r="H4" s="100" t="s">
        <v>73</v>
      </c>
      <c r="I4" s="100" t="s">
        <v>74</v>
      </c>
      <c r="J4" s="100" t="s">
        <v>75</v>
      </c>
      <c r="K4" s="100" t="s">
        <v>76</v>
      </c>
      <c r="L4" s="100" t="s">
        <v>77</v>
      </c>
      <c r="M4" s="100" t="s">
        <v>78</v>
      </c>
      <c r="N4" s="100" t="s">
        <v>79</v>
      </c>
      <c r="O4" s="100" t="s">
        <v>80</v>
      </c>
      <c r="P4" s="100" t="s">
        <v>81</v>
      </c>
      <c r="Q4" s="204" t="s">
        <v>147</v>
      </c>
      <c r="R4" s="99"/>
      <c r="S4" s="10"/>
      <c r="T4" s="10" t="s">
        <v>146</v>
      </c>
      <c r="U4" s="100" t="s">
        <v>72</v>
      </c>
      <c r="V4" s="100" t="s">
        <v>73</v>
      </c>
      <c r="W4" s="100" t="s">
        <v>74</v>
      </c>
      <c r="X4" s="100" t="s">
        <v>75</v>
      </c>
      <c r="Y4" s="100" t="s">
        <v>76</v>
      </c>
      <c r="Z4" s="100" t="s">
        <v>77</v>
      </c>
      <c r="AA4" s="100" t="s">
        <v>78</v>
      </c>
      <c r="AB4" s="100" t="s">
        <v>79</v>
      </c>
      <c r="AC4" s="100" t="s">
        <v>80</v>
      </c>
      <c r="AD4" s="100" t="s">
        <v>81</v>
      </c>
      <c r="AE4" s="204" t="s">
        <v>147</v>
      </c>
    </row>
    <row r="5" customFormat="false" ht="13.5" hidden="false" customHeight="false" outlineLevel="0" collapsed="false">
      <c r="A5" s="14" t="s">
        <v>10</v>
      </c>
      <c r="B5" s="193" t="s">
        <v>11</v>
      </c>
      <c r="C5" s="208" t="n">
        <f aca="false">SUM(C8:C74)</f>
        <v>64507</v>
      </c>
      <c r="D5" s="209" t="n">
        <f aca="false">SUM(D8:D74)</f>
        <v>32955</v>
      </c>
      <c r="E5" s="210" t="n">
        <f aca="false">SUM(E8:E74)</f>
        <v>7616</v>
      </c>
      <c r="F5" s="210" t="n">
        <f aca="false">SUM(F8:F74)</f>
        <v>25339</v>
      </c>
      <c r="G5" s="210" t="n">
        <f aca="false">SUM(G8:G74)</f>
        <v>3005</v>
      </c>
      <c r="H5" s="210" t="n">
        <f aca="false">SUM(H8:H74)</f>
        <v>2288</v>
      </c>
      <c r="I5" s="210" t="n">
        <f aca="false">SUM(I8:I74)</f>
        <v>2288</v>
      </c>
      <c r="J5" s="210" t="n">
        <f aca="false">SUM(J8:J74)</f>
        <v>2353</v>
      </c>
      <c r="K5" s="210" t="n">
        <f aca="false">SUM(K8:K74)</f>
        <v>1932</v>
      </c>
      <c r="L5" s="210" t="n">
        <f aca="false">SUM(L8:L74)</f>
        <v>2112</v>
      </c>
      <c r="M5" s="210" t="n">
        <f aca="false">SUM(M8:M74)</f>
        <v>2802</v>
      </c>
      <c r="N5" s="210" t="n">
        <f aca="false">SUM(N8:N74)</f>
        <v>2546</v>
      </c>
      <c r="O5" s="210" t="n">
        <f aca="false">SUM(O8:O74)</f>
        <v>1961</v>
      </c>
      <c r="P5" s="210" t="n">
        <f aca="false">SUM(P8:P74)</f>
        <v>1194</v>
      </c>
      <c r="Q5" s="211" t="n">
        <f aca="false">SUM(Q8:Q74)</f>
        <v>2858</v>
      </c>
      <c r="R5" s="209" t="n">
        <f aca="false">SUM(R8:R74)</f>
        <v>31552</v>
      </c>
      <c r="S5" s="210" t="n">
        <f aca="false">SUM(S8:S74)</f>
        <v>7371</v>
      </c>
      <c r="T5" s="210" t="n">
        <f aca="false">SUM(T8:T74)</f>
        <v>24181</v>
      </c>
      <c r="U5" s="210" t="n">
        <f aca="false">SUM(U8:U74)</f>
        <v>2565</v>
      </c>
      <c r="V5" s="210" t="n">
        <f aca="false">SUM(V8:V74)</f>
        <v>1747</v>
      </c>
      <c r="W5" s="210" t="n">
        <f aca="false">SUM(W8:W74)</f>
        <v>1701</v>
      </c>
      <c r="X5" s="210" t="n">
        <f aca="false">SUM(X8:X74)</f>
        <v>1998</v>
      </c>
      <c r="Y5" s="210" t="n">
        <f aca="false">SUM(Y8:Y74)</f>
        <v>1942</v>
      </c>
      <c r="Z5" s="210" t="n">
        <f aca="false">SUM(Z8:Z74)</f>
        <v>2374</v>
      </c>
      <c r="AA5" s="210" t="n">
        <f aca="false">SUM(AA8:AA74)</f>
        <v>2640</v>
      </c>
      <c r="AB5" s="210" t="n">
        <f aca="false">SUM(AB8:AB74)</f>
        <v>2201</v>
      </c>
      <c r="AC5" s="210" t="n">
        <f aca="false">SUM(AC8:AC74)</f>
        <v>1870</v>
      </c>
      <c r="AD5" s="210" t="n">
        <f aca="false">SUM(AD8:AD74)</f>
        <v>1346</v>
      </c>
      <c r="AE5" s="211" t="n">
        <f aca="false">SUM(AE8:AE74)</f>
        <v>3797</v>
      </c>
    </row>
    <row r="6" customFormat="false" ht="13.5" hidden="false" customHeight="false" outlineLevel="0" collapsed="false">
      <c r="A6" s="185"/>
      <c r="B6" s="186" t="s">
        <v>141</v>
      </c>
      <c r="C6" s="212" t="n">
        <f aca="false">SUM(C8,C10,C14:C15,C16:C21,C47,C49,C52,C57,C58:C64,C70)</f>
        <v>56695</v>
      </c>
      <c r="D6" s="213" t="n">
        <f aca="false">SUM(D8,D10,D14:D15,D16:D21,D47,D49,D52,D57,D58:D64,D70)</f>
        <v>28977</v>
      </c>
      <c r="E6" s="214" t="n">
        <f aca="false">SUM(E8,E10,E14:E15,E16:E21,E47,E49,E52,E57,E58:E64,E70)</f>
        <v>6674</v>
      </c>
      <c r="F6" s="214" t="n">
        <f aca="false">SUM(F8,F10,F14:F15,F16:F21,F47,F49,F52,F57,F58:F64,F70)</f>
        <v>22303</v>
      </c>
      <c r="G6" s="214" t="n">
        <f aca="false">SUM(G8,G10,G14:G15,G16:G21,G47,G49,G52,G57,G58:G64,G70)</f>
        <v>2673</v>
      </c>
      <c r="H6" s="214" t="n">
        <f aca="false">SUM(H8,H10,H14:H15,H16:H21,H47,H49,H52,H57,H58:H64,H70)</f>
        <v>2035</v>
      </c>
      <c r="I6" s="214" t="n">
        <f aca="false">SUM(I8,I10,I14:I15,I16:I21,I47,I49,I52,I57,I58:I64,I70)</f>
        <v>2027</v>
      </c>
      <c r="J6" s="214" t="n">
        <f aca="false">SUM(J8,J10,J14:J15,J16:J21,J47,J49,J52,J57,J58:J64,J70)</f>
        <v>2101</v>
      </c>
      <c r="K6" s="214" t="n">
        <f aca="false">SUM(K8,K10,K14:K15,K16:K21,K47,K49,K52,K57,K58:K64,K70)</f>
        <v>1680</v>
      </c>
      <c r="L6" s="214" t="n">
        <f aca="false">SUM(L8,L10,L14:L15,L16:L21,L47,L49,L52,L57,L58:L64,L70)</f>
        <v>1872</v>
      </c>
      <c r="M6" s="214" t="n">
        <f aca="false">SUM(M8,M10,M14:M15,M16:M21,M47,M49,M52,M57,M58:M64,M70)</f>
        <v>2476</v>
      </c>
      <c r="N6" s="214" t="n">
        <f aca="false">SUM(N8,N10,N14:N15,N16:N21,N47,N49,N52,N57,N58:N64,N70)</f>
        <v>2254</v>
      </c>
      <c r="O6" s="214" t="n">
        <f aca="false">SUM(O8,O10,O14:O15,O16:O21,O47,O49,O52,O57,O58:O64,O70)</f>
        <v>1713</v>
      </c>
      <c r="P6" s="214" t="n">
        <f aca="false">SUM(P8,P10,P14:P15,P16:P21,P47,P49,P52,P57,P58:P64,P70)</f>
        <v>1007</v>
      </c>
      <c r="Q6" s="215" t="n">
        <f aca="false">SUM(Q8,Q10,Q14:Q15,Q16:Q21,Q47,Q49,Q52,Q57,Q58:Q64,Q70)</f>
        <v>2465</v>
      </c>
      <c r="R6" s="213" t="n">
        <f aca="false">SUM(R8,R10,R14:R15,R16:R21,R47,R49,R52,R57,R58:R64,R70)</f>
        <v>27718</v>
      </c>
      <c r="S6" s="214" t="n">
        <f aca="false">SUM(S8,S10,S14:S15,S16:S21,S47,S49,S52,S57,S58:S64,S70)</f>
        <v>6502</v>
      </c>
      <c r="T6" s="214" t="n">
        <f aca="false">SUM(T8,T10,T14:T15,T16:T21,T47,T49,T52,T57,T58:T64,T70)</f>
        <v>21216</v>
      </c>
      <c r="U6" s="214" t="n">
        <f aca="false">SUM(U8,U10,U14:U15,U16:U21,U47,U49,U52,U57,U58:U64,U70)</f>
        <v>2298</v>
      </c>
      <c r="V6" s="214" t="n">
        <f aca="false">SUM(V8,V10,V14:V15,V16:V21,V47,V49,V52,V57,V58:V64,V70)</f>
        <v>1568</v>
      </c>
      <c r="W6" s="214" t="n">
        <f aca="false">SUM(W8,W10,W14:W15,W16:W21,W47,W49,W52,W57,W58:W64,W70)</f>
        <v>1482</v>
      </c>
      <c r="X6" s="214" t="n">
        <f aca="false">SUM(X8,X10,X14:X15,X16:X21,X47,X49,X52,X57,X58:X64,X70)</f>
        <v>1740</v>
      </c>
      <c r="Y6" s="214" t="n">
        <f aca="false">SUM(Y8,Y10,Y14:Y15,Y16:Y21,Y47,Y49,Y52,Y57,Y58:Y64,Y70)</f>
        <v>1703</v>
      </c>
      <c r="Z6" s="214" t="n">
        <f aca="false">SUM(Z8,Z10,Z14:Z15,Z16:Z21,Z47,Z49,Z52,Z57,Z58:Z64,Z70)</f>
        <v>2094</v>
      </c>
      <c r="AA6" s="214" t="n">
        <f aca="false">SUM(AA8,AA10,AA14:AA15,AA16:AA21,AA47,AA49,AA52,AA57,AA58:AA64,AA70)</f>
        <v>2330</v>
      </c>
      <c r="AB6" s="214" t="n">
        <f aca="false">SUM(AB8,AB10,AB14:AB15,AB16:AB21,AB47,AB49,AB52,AB57,AB58:AB64,AB70)</f>
        <v>1940</v>
      </c>
      <c r="AC6" s="214" t="n">
        <f aca="false">SUM(AC8,AC10,AC14:AC15,AC16:AC21,AC47,AC49,AC52,AC57,AC58:AC64,AC70)</f>
        <v>1605</v>
      </c>
      <c r="AD6" s="214" t="n">
        <f aca="false">SUM(AD8,AD10,AD14:AD15,AD16:AD21,AD47,AD49,AD52,AD57,AD58:AD64,AD70)</f>
        <v>1161</v>
      </c>
      <c r="AE6" s="215" t="n">
        <f aca="false">SUM(AE8,AE10,AE14:AE15,AE16:AE21,AE47,AE49,AE52,AE57,AE58:AE64,AE70)</f>
        <v>3295</v>
      </c>
    </row>
    <row r="7" customFormat="false" ht="13.5" hidden="false" customHeight="false" outlineLevel="0" collapsed="false">
      <c r="A7" s="185"/>
      <c r="B7" s="193" t="s">
        <v>142</v>
      </c>
      <c r="C7" s="216" t="n">
        <f aca="false">SUM(C22:C24,C26,C29,C45:C46)</f>
        <v>7812</v>
      </c>
      <c r="D7" s="217" t="n">
        <f aca="false">SUM(D22:D24,D26,D29,D45:D46)</f>
        <v>3978</v>
      </c>
      <c r="E7" s="218" t="n">
        <f aca="false">SUM(E22:E24,E26,E29,E45:E46)</f>
        <v>942</v>
      </c>
      <c r="F7" s="218" t="n">
        <f aca="false">SUM(F22:F24,F26,F29,F45:F46)</f>
        <v>3036</v>
      </c>
      <c r="G7" s="218" t="n">
        <f aca="false">SUM(G22:G24,G26,G29,G45:G46)</f>
        <v>332</v>
      </c>
      <c r="H7" s="218" t="n">
        <f aca="false">SUM(H22:H24,H26,H29,H45:H46)</f>
        <v>253</v>
      </c>
      <c r="I7" s="218" t="n">
        <f aca="false">SUM(I22:I24,I26,I29,I45:I46)</f>
        <v>261</v>
      </c>
      <c r="J7" s="218" t="n">
        <f aca="false">SUM(J22:J24,J26,J29,J45:J46)</f>
        <v>252</v>
      </c>
      <c r="K7" s="218" t="n">
        <f aca="false">SUM(K22:K24,K26,K29,K45:K46)</f>
        <v>252</v>
      </c>
      <c r="L7" s="218" t="n">
        <f aca="false">SUM(L22:L24,L26,L29,L45:L46)</f>
        <v>240</v>
      </c>
      <c r="M7" s="218" t="n">
        <f aca="false">SUM(M22:M24,M26,M29,M45:M46)</f>
        <v>326</v>
      </c>
      <c r="N7" s="218" t="n">
        <f aca="false">SUM(N22:N24,N26,N29,N45:N46)</f>
        <v>292</v>
      </c>
      <c r="O7" s="218" t="n">
        <f aca="false">SUM(O22:O24,O26,O29,O45:O46)</f>
        <v>248</v>
      </c>
      <c r="P7" s="218" t="n">
        <f aca="false">SUM(P22:P24,P26,P29,P45:P46)</f>
        <v>187</v>
      </c>
      <c r="Q7" s="219" t="n">
        <f aca="false">SUM(Q22:Q24,Q26,Q29,Q45:Q46)</f>
        <v>393</v>
      </c>
      <c r="R7" s="217" t="n">
        <f aca="false">SUM(R22:R24,R26,R29,R45:R46)</f>
        <v>3834</v>
      </c>
      <c r="S7" s="218" t="n">
        <f aca="false">SUM(S22:S24,S26,S29,S45:S46)</f>
        <v>869</v>
      </c>
      <c r="T7" s="218" t="n">
        <f aca="false">SUM(T22:T24,T26,T29,T45:T46)</f>
        <v>2965</v>
      </c>
      <c r="U7" s="218" t="n">
        <f aca="false">SUM(U22:U24,U26,U29,U45:U46)</f>
        <v>267</v>
      </c>
      <c r="V7" s="218" t="n">
        <f aca="false">SUM(V22:V24,V26,V29,V45:V46)</f>
        <v>179</v>
      </c>
      <c r="W7" s="218" t="n">
        <f aca="false">SUM(W22:W24,W26,W29,W45:W46)</f>
        <v>219</v>
      </c>
      <c r="X7" s="218" t="n">
        <f aca="false">SUM(X22:X24,X26,X29,X45:X46)</f>
        <v>258</v>
      </c>
      <c r="Y7" s="218" t="n">
        <f aca="false">SUM(Y22:Y24,Y26,Y29,Y45:Y46)</f>
        <v>239</v>
      </c>
      <c r="Z7" s="218" t="n">
        <f aca="false">SUM(Z22:Z24,Z26,Z29,Z45:Z46)</f>
        <v>280</v>
      </c>
      <c r="AA7" s="218" t="n">
        <f aca="false">SUM(AA22:AA24,AA26,AA29,AA45:AA46)</f>
        <v>310</v>
      </c>
      <c r="AB7" s="218" t="n">
        <f aca="false">SUM(AB22:AB24,AB26,AB29,AB45:AB46)</f>
        <v>261</v>
      </c>
      <c r="AC7" s="218" t="n">
        <f aca="false">SUM(AC22:AC24,AC26,AC29,AC45:AC46)</f>
        <v>265</v>
      </c>
      <c r="AD7" s="218" t="n">
        <f aca="false">SUM(AD22:AD24,AD26,AD29,AD45:AD46)</f>
        <v>185</v>
      </c>
      <c r="AE7" s="219" t="n">
        <f aca="false">SUM(AE22:AE24,AE26,AE29,AE45:AE46)</f>
        <v>502</v>
      </c>
    </row>
    <row r="8" customFormat="false" ht="13.5" hidden="false" customHeight="false" outlineLevel="0" collapsed="false">
      <c r="A8" s="160" t="n">
        <v>201</v>
      </c>
      <c r="B8" s="186" t="s">
        <v>14</v>
      </c>
      <c r="C8" s="220" t="n">
        <f aca="false">SUM(D8,R8)</f>
        <v>2920</v>
      </c>
      <c r="D8" s="221" t="n">
        <f aca="false">SUM(E8:F8)</f>
        <v>1483</v>
      </c>
      <c r="E8" s="222" t="n">
        <v>302</v>
      </c>
      <c r="F8" s="223" t="n">
        <f aca="false">SUM(G8:Q8)</f>
        <v>1181</v>
      </c>
      <c r="G8" s="222" t="n">
        <v>143</v>
      </c>
      <c r="H8" s="222" t="n">
        <v>119</v>
      </c>
      <c r="I8" s="222" t="n">
        <v>93</v>
      </c>
      <c r="J8" s="222" t="n">
        <v>95</v>
      </c>
      <c r="K8" s="222" t="n">
        <v>85</v>
      </c>
      <c r="L8" s="222" t="n">
        <v>87</v>
      </c>
      <c r="M8" s="222" t="n">
        <v>145</v>
      </c>
      <c r="N8" s="222" t="n">
        <v>136</v>
      </c>
      <c r="O8" s="222" t="n">
        <v>102</v>
      </c>
      <c r="P8" s="222" t="n">
        <v>61</v>
      </c>
      <c r="Q8" s="224" t="n">
        <v>115</v>
      </c>
      <c r="R8" s="221" t="n">
        <f aca="false">SUM(S8:T8)</f>
        <v>1437</v>
      </c>
      <c r="S8" s="222" t="n">
        <v>293</v>
      </c>
      <c r="T8" s="223" t="n">
        <f aca="false">SUM(U8:AE8)</f>
        <v>1144</v>
      </c>
      <c r="U8" s="222" t="n">
        <v>137</v>
      </c>
      <c r="V8" s="222" t="n">
        <v>107</v>
      </c>
      <c r="W8" s="222" t="n">
        <v>73</v>
      </c>
      <c r="X8" s="222" t="n">
        <v>77</v>
      </c>
      <c r="Y8" s="222" t="n">
        <v>92</v>
      </c>
      <c r="Z8" s="222" t="n">
        <v>118</v>
      </c>
      <c r="AA8" s="222" t="n">
        <v>152</v>
      </c>
      <c r="AB8" s="222" t="n">
        <v>96</v>
      </c>
      <c r="AC8" s="222" t="n">
        <v>92</v>
      </c>
      <c r="AD8" s="222" t="n">
        <v>42</v>
      </c>
      <c r="AE8" s="224" t="n">
        <v>158</v>
      </c>
    </row>
    <row r="9" customFormat="false" ht="13.5" hidden="false" customHeight="false" outlineLevel="0" collapsed="false">
      <c r="A9" s="125" t="n">
        <v>202</v>
      </c>
      <c r="B9" s="186" t="s">
        <v>86</v>
      </c>
      <c r="C9" s="220" t="n">
        <f aca="false">SUM(D9,R9)</f>
        <v>0</v>
      </c>
      <c r="D9" s="221" t="n">
        <f aca="false">SUM(E9:F9)</f>
        <v>0</v>
      </c>
      <c r="E9" s="222"/>
      <c r="F9" s="223" t="n">
        <f aca="false">SUM(G9:Q9)</f>
        <v>0</v>
      </c>
      <c r="G9" s="222"/>
      <c r="H9" s="222"/>
      <c r="I9" s="222"/>
      <c r="J9" s="222"/>
      <c r="K9" s="222"/>
      <c r="L9" s="222"/>
      <c r="M9" s="222"/>
      <c r="N9" s="222"/>
      <c r="O9" s="222"/>
      <c r="P9" s="222"/>
      <c r="Q9" s="224"/>
      <c r="R9" s="221" t="n">
        <f aca="false">SUM(S9:T9)</f>
        <v>0</v>
      </c>
      <c r="S9" s="222"/>
      <c r="T9" s="223" t="n">
        <f aca="false">SUM(U9:AE9)</f>
        <v>0</v>
      </c>
      <c r="U9" s="222"/>
      <c r="V9" s="222"/>
      <c r="W9" s="222"/>
      <c r="X9" s="222"/>
      <c r="Y9" s="222"/>
      <c r="Z9" s="222"/>
      <c r="AA9" s="222"/>
      <c r="AB9" s="222"/>
      <c r="AC9" s="222"/>
      <c r="AD9" s="222"/>
      <c r="AE9" s="224"/>
    </row>
    <row r="10" customFormat="false" ht="13.5" hidden="false" customHeight="false" outlineLevel="0" collapsed="false">
      <c r="A10" s="125" t="n">
        <v>203</v>
      </c>
      <c r="B10" s="186" t="s">
        <v>15</v>
      </c>
      <c r="C10" s="220" t="n">
        <f aca="false">SUM(D10,R10)</f>
        <v>14171</v>
      </c>
      <c r="D10" s="221" t="n">
        <f aca="false">SUM(E10:F10)</f>
        <v>7276</v>
      </c>
      <c r="E10" s="222" t="n">
        <v>1682</v>
      </c>
      <c r="F10" s="223" t="n">
        <f aca="false">SUM(G10:Q10)</f>
        <v>5594</v>
      </c>
      <c r="G10" s="222" t="n">
        <v>797</v>
      </c>
      <c r="H10" s="222" t="n">
        <v>612</v>
      </c>
      <c r="I10" s="222" t="n">
        <v>537</v>
      </c>
      <c r="J10" s="222" t="n">
        <v>537</v>
      </c>
      <c r="K10" s="222" t="n">
        <v>447</v>
      </c>
      <c r="L10" s="222" t="n">
        <v>573</v>
      </c>
      <c r="M10" s="222" t="n">
        <v>755</v>
      </c>
      <c r="N10" s="222" t="n">
        <v>530</v>
      </c>
      <c r="O10" s="222" t="n">
        <v>327</v>
      </c>
      <c r="P10" s="222" t="n">
        <v>142</v>
      </c>
      <c r="Q10" s="224" t="n">
        <v>337</v>
      </c>
      <c r="R10" s="221" t="n">
        <f aca="false">SUM(S10:T10)</f>
        <v>6895</v>
      </c>
      <c r="S10" s="222" t="n">
        <v>1642</v>
      </c>
      <c r="T10" s="223" t="n">
        <f aca="false">SUM(U10:AE10)</f>
        <v>5253</v>
      </c>
      <c r="U10" s="222" t="n">
        <v>737</v>
      </c>
      <c r="V10" s="222" t="n">
        <v>507</v>
      </c>
      <c r="W10" s="222" t="n">
        <v>349</v>
      </c>
      <c r="X10" s="222" t="n">
        <v>423</v>
      </c>
      <c r="Y10" s="222" t="n">
        <v>519</v>
      </c>
      <c r="Z10" s="222" t="n">
        <v>626</v>
      </c>
      <c r="AA10" s="222" t="n">
        <v>658</v>
      </c>
      <c r="AB10" s="222" t="n">
        <v>430</v>
      </c>
      <c r="AC10" s="222" t="n">
        <v>267</v>
      </c>
      <c r="AD10" s="222" t="n">
        <v>197</v>
      </c>
      <c r="AE10" s="224" t="n">
        <v>540</v>
      </c>
    </row>
    <row r="11" customFormat="false" ht="13.5" hidden="false" customHeight="false" outlineLevel="0" collapsed="false">
      <c r="A11" s="125" t="n">
        <v>204</v>
      </c>
      <c r="B11" s="186" t="s">
        <v>87</v>
      </c>
      <c r="C11" s="220" t="n">
        <f aca="false">SUM(D11,R11)</f>
        <v>0</v>
      </c>
      <c r="D11" s="221" t="n">
        <f aca="false">SUM(E11:F11)</f>
        <v>0</v>
      </c>
      <c r="E11" s="222"/>
      <c r="F11" s="223" t="n">
        <f aca="false">SUM(G11:Q11)</f>
        <v>0</v>
      </c>
      <c r="G11" s="222"/>
      <c r="H11" s="222"/>
      <c r="I11" s="222"/>
      <c r="J11" s="222"/>
      <c r="K11" s="222"/>
      <c r="L11" s="222"/>
      <c r="M11" s="222"/>
      <c r="N11" s="222"/>
      <c r="O11" s="222"/>
      <c r="P11" s="222"/>
      <c r="Q11" s="224"/>
      <c r="R11" s="221" t="n">
        <f aca="false">SUM(S11:T11)</f>
        <v>0</v>
      </c>
      <c r="S11" s="222"/>
      <c r="T11" s="223" t="n">
        <f aca="false">SUM(U11:AE11)</f>
        <v>0</v>
      </c>
      <c r="U11" s="222"/>
      <c r="V11" s="222"/>
      <c r="W11" s="222"/>
      <c r="X11" s="222"/>
      <c r="Y11" s="222"/>
      <c r="Z11" s="222"/>
      <c r="AA11" s="222"/>
      <c r="AB11" s="222"/>
      <c r="AC11" s="222"/>
      <c r="AD11" s="222"/>
      <c r="AE11" s="224"/>
    </row>
    <row r="12" customFormat="false" ht="13.5" hidden="false" customHeight="false" outlineLevel="0" collapsed="false">
      <c r="A12" s="125" t="n">
        <v>205</v>
      </c>
      <c r="B12" s="186" t="s">
        <v>16</v>
      </c>
      <c r="C12" s="220" t="n">
        <f aca="false">SUM(D12,R12)</f>
        <v>0</v>
      </c>
      <c r="D12" s="221" t="n">
        <f aca="false">SUM(E12:F12)</f>
        <v>0</v>
      </c>
      <c r="E12" s="222"/>
      <c r="F12" s="223" t="n">
        <f aca="false">SUM(G12:Q12)</f>
        <v>0</v>
      </c>
      <c r="G12" s="222"/>
      <c r="H12" s="222"/>
      <c r="I12" s="222"/>
      <c r="J12" s="222"/>
      <c r="K12" s="222"/>
      <c r="L12" s="222"/>
      <c r="M12" s="222"/>
      <c r="N12" s="222"/>
      <c r="O12" s="222"/>
      <c r="P12" s="222"/>
      <c r="Q12" s="224"/>
      <c r="R12" s="221" t="n">
        <f aca="false">SUM(S12:T12)</f>
        <v>0</v>
      </c>
      <c r="S12" s="222"/>
      <c r="T12" s="223" t="n">
        <f aca="false">SUM(U12:AE12)</f>
        <v>0</v>
      </c>
      <c r="U12" s="222"/>
      <c r="V12" s="222"/>
      <c r="W12" s="222"/>
      <c r="X12" s="222"/>
      <c r="Y12" s="222"/>
      <c r="Z12" s="222"/>
      <c r="AA12" s="222"/>
      <c r="AB12" s="222"/>
      <c r="AC12" s="222"/>
      <c r="AD12" s="222"/>
      <c r="AE12" s="224"/>
    </row>
    <row r="13" customFormat="false" ht="13.5" hidden="false" customHeight="false" outlineLevel="0" collapsed="false">
      <c r="A13" s="125" t="n">
        <v>206</v>
      </c>
      <c r="B13" s="186" t="s">
        <v>88</v>
      </c>
      <c r="C13" s="220" t="n">
        <f aca="false">SUM(D13,R13)</f>
        <v>0</v>
      </c>
      <c r="D13" s="221" t="n">
        <f aca="false">SUM(E13:F13)</f>
        <v>0</v>
      </c>
      <c r="E13" s="222"/>
      <c r="F13" s="223" t="n">
        <f aca="false">SUM(G13:Q13)</f>
        <v>0</v>
      </c>
      <c r="G13" s="222"/>
      <c r="H13" s="222"/>
      <c r="I13" s="222"/>
      <c r="J13" s="222"/>
      <c r="K13" s="222"/>
      <c r="L13" s="222"/>
      <c r="M13" s="222"/>
      <c r="N13" s="222"/>
      <c r="O13" s="222"/>
      <c r="P13" s="222"/>
      <c r="Q13" s="224"/>
      <c r="R13" s="221" t="n">
        <f aca="false">SUM(S13:T13)</f>
        <v>0</v>
      </c>
      <c r="S13" s="222"/>
      <c r="T13" s="223" t="n">
        <f aca="false">SUM(U13:AE13)</f>
        <v>0</v>
      </c>
      <c r="U13" s="222"/>
      <c r="V13" s="222"/>
      <c r="W13" s="222"/>
      <c r="X13" s="222"/>
      <c r="Y13" s="222"/>
      <c r="Z13" s="222"/>
      <c r="AA13" s="222"/>
      <c r="AB13" s="222"/>
      <c r="AC13" s="222"/>
      <c r="AD13" s="222"/>
      <c r="AE13" s="224"/>
    </row>
    <row r="14" customFormat="false" ht="13.5" hidden="false" customHeight="false" outlineLevel="0" collapsed="false">
      <c r="A14" s="125" t="n">
        <v>207</v>
      </c>
      <c r="B14" s="186" t="s">
        <v>18</v>
      </c>
      <c r="C14" s="220" t="n">
        <f aca="false">SUM(D14,R14)</f>
        <v>3189</v>
      </c>
      <c r="D14" s="221" t="n">
        <f aca="false">SUM(E14:F14)</f>
        <v>1596</v>
      </c>
      <c r="E14" s="222" t="n">
        <v>322</v>
      </c>
      <c r="F14" s="223" t="n">
        <f aca="false">SUM(G14:Q14)</f>
        <v>1274</v>
      </c>
      <c r="G14" s="222" t="n">
        <v>128</v>
      </c>
      <c r="H14" s="222" t="n">
        <v>99</v>
      </c>
      <c r="I14" s="222" t="n">
        <v>117</v>
      </c>
      <c r="J14" s="222" t="n">
        <v>112</v>
      </c>
      <c r="K14" s="222" t="n">
        <v>102</v>
      </c>
      <c r="L14" s="222" t="n">
        <v>96</v>
      </c>
      <c r="M14" s="222" t="n">
        <v>148</v>
      </c>
      <c r="N14" s="222" t="n">
        <v>129</v>
      </c>
      <c r="O14" s="222" t="n">
        <v>106</v>
      </c>
      <c r="P14" s="222" t="n">
        <v>57</v>
      </c>
      <c r="Q14" s="224" t="n">
        <v>180</v>
      </c>
      <c r="R14" s="221" t="n">
        <f aca="false">SUM(S14:T14)</f>
        <v>1593</v>
      </c>
      <c r="S14" s="222" t="n">
        <v>354</v>
      </c>
      <c r="T14" s="223" t="n">
        <f aca="false">SUM(U14:AE14)</f>
        <v>1239</v>
      </c>
      <c r="U14" s="222" t="n">
        <v>101</v>
      </c>
      <c r="V14" s="222" t="n">
        <v>85</v>
      </c>
      <c r="W14" s="222" t="n">
        <v>85</v>
      </c>
      <c r="X14" s="222" t="n">
        <v>92</v>
      </c>
      <c r="Y14" s="222" t="n">
        <v>99</v>
      </c>
      <c r="Z14" s="222" t="n">
        <v>104</v>
      </c>
      <c r="AA14" s="222" t="n">
        <v>135</v>
      </c>
      <c r="AB14" s="222" t="n">
        <v>124</v>
      </c>
      <c r="AC14" s="222" t="n">
        <v>104</v>
      </c>
      <c r="AD14" s="222" t="n">
        <v>71</v>
      </c>
      <c r="AE14" s="224" t="n">
        <v>239</v>
      </c>
    </row>
    <row r="15" customFormat="false" ht="13.5" hidden="false" customHeight="false" outlineLevel="0" collapsed="false">
      <c r="A15" s="162" t="n">
        <v>208</v>
      </c>
      <c r="B15" s="193" t="s">
        <v>19</v>
      </c>
      <c r="C15" s="225" t="n">
        <f aca="false">SUM(D15,R15)</f>
        <v>1792</v>
      </c>
      <c r="D15" s="226" t="n">
        <f aca="false">SUM(E15:F15)</f>
        <v>897</v>
      </c>
      <c r="E15" s="227" t="n">
        <v>225</v>
      </c>
      <c r="F15" s="228" t="n">
        <f aca="false">SUM(G15:Q15)</f>
        <v>672</v>
      </c>
      <c r="G15" s="227" t="n">
        <v>64</v>
      </c>
      <c r="H15" s="227" t="n">
        <v>49</v>
      </c>
      <c r="I15" s="227" t="n">
        <v>44</v>
      </c>
      <c r="J15" s="227" t="n">
        <v>68</v>
      </c>
      <c r="K15" s="227" t="n">
        <v>52</v>
      </c>
      <c r="L15" s="227" t="n">
        <v>70</v>
      </c>
      <c r="M15" s="227" t="n">
        <v>88</v>
      </c>
      <c r="N15" s="227" t="n">
        <v>74</v>
      </c>
      <c r="O15" s="227" t="n">
        <v>49</v>
      </c>
      <c r="P15" s="227" t="n">
        <v>36</v>
      </c>
      <c r="Q15" s="229" t="n">
        <v>78</v>
      </c>
      <c r="R15" s="226" t="n">
        <f aca="false">SUM(S15:T15)</f>
        <v>895</v>
      </c>
      <c r="S15" s="227" t="n">
        <v>228</v>
      </c>
      <c r="T15" s="228" t="n">
        <f aca="false">SUM(U15:AE15)</f>
        <v>667</v>
      </c>
      <c r="U15" s="227" t="n">
        <v>70</v>
      </c>
      <c r="V15" s="227" t="n">
        <v>46</v>
      </c>
      <c r="W15" s="227" t="n">
        <v>36</v>
      </c>
      <c r="X15" s="227" t="n">
        <v>55</v>
      </c>
      <c r="Y15" s="227" t="n">
        <v>61</v>
      </c>
      <c r="Z15" s="227" t="n">
        <v>83</v>
      </c>
      <c r="AA15" s="227" t="n">
        <v>67</v>
      </c>
      <c r="AB15" s="227" t="n">
        <v>58</v>
      </c>
      <c r="AC15" s="227" t="n">
        <v>53</v>
      </c>
      <c r="AD15" s="227" t="n">
        <v>27</v>
      </c>
      <c r="AE15" s="229" t="n">
        <v>111</v>
      </c>
    </row>
    <row r="16" customFormat="false" ht="13.5" hidden="false" customHeight="false" outlineLevel="0" collapsed="false">
      <c r="A16" s="125" t="n">
        <v>301</v>
      </c>
      <c r="B16" s="186" t="s">
        <v>23</v>
      </c>
      <c r="C16" s="220" t="n">
        <f aca="false">SUM(D16,R16)</f>
        <v>4261</v>
      </c>
      <c r="D16" s="221" t="n">
        <f aca="false">SUM(E16:F16)</f>
        <v>2174</v>
      </c>
      <c r="E16" s="222" t="n">
        <v>540</v>
      </c>
      <c r="F16" s="223" t="n">
        <f aca="false">SUM(G16:Q16)</f>
        <v>1634</v>
      </c>
      <c r="G16" s="222" t="n">
        <v>161</v>
      </c>
      <c r="H16" s="222" t="n">
        <v>139</v>
      </c>
      <c r="I16" s="222" t="n">
        <v>164</v>
      </c>
      <c r="J16" s="222" t="n">
        <v>144</v>
      </c>
      <c r="K16" s="222" t="n">
        <v>110</v>
      </c>
      <c r="L16" s="222" t="n">
        <v>110</v>
      </c>
      <c r="M16" s="222" t="n">
        <v>164</v>
      </c>
      <c r="N16" s="222" t="n">
        <v>177</v>
      </c>
      <c r="O16" s="222" t="n">
        <v>162</v>
      </c>
      <c r="P16" s="222" t="n">
        <v>89</v>
      </c>
      <c r="Q16" s="224" t="n">
        <v>214</v>
      </c>
      <c r="R16" s="221" t="n">
        <f aca="false">SUM(S16:T16)</f>
        <v>2087</v>
      </c>
      <c r="S16" s="222" t="n">
        <v>445</v>
      </c>
      <c r="T16" s="223" t="n">
        <f aca="false">SUM(U16:AE16)</f>
        <v>1642</v>
      </c>
      <c r="U16" s="222" t="n">
        <v>146</v>
      </c>
      <c r="V16" s="222" t="n">
        <v>140</v>
      </c>
      <c r="W16" s="222" t="n">
        <v>124</v>
      </c>
      <c r="X16" s="222" t="n">
        <v>129</v>
      </c>
      <c r="Y16" s="222" t="n">
        <v>99</v>
      </c>
      <c r="Z16" s="222" t="n">
        <v>151</v>
      </c>
      <c r="AA16" s="222" t="n">
        <v>162</v>
      </c>
      <c r="AB16" s="222" t="n">
        <v>168</v>
      </c>
      <c r="AC16" s="222" t="n">
        <v>149</v>
      </c>
      <c r="AD16" s="222" t="n">
        <v>92</v>
      </c>
      <c r="AE16" s="224" t="n">
        <v>282</v>
      </c>
    </row>
    <row r="17" customFormat="false" ht="13.5" hidden="false" customHeight="false" outlineLevel="0" collapsed="false">
      <c r="A17" s="125" t="n">
        <v>302</v>
      </c>
      <c r="B17" s="186" t="s">
        <v>91</v>
      </c>
      <c r="C17" s="220" t="n">
        <f aca="false">SUM(D17,R17)</f>
        <v>546</v>
      </c>
      <c r="D17" s="221" t="n">
        <f aca="false">SUM(E17:F17)</f>
        <v>280</v>
      </c>
      <c r="E17" s="222" t="n">
        <v>48</v>
      </c>
      <c r="F17" s="223" t="n">
        <f aca="false">SUM(G17:Q17)</f>
        <v>232</v>
      </c>
      <c r="G17" s="222" t="n">
        <v>29</v>
      </c>
      <c r="H17" s="222" t="n">
        <v>20</v>
      </c>
      <c r="I17" s="222" t="n">
        <v>14</v>
      </c>
      <c r="J17" s="222" t="n">
        <v>16</v>
      </c>
      <c r="K17" s="222" t="n">
        <v>9</v>
      </c>
      <c r="L17" s="222" t="n">
        <v>12</v>
      </c>
      <c r="M17" s="222" t="n">
        <v>26</v>
      </c>
      <c r="N17" s="222" t="n">
        <v>24</v>
      </c>
      <c r="O17" s="222" t="n">
        <v>27</v>
      </c>
      <c r="P17" s="222" t="n">
        <v>14</v>
      </c>
      <c r="Q17" s="224" t="n">
        <v>41</v>
      </c>
      <c r="R17" s="221" t="n">
        <f aca="false">SUM(S17:T17)</f>
        <v>266</v>
      </c>
      <c r="S17" s="222" t="n">
        <v>43</v>
      </c>
      <c r="T17" s="223" t="n">
        <f aca="false">SUM(U17:AE17)</f>
        <v>223</v>
      </c>
      <c r="U17" s="222" t="n">
        <v>14</v>
      </c>
      <c r="V17" s="222" t="n">
        <v>17</v>
      </c>
      <c r="W17" s="222" t="n">
        <v>18</v>
      </c>
      <c r="X17" s="222" t="n">
        <v>8</v>
      </c>
      <c r="Y17" s="222" t="n">
        <v>12</v>
      </c>
      <c r="Z17" s="222" t="n">
        <v>23</v>
      </c>
      <c r="AA17" s="222" t="n">
        <v>23</v>
      </c>
      <c r="AB17" s="222" t="n">
        <v>28</v>
      </c>
      <c r="AC17" s="222" t="n">
        <v>19</v>
      </c>
      <c r="AD17" s="222" t="n">
        <v>11</v>
      </c>
      <c r="AE17" s="224" t="n">
        <v>50</v>
      </c>
    </row>
    <row r="18" customFormat="false" ht="13.5" hidden="false" customHeight="false" outlineLevel="0" collapsed="false">
      <c r="A18" s="125" t="n">
        <v>303</v>
      </c>
      <c r="B18" s="186" t="s">
        <v>24</v>
      </c>
      <c r="C18" s="220" t="n">
        <f aca="false">SUM(D18,R18)</f>
        <v>1249</v>
      </c>
      <c r="D18" s="221" t="n">
        <f aca="false">SUM(E18:F18)</f>
        <v>638</v>
      </c>
      <c r="E18" s="222" t="n">
        <v>126</v>
      </c>
      <c r="F18" s="223" t="n">
        <f aca="false">SUM(G18:Q18)</f>
        <v>512</v>
      </c>
      <c r="G18" s="222" t="n">
        <v>64</v>
      </c>
      <c r="H18" s="222" t="n">
        <v>36</v>
      </c>
      <c r="I18" s="222" t="n">
        <v>30</v>
      </c>
      <c r="J18" s="222" t="n">
        <v>27</v>
      </c>
      <c r="K18" s="222" t="n">
        <v>29</v>
      </c>
      <c r="L18" s="222" t="n">
        <v>28</v>
      </c>
      <c r="M18" s="222" t="n">
        <v>46</v>
      </c>
      <c r="N18" s="222" t="n">
        <v>72</v>
      </c>
      <c r="O18" s="222" t="n">
        <v>51</v>
      </c>
      <c r="P18" s="222" t="n">
        <v>47</v>
      </c>
      <c r="Q18" s="224" t="n">
        <v>82</v>
      </c>
      <c r="R18" s="221" t="n">
        <f aca="false">SUM(S18:T18)</f>
        <v>611</v>
      </c>
      <c r="S18" s="222" t="n">
        <v>116</v>
      </c>
      <c r="T18" s="223" t="n">
        <f aca="false">SUM(U18:AE18)</f>
        <v>495</v>
      </c>
      <c r="U18" s="222" t="n">
        <v>39</v>
      </c>
      <c r="V18" s="222" t="n">
        <v>19</v>
      </c>
      <c r="W18" s="222" t="n">
        <v>12</v>
      </c>
      <c r="X18" s="222" t="n">
        <v>30</v>
      </c>
      <c r="Y18" s="222" t="n">
        <v>33</v>
      </c>
      <c r="Z18" s="222" t="n">
        <v>36</v>
      </c>
      <c r="AA18" s="222" t="n">
        <v>59</v>
      </c>
      <c r="AB18" s="222" t="n">
        <v>70</v>
      </c>
      <c r="AC18" s="222" t="n">
        <v>50</v>
      </c>
      <c r="AD18" s="222" t="n">
        <v>41</v>
      </c>
      <c r="AE18" s="224" t="n">
        <v>106</v>
      </c>
    </row>
    <row r="19" customFormat="false" ht="13.5" hidden="false" customHeight="false" outlineLevel="0" collapsed="false">
      <c r="A19" s="125" t="n">
        <v>304</v>
      </c>
      <c r="B19" s="186" t="s">
        <v>25</v>
      </c>
      <c r="C19" s="220" t="n">
        <f aca="false">SUM(D19,R19)</f>
        <v>385</v>
      </c>
      <c r="D19" s="221" t="n">
        <f aca="false">SUM(E19:F19)</f>
        <v>186</v>
      </c>
      <c r="E19" s="222" t="n">
        <v>31</v>
      </c>
      <c r="F19" s="223" t="n">
        <f aca="false">SUM(G19:Q19)</f>
        <v>155</v>
      </c>
      <c r="G19" s="222" t="n">
        <v>19</v>
      </c>
      <c r="H19" s="222" t="n">
        <v>13</v>
      </c>
      <c r="I19" s="222" t="n">
        <v>13</v>
      </c>
      <c r="J19" s="222" t="n">
        <v>15</v>
      </c>
      <c r="K19" s="222" t="n">
        <v>6</v>
      </c>
      <c r="L19" s="222" t="n">
        <v>8</v>
      </c>
      <c r="M19" s="222" t="n">
        <v>16</v>
      </c>
      <c r="N19" s="222" t="n">
        <v>22</v>
      </c>
      <c r="O19" s="222" t="n">
        <v>15</v>
      </c>
      <c r="P19" s="222" t="n">
        <v>13</v>
      </c>
      <c r="Q19" s="224" t="n">
        <v>15</v>
      </c>
      <c r="R19" s="221" t="n">
        <f aca="false">SUM(S19:T19)</f>
        <v>199</v>
      </c>
      <c r="S19" s="222" t="n">
        <v>30</v>
      </c>
      <c r="T19" s="223" t="n">
        <f aca="false">SUM(U19:AE19)</f>
        <v>169</v>
      </c>
      <c r="U19" s="222" t="n">
        <v>20</v>
      </c>
      <c r="V19" s="222" t="n">
        <v>16</v>
      </c>
      <c r="W19" s="222" t="n">
        <v>9</v>
      </c>
      <c r="X19" s="222" t="n">
        <v>12</v>
      </c>
      <c r="Y19" s="222" t="n">
        <v>8</v>
      </c>
      <c r="Z19" s="222" t="n">
        <v>14</v>
      </c>
      <c r="AA19" s="222" t="n">
        <v>14</v>
      </c>
      <c r="AB19" s="222" t="n">
        <v>23</v>
      </c>
      <c r="AC19" s="222" t="n">
        <v>15</v>
      </c>
      <c r="AD19" s="222" t="n">
        <v>7</v>
      </c>
      <c r="AE19" s="224" t="n">
        <v>31</v>
      </c>
    </row>
    <row r="20" customFormat="false" ht="13.5" hidden="false" customHeight="false" outlineLevel="0" collapsed="false">
      <c r="A20" s="125" t="n">
        <v>305</v>
      </c>
      <c r="B20" s="186" t="s">
        <v>92</v>
      </c>
      <c r="C20" s="220" t="n">
        <f aca="false">SUM(D20,R20)</f>
        <v>1147</v>
      </c>
      <c r="D20" s="221" t="n">
        <f aca="false">SUM(E20:F20)</f>
        <v>588</v>
      </c>
      <c r="E20" s="222" t="n">
        <v>99</v>
      </c>
      <c r="F20" s="223" t="n">
        <f aca="false">SUM(G20:Q20)</f>
        <v>489</v>
      </c>
      <c r="G20" s="222" t="n">
        <v>66</v>
      </c>
      <c r="H20" s="222" t="n">
        <v>29</v>
      </c>
      <c r="I20" s="222" t="n">
        <v>34</v>
      </c>
      <c r="J20" s="222" t="n">
        <v>34</v>
      </c>
      <c r="K20" s="222" t="n">
        <v>34</v>
      </c>
      <c r="L20" s="222" t="n">
        <v>28</v>
      </c>
      <c r="M20" s="222" t="n">
        <v>38</v>
      </c>
      <c r="N20" s="222" t="n">
        <v>52</v>
      </c>
      <c r="O20" s="222" t="n">
        <v>46</v>
      </c>
      <c r="P20" s="222" t="n">
        <v>38</v>
      </c>
      <c r="Q20" s="224" t="n">
        <v>90</v>
      </c>
      <c r="R20" s="221" t="n">
        <f aca="false">SUM(S20:T20)</f>
        <v>559</v>
      </c>
      <c r="S20" s="222" t="n">
        <v>82</v>
      </c>
      <c r="T20" s="223" t="n">
        <f aca="false">SUM(U20:AE20)</f>
        <v>477</v>
      </c>
      <c r="U20" s="222" t="n">
        <v>41</v>
      </c>
      <c r="V20" s="222" t="n">
        <v>32</v>
      </c>
      <c r="W20" s="222" t="n">
        <v>20</v>
      </c>
      <c r="X20" s="222" t="n">
        <v>35</v>
      </c>
      <c r="Y20" s="222" t="n">
        <v>30</v>
      </c>
      <c r="Z20" s="222" t="n">
        <v>40</v>
      </c>
      <c r="AA20" s="222" t="n">
        <v>51</v>
      </c>
      <c r="AB20" s="222" t="n">
        <v>37</v>
      </c>
      <c r="AC20" s="222" t="n">
        <v>49</v>
      </c>
      <c r="AD20" s="222" t="n">
        <v>30</v>
      </c>
      <c r="AE20" s="224" t="n">
        <v>112</v>
      </c>
    </row>
    <row r="21" customFormat="false" ht="13.5" hidden="false" customHeight="false" outlineLevel="0" collapsed="false">
      <c r="A21" s="125" t="n">
        <v>306</v>
      </c>
      <c r="B21" s="186" t="s">
        <v>93</v>
      </c>
      <c r="C21" s="225" t="n">
        <f aca="false">SUM(D21,R21)</f>
        <v>1385</v>
      </c>
      <c r="D21" s="226" t="n">
        <f aca="false">SUM(E21:F21)</f>
        <v>698</v>
      </c>
      <c r="E21" s="227" t="n">
        <v>155</v>
      </c>
      <c r="F21" s="228" t="n">
        <f aca="false">SUM(G21:Q21)</f>
        <v>543</v>
      </c>
      <c r="G21" s="227" t="n">
        <v>64</v>
      </c>
      <c r="H21" s="227" t="n">
        <v>36</v>
      </c>
      <c r="I21" s="227" t="n">
        <v>34</v>
      </c>
      <c r="J21" s="227" t="n">
        <v>33</v>
      </c>
      <c r="K21" s="227" t="n">
        <v>33</v>
      </c>
      <c r="L21" s="227" t="n">
        <v>44</v>
      </c>
      <c r="M21" s="227" t="n">
        <v>55</v>
      </c>
      <c r="N21" s="227" t="n">
        <v>64</v>
      </c>
      <c r="O21" s="227" t="n">
        <v>53</v>
      </c>
      <c r="P21" s="227" t="n">
        <v>29</v>
      </c>
      <c r="Q21" s="229" t="n">
        <v>98</v>
      </c>
      <c r="R21" s="226" t="n">
        <f aca="false">SUM(S21:T21)</f>
        <v>687</v>
      </c>
      <c r="S21" s="227" t="n">
        <v>132</v>
      </c>
      <c r="T21" s="228" t="n">
        <f aca="false">SUM(U21:AE21)</f>
        <v>555</v>
      </c>
      <c r="U21" s="227" t="n">
        <v>54</v>
      </c>
      <c r="V21" s="227" t="n">
        <v>26</v>
      </c>
      <c r="W21" s="227" t="n">
        <v>20</v>
      </c>
      <c r="X21" s="227" t="n">
        <v>40</v>
      </c>
      <c r="Y21" s="227" t="n">
        <v>35</v>
      </c>
      <c r="Z21" s="227" t="n">
        <v>51</v>
      </c>
      <c r="AA21" s="227" t="n">
        <v>65</v>
      </c>
      <c r="AB21" s="227" t="n">
        <v>54</v>
      </c>
      <c r="AC21" s="227" t="n">
        <v>44</v>
      </c>
      <c r="AD21" s="227" t="n">
        <v>42</v>
      </c>
      <c r="AE21" s="229" t="n">
        <v>124</v>
      </c>
    </row>
    <row r="22" customFormat="false" ht="13.5" hidden="false" customHeight="false" outlineLevel="0" collapsed="false">
      <c r="A22" s="160" t="n">
        <v>321</v>
      </c>
      <c r="B22" s="201" t="s">
        <v>27</v>
      </c>
      <c r="C22" s="220" t="n">
        <f aca="false">SUM(D22,R22)</f>
        <v>1003</v>
      </c>
      <c r="D22" s="221" t="n">
        <f aca="false">SUM(E22:F22)</f>
        <v>492</v>
      </c>
      <c r="E22" s="222" t="n">
        <v>104</v>
      </c>
      <c r="F22" s="223" t="n">
        <f aca="false">SUM(G22:Q22)</f>
        <v>388</v>
      </c>
      <c r="G22" s="222" t="n">
        <v>34</v>
      </c>
      <c r="H22" s="222" t="n">
        <v>32</v>
      </c>
      <c r="I22" s="222" t="n">
        <v>22</v>
      </c>
      <c r="J22" s="222" t="n">
        <v>38</v>
      </c>
      <c r="K22" s="222" t="n">
        <v>29</v>
      </c>
      <c r="L22" s="222" t="n">
        <v>30</v>
      </c>
      <c r="M22" s="222" t="n">
        <v>49</v>
      </c>
      <c r="N22" s="222" t="n">
        <v>52</v>
      </c>
      <c r="O22" s="222" t="n">
        <v>32</v>
      </c>
      <c r="P22" s="222" t="n">
        <v>27</v>
      </c>
      <c r="Q22" s="224" t="n">
        <v>43</v>
      </c>
      <c r="R22" s="221" t="n">
        <f aca="false">SUM(S22:T22)</f>
        <v>511</v>
      </c>
      <c r="S22" s="222" t="n">
        <v>96</v>
      </c>
      <c r="T22" s="223" t="n">
        <f aca="false">SUM(U22:AE22)</f>
        <v>415</v>
      </c>
      <c r="U22" s="222" t="n">
        <v>47</v>
      </c>
      <c r="V22" s="222" t="n">
        <v>30</v>
      </c>
      <c r="W22" s="222" t="n">
        <v>28</v>
      </c>
      <c r="X22" s="222" t="n">
        <v>27</v>
      </c>
      <c r="Y22" s="222" t="n">
        <v>37</v>
      </c>
      <c r="Z22" s="222" t="n">
        <v>43</v>
      </c>
      <c r="AA22" s="222" t="n">
        <v>47</v>
      </c>
      <c r="AB22" s="222" t="n">
        <v>38</v>
      </c>
      <c r="AC22" s="222" t="n">
        <v>38</v>
      </c>
      <c r="AD22" s="222" t="n">
        <v>17</v>
      </c>
      <c r="AE22" s="224" t="n">
        <v>63</v>
      </c>
    </row>
    <row r="23" customFormat="false" ht="13.5" hidden="false" customHeight="false" outlineLevel="0" collapsed="false">
      <c r="A23" s="125" t="n">
        <v>322</v>
      </c>
      <c r="B23" s="186" t="s">
        <v>94</v>
      </c>
      <c r="C23" s="220" t="n">
        <f aca="false">SUM(D23,R23)</f>
        <v>187</v>
      </c>
      <c r="D23" s="221" t="n">
        <f aca="false">SUM(E23:F23)</f>
        <v>103</v>
      </c>
      <c r="E23" s="222" t="n">
        <v>22</v>
      </c>
      <c r="F23" s="223" t="n">
        <f aca="false">SUM(G23:Q23)</f>
        <v>81</v>
      </c>
      <c r="G23" s="222" t="n">
        <v>5</v>
      </c>
      <c r="H23" s="222" t="n">
        <v>6</v>
      </c>
      <c r="I23" s="222" t="n">
        <v>9</v>
      </c>
      <c r="J23" s="222" t="n">
        <v>8</v>
      </c>
      <c r="K23" s="222" t="n">
        <v>10</v>
      </c>
      <c r="L23" s="222" t="n">
        <v>4</v>
      </c>
      <c r="M23" s="222" t="n">
        <v>8</v>
      </c>
      <c r="N23" s="222" t="n">
        <v>6</v>
      </c>
      <c r="O23" s="222" t="n">
        <v>5</v>
      </c>
      <c r="P23" s="222" t="n">
        <v>12</v>
      </c>
      <c r="Q23" s="224" t="n">
        <v>8</v>
      </c>
      <c r="R23" s="221" t="n">
        <f aca="false">SUM(S23:T23)</f>
        <v>84</v>
      </c>
      <c r="S23" s="222" t="n">
        <v>12</v>
      </c>
      <c r="T23" s="223" t="n">
        <f aca="false">SUM(U23:AE23)</f>
        <v>72</v>
      </c>
      <c r="U23" s="222" t="n">
        <v>2</v>
      </c>
      <c r="V23" s="222" t="n">
        <v>5</v>
      </c>
      <c r="W23" s="222" t="n">
        <v>4</v>
      </c>
      <c r="X23" s="222" t="n">
        <v>13</v>
      </c>
      <c r="Y23" s="222" t="n">
        <v>3</v>
      </c>
      <c r="Z23" s="222" t="n">
        <v>4</v>
      </c>
      <c r="AA23" s="222" t="n">
        <v>6</v>
      </c>
      <c r="AB23" s="222" t="n">
        <v>8</v>
      </c>
      <c r="AC23" s="222" t="n">
        <v>10</v>
      </c>
      <c r="AD23" s="222" t="n">
        <v>5</v>
      </c>
      <c r="AE23" s="224" t="n">
        <v>12</v>
      </c>
    </row>
    <row r="24" customFormat="false" ht="13.5" hidden="false" customHeight="false" outlineLevel="0" collapsed="false">
      <c r="A24" s="125" t="n">
        <v>323</v>
      </c>
      <c r="B24" s="186" t="s">
        <v>28</v>
      </c>
      <c r="C24" s="220" t="n">
        <f aca="false">SUM(D24,R24)</f>
        <v>2861</v>
      </c>
      <c r="D24" s="221" t="n">
        <f aca="false">SUM(E24:F24)</f>
        <v>1433</v>
      </c>
      <c r="E24" s="222" t="n">
        <v>325</v>
      </c>
      <c r="F24" s="223" t="n">
        <f aca="false">SUM(G24:Q24)</f>
        <v>1108</v>
      </c>
      <c r="G24" s="222" t="n">
        <v>128</v>
      </c>
      <c r="H24" s="222" t="n">
        <v>99</v>
      </c>
      <c r="I24" s="222" t="n">
        <v>77</v>
      </c>
      <c r="J24" s="222" t="n">
        <v>84</v>
      </c>
      <c r="K24" s="222" t="n">
        <v>86</v>
      </c>
      <c r="L24" s="222" t="n">
        <v>95</v>
      </c>
      <c r="M24" s="222" t="n">
        <v>127</v>
      </c>
      <c r="N24" s="222" t="n">
        <v>102</v>
      </c>
      <c r="O24" s="222" t="n">
        <v>89</v>
      </c>
      <c r="P24" s="222" t="n">
        <v>63</v>
      </c>
      <c r="Q24" s="224" t="n">
        <v>158</v>
      </c>
      <c r="R24" s="221" t="n">
        <f aca="false">SUM(S24:T24)</f>
        <v>1428</v>
      </c>
      <c r="S24" s="222" t="n">
        <v>316</v>
      </c>
      <c r="T24" s="223" t="n">
        <f aca="false">SUM(U24:AE24)</f>
        <v>1112</v>
      </c>
      <c r="U24" s="222" t="n">
        <v>100</v>
      </c>
      <c r="V24" s="222" t="n">
        <v>74</v>
      </c>
      <c r="W24" s="222" t="n">
        <v>72</v>
      </c>
      <c r="X24" s="222" t="n">
        <v>97</v>
      </c>
      <c r="Y24" s="222" t="n">
        <v>83</v>
      </c>
      <c r="Z24" s="222" t="n">
        <v>103</v>
      </c>
      <c r="AA24" s="222" t="n">
        <v>126</v>
      </c>
      <c r="AB24" s="222" t="n">
        <v>89</v>
      </c>
      <c r="AC24" s="222" t="n">
        <v>92</v>
      </c>
      <c r="AD24" s="222" t="n">
        <v>68</v>
      </c>
      <c r="AE24" s="224" t="n">
        <v>208</v>
      </c>
    </row>
    <row r="25" customFormat="false" ht="13.5" hidden="false" customHeight="false" outlineLevel="0" collapsed="false">
      <c r="A25" s="125" t="n">
        <v>324</v>
      </c>
      <c r="B25" s="186" t="s">
        <v>95</v>
      </c>
      <c r="C25" s="220" t="n">
        <f aca="false">SUM(D25,R25)</f>
        <v>0</v>
      </c>
      <c r="D25" s="221" t="n">
        <f aca="false">SUM(E25:F25)</f>
        <v>0</v>
      </c>
      <c r="E25" s="222"/>
      <c r="F25" s="223" t="n">
        <f aca="false">SUM(G25:Q25)</f>
        <v>0</v>
      </c>
      <c r="G25" s="222"/>
      <c r="H25" s="222"/>
      <c r="I25" s="222"/>
      <c r="J25" s="222"/>
      <c r="K25" s="222"/>
      <c r="L25" s="222"/>
      <c r="M25" s="222"/>
      <c r="N25" s="222"/>
      <c r="O25" s="222"/>
      <c r="P25" s="222"/>
      <c r="Q25" s="224"/>
      <c r="R25" s="221" t="n">
        <f aca="false">SUM(S25:T25)</f>
        <v>0</v>
      </c>
      <c r="S25" s="222"/>
      <c r="T25" s="223" t="n">
        <f aca="false">SUM(U25:AE25)</f>
        <v>0</v>
      </c>
      <c r="U25" s="222"/>
      <c r="V25" s="222"/>
      <c r="W25" s="222"/>
      <c r="X25" s="222"/>
      <c r="Y25" s="222"/>
      <c r="Z25" s="222"/>
      <c r="AA25" s="222"/>
      <c r="AB25" s="222"/>
      <c r="AC25" s="222"/>
      <c r="AD25" s="222"/>
      <c r="AE25" s="224"/>
    </row>
    <row r="26" customFormat="false" ht="13.5" hidden="false" customHeight="false" outlineLevel="0" collapsed="false">
      <c r="A26" s="125" t="n">
        <v>325</v>
      </c>
      <c r="B26" s="186" t="s">
        <v>96</v>
      </c>
      <c r="C26" s="220" t="n">
        <f aca="false">SUM(D26,R26)</f>
        <v>860</v>
      </c>
      <c r="D26" s="221" t="n">
        <f aca="false">SUM(E26:F26)</f>
        <v>422</v>
      </c>
      <c r="E26" s="222" t="n">
        <v>99</v>
      </c>
      <c r="F26" s="223" t="n">
        <f aca="false">SUM(G26:Q26)</f>
        <v>323</v>
      </c>
      <c r="G26" s="222" t="n">
        <v>25</v>
      </c>
      <c r="H26" s="222" t="n">
        <v>21</v>
      </c>
      <c r="I26" s="222" t="n">
        <v>20</v>
      </c>
      <c r="J26" s="222" t="n">
        <v>26</v>
      </c>
      <c r="K26" s="222" t="n">
        <v>25</v>
      </c>
      <c r="L26" s="222" t="n">
        <v>35</v>
      </c>
      <c r="M26" s="222" t="n">
        <v>29</v>
      </c>
      <c r="N26" s="222" t="n">
        <v>36</v>
      </c>
      <c r="O26" s="222" t="n">
        <v>19</v>
      </c>
      <c r="P26" s="222" t="n">
        <v>25</v>
      </c>
      <c r="Q26" s="224" t="n">
        <v>62</v>
      </c>
      <c r="R26" s="221" t="n">
        <f aca="false">SUM(S26:T26)</f>
        <v>438</v>
      </c>
      <c r="S26" s="222" t="n">
        <v>96</v>
      </c>
      <c r="T26" s="223" t="n">
        <f aca="false">SUM(U26:AE26)</f>
        <v>342</v>
      </c>
      <c r="U26" s="222" t="n">
        <v>36</v>
      </c>
      <c r="V26" s="222" t="n">
        <v>11</v>
      </c>
      <c r="W26" s="222" t="n">
        <v>24</v>
      </c>
      <c r="X26" s="222" t="n">
        <v>26</v>
      </c>
      <c r="Y26" s="222" t="n">
        <v>29</v>
      </c>
      <c r="Z26" s="222" t="n">
        <v>26</v>
      </c>
      <c r="AA26" s="222" t="n">
        <v>39</v>
      </c>
      <c r="AB26" s="222" t="n">
        <v>23</v>
      </c>
      <c r="AC26" s="222" t="n">
        <v>31</v>
      </c>
      <c r="AD26" s="222" t="n">
        <v>37</v>
      </c>
      <c r="AE26" s="224" t="n">
        <v>60</v>
      </c>
    </row>
    <row r="27" customFormat="false" ht="13.5" hidden="false" customHeight="false" outlineLevel="0" collapsed="false">
      <c r="A27" s="125" t="n">
        <v>326</v>
      </c>
      <c r="B27" s="186" t="s">
        <v>97</v>
      </c>
      <c r="C27" s="220" t="n">
        <f aca="false">SUM(D27,R27)</f>
        <v>0</v>
      </c>
      <c r="D27" s="221" t="n">
        <f aca="false">SUM(E27:F27)</f>
        <v>0</v>
      </c>
      <c r="E27" s="222"/>
      <c r="F27" s="223" t="n">
        <f aca="false">SUM(G27:Q27)</f>
        <v>0</v>
      </c>
      <c r="G27" s="222"/>
      <c r="H27" s="222"/>
      <c r="I27" s="222"/>
      <c r="J27" s="222"/>
      <c r="K27" s="222"/>
      <c r="L27" s="222"/>
      <c r="M27" s="222"/>
      <c r="N27" s="222"/>
      <c r="O27" s="222"/>
      <c r="P27" s="222"/>
      <c r="Q27" s="224"/>
      <c r="R27" s="221" t="n">
        <f aca="false">SUM(S27:T27)</f>
        <v>0</v>
      </c>
      <c r="S27" s="222"/>
      <c r="T27" s="223" t="n">
        <f aca="false">SUM(U27:AE27)</f>
        <v>0</v>
      </c>
      <c r="U27" s="222"/>
      <c r="V27" s="222"/>
      <c r="W27" s="222"/>
      <c r="X27" s="222"/>
      <c r="Y27" s="222"/>
      <c r="Z27" s="222"/>
      <c r="AA27" s="222"/>
      <c r="AB27" s="222"/>
      <c r="AC27" s="222"/>
      <c r="AD27" s="222"/>
      <c r="AE27" s="224"/>
    </row>
    <row r="28" customFormat="false" ht="13.5" hidden="false" customHeight="false" outlineLevel="0" collapsed="false">
      <c r="A28" s="125" t="n">
        <v>327</v>
      </c>
      <c r="B28" s="186" t="s">
        <v>98</v>
      </c>
      <c r="C28" s="220" t="n">
        <f aca="false">SUM(D28,R28)</f>
        <v>0</v>
      </c>
      <c r="D28" s="221" t="n">
        <f aca="false">SUM(E28:F28)</f>
        <v>0</v>
      </c>
      <c r="E28" s="222"/>
      <c r="F28" s="223" t="n">
        <f aca="false">SUM(G28:Q28)</f>
        <v>0</v>
      </c>
      <c r="G28" s="222"/>
      <c r="H28" s="222"/>
      <c r="I28" s="222"/>
      <c r="J28" s="222"/>
      <c r="K28" s="222"/>
      <c r="L28" s="222"/>
      <c r="M28" s="222"/>
      <c r="N28" s="222"/>
      <c r="O28" s="222"/>
      <c r="P28" s="222"/>
      <c r="Q28" s="224"/>
      <c r="R28" s="221" t="n">
        <f aca="false">SUM(S28:T28)</f>
        <v>0</v>
      </c>
      <c r="S28" s="222"/>
      <c r="T28" s="223" t="n">
        <f aca="false">SUM(U28:AE28)</f>
        <v>0</v>
      </c>
      <c r="U28" s="222"/>
      <c r="V28" s="222"/>
      <c r="W28" s="222"/>
      <c r="X28" s="222"/>
      <c r="Y28" s="222"/>
      <c r="Z28" s="222"/>
      <c r="AA28" s="222"/>
      <c r="AB28" s="222"/>
      <c r="AC28" s="222"/>
      <c r="AD28" s="222"/>
      <c r="AE28" s="224"/>
    </row>
    <row r="29" customFormat="false" ht="13.5" hidden="false" customHeight="false" outlineLevel="0" collapsed="false">
      <c r="A29" s="162" t="n">
        <v>328</v>
      </c>
      <c r="B29" s="193" t="s">
        <v>99</v>
      </c>
      <c r="C29" s="225" t="n">
        <f aca="false">SUM(D29,R29)</f>
        <v>108</v>
      </c>
      <c r="D29" s="226" t="n">
        <f aca="false">SUM(E29:F29)</f>
        <v>56</v>
      </c>
      <c r="E29" s="227" t="n">
        <v>12</v>
      </c>
      <c r="F29" s="228" t="n">
        <f aca="false">SUM(G29:Q29)</f>
        <v>44</v>
      </c>
      <c r="G29" s="227" t="n">
        <v>8</v>
      </c>
      <c r="H29" s="227" t="n">
        <v>4</v>
      </c>
      <c r="I29" s="227" t="n">
        <v>2</v>
      </c>
      <c r="J29" s="227" t="n">
        <v>4</v>
      </c>
      <c r="K29" s="227" t="n">
        <v>1</v>
      </c>
      <c r="L29" s="227" t="n">
        <v>3</v>
      </c>
      <c r="M29" s="227" t="n">
        <v>6</v>
      </c>
      <c r="N29" s="227" t="n">
        <v>6</v>
      </c>
      <c r="O29" s="227" t="n">
        <v>6</v>
      </c>
      <c r="P29" s="227" t="n">
        <v>1</v>
      </c>
      <c r="Q29" s="229" t="n">
        <v>3</v>
      </c>
      <c r="R29" s="226" t="n">
        <f aca="false">SUM(S29:T29)</f>
        <v>52</v>
      </c>
      <c r="S29" s="227" t="n">
        <v>11</v>
      </c>
      <c r="T29" s="228" t="n">
        <f aca="false">SUM(U29:AE29)</f>
        <v>41</v>
      </c>
      <c r="U29" s="227" t="n">
        <v>4</v>
      </c>
      <c r="V29" s="227" t="n">
        <v>3</v>
      </c>
      <c r="W29" s="227" t="n">
        <v>2</v>
      </c>
      <c r="X29" s="227" t="n">
        <v>5</v>
      </c>
      <c r="Y29" s="227" t="n">
        <v>1</v>
      </c>
      <c r="Z29" s="227" t="n">
        <v>7</v>
      </c>
      <c r="AA29" s="227" t="n">
        <v>6</v>
      </c>
      <c r="AB29" s="227" t="n">
        <v>6</v>
      </c>
      <c r="AC29" s="227" t="n">
        <v>2</v>
      </c>
      <c r="AD29" s="227" t="n">
        <v>2</v>
      </c>
      <c r="AE29" s="229" t="n">
        <v>3</v>
      </c>
    </row>
    <row r="30" customFormat="false" ht="13.5" hidden="false" customHeight="false" outlineLevel="0" collapsed="false">
      <c r="A30" s="125" t="n">
        <v>341</v>
      </c>
      <c r="B30" s="186" t="s">
        <v>100</v>
      </c>
      <c r="C30" s="220" t="n">
        <f aca="false">SUM(D30,R30)</f>
        <v>0</v>
      </c>
      <c r="D30" s="221" t="n">
        <f aca="false">SUM(E30:F30)</f>
        <v>0</v>
      </c>
      <c r="E30" s="222"/>
      <c r="F30" s="223" t="n">
        <f aca="false">SUM(G30:Q30)</f>
        <v>0</v>
      </c>
      <c r="G30" s="222"/>
      <c r="H30" s="222"/>
      <c r="I30" s="222"/>
      <c r="J30" s="222"/>
      <c r="K30" s="222"/>
      <c r="L30" s="222"/>
      <c r="M30" s="222"/>
      <c r="N30" s="222"/>
      <c r="O30" s="222"/>
      <c r="P30" s="222"/>
      <c r="Q30" s="224"/>
      <c r="R30" s="221" t="n">
        <f aca="false">SUM(S30:T30)</f>
        <v>0</v>
      </c>
      <c r="S30" s="222"/>
      <c r="T30" s="223" t="n">
        <f aca="false">SUM(U30:AE30)</f>
        <v>0</v>
      </c>
      <c r="U30" s="222"/>
      <c r="V30" s="222"/>
      <c r="W30" s="222"/>
      <c r="X30" s="222"/>
      <c r="Y30" s="222"/>
      <c r="Z30" s="222"/>
      <c r="AA30" s="222"/>
      <c r="AB30" s="222"/>
      <c r="AC30" s="222"/>
      <c r="AD30" s="222"/>
      <c r="AE30" s="224"/>
    </row>
    <row r="31" customFormat="false" ht="13.5" hidden="false" customHeight="false" outlineLevel="0" collapsed="false">
      <c r="A31" s="125" t="n">
        <v>342</v>
      </c>
      <c r="B31" s="186" t="s">
        <v>101</v>
      </c>
      <c r="C31" s="220" t="n">
        <f aca="false">SUM(D31,R31)</f>
        <v>0</v>
      </c>
      <c r="D31" s="221" t="n">
        <f aca="false">SUM(E31:F31)</f>
        <v>0</v>
      </c>
      <c r="E31" s="222"/>
      <c r="F31" s="223" t="n">
        <f aca="false">SUM(G31:Q31)</f>
        <v>0</v>
      </c>
      <c r="G31" s="222"/>
      <c r="H31" s="222"/>
      <c r="I31" s="222"/>
      <c r="J31" s="222"/>
      <c r="K31" s="222"/>
      <c r="L31" s="222"/>
      <c r="M31" s="222"/>
      <c r="N31" s="222"/>
      <c r="O31" s="222"/>
      <c r="P31" s="222"/>
      <c r="Q31" s="224"/>
      <c r="R31" s="221" t="n">
        <f aca="false">SUM(S31:T31)</f>
        <v>0</v>
      </c>
      <c r="S31" s="222"/>
      <c r="T31" s="223" t="n">
        <f aca="false">SUM(U31:AE31)</f>
        <v>0</v>
      </c>
      <c r="U31" s="222"/>
      <c r="V31" s="222"/>
      <c r="W31" s="222"/>
      <c r="X31" s="222"/>
      <c r="Y31" s="222"/>
      <c r="Z31" s="222"/>
      <c r="AA31" s="222"/>
      <c r="AB31" s="222"/>
      <c r="AC31" s="222"/>
      <c r="AD31" s="222"/>
      <c r="AE31" s="224"/>
    </row>
    <row r="32" customFormat="false" ht="13.5" hidden="false" customHeight="false" outlineLevel="0" collapsed="false">
      <c r="A32" s="125" t="n">
        <v>343</v>
      </c>
      <c r="B32" s="186" t="s">
        <v>102</v>
      </c>
      <c r="C32" s="225" t="n">
        <f aca="false">SUM(D32,R32)</f>
        <v>0</v>
      </c>
      <c r="D32" s="226" t="n">
        <f aca="false">SUM(E32:F32)</f>
        <v>0</v>
      </c>
      <c r="E32" s="227"/>
      <c r="F32" s="228" t="n">
        <f aca="false">SUM(G32:Q32)</f>
        <v>0</v>
      </c>
      <c r="G32" s="227"/>
      <c r="H32" s="227"/>
      <c r="I32" s="227"/>
      <c r="J32" s="227"/>
      <c r="K32" s="227"/>
      <c r="L32" s="227"/>
      <c r="M32" s="227"/>
      <c r="N32" s="227"/>
      <c r="O32" s="227"/>
      <c r="P32" s="227"/>
      <c r="Q32" s="229"/>
      <c r="R32" s="226" t="n">
        <f aca="false">SUM(S32:T32)</f>
        <v>0</v>
      </c>
      <c r="S32" s="227"/>
      <c r="T32" s="228" t="n">
        <f aca="false">SUM(U32:AE32)</f>
        <v>0</v>
      </c>
      <c r="U32" s="227"/>
      <c r="V32" s="227"/>
      <c r="W32" s="227"/>
      <c r="X32" s="227"/>
      <c r="Y32" s="227"/>
      <c r="Z32" s="227"/>
      <c r="AA32" s="227"/>
      <c r="AB32" s="227"/>
      <c r="AC32" s="227"/>
      <c r="AD32" s="227"/>
      <c r="AE32" s="229"/>
    </row>
    <row r="33" customFormat="false" ht="13.5" hidden="false" customHeight="false" outlineLevel="0" collapsed="false">
      <c r="A33" s="160" t="n">
        <v>361</v>
      </c>
      <c r="B33" s="201" t="s">
        <v>103</v>
      </c>
      <c r="C33" s="220" t="n">
        <f aca="false">SUM(D33,R33)</f>
        <v>0</v>
      </c>
      <c r="D33" s="221" t="n">
        <f aca="false">SUM(E33:F33)</f>
        <v>0</v>
      </c>
      <c r="E33" s="222"/>
      <c r="F33" s="223" t="n">
        <f aca="false">SUM(G33:Q33)</f>
        <v>0</v>
      </c>
      <c r="G33" s="222"/>
      <c r="H33" s="222"/>
      <c r="I33" s="222"/>
      <c r="J33" s="222"/>
      <c r="K33" s="222"/>
      <c r="L33" s="222"/>
      <c r="M33" s="222"/>
      <c r="N33" s="222"/>
      <c r="O33" s="222"/>
      <c r="P33" s="222"/>
      <c r="Q33" s="224"/>
      <c r="R33" s="221" t="n">
        <f aca="false">SUM(S33:T33)</f>
        <v>0</v>
      </c>
      <c r="S33" s="222"/>
      <c r="T33" s="223" t="n">
        <f aca="false">SUM(U33:AE33)</f>
        <v>0</v>
      </c>
      <c r="U33" s="222"/>
      <c r="V33" s="222"/>
      <c r="W33" s="222"/>
      <c r="X33" s="222"/>
      <c r="Y33" s="222"/>
      <c r="Z33" s="222"/>
      <c r="AA33" s="222"/>
      <c r="AB33" s="222"/>
      <c r="AC33" s="222"/>
      <c r="AD33" s="222"/>
      <c r="AE33" s="224"/>
    </row>
    <row r="34" customFormat="false" ht="13.5" hidden="false" customHeight="false" outlineLevel="0" collapsed="false">
      <c r="A34" s="125" t="n">
        <v>362</v>
      </c>
      <c r="B34" s="186" t="s">
        <v>104</v>
      </c>
      <c r="C34" s="220" t="n">
        <f aca="false">SUM(D34,R34)</f>
        <v>0</v>
      </c>
      <c r="D34" s="221" t="n">
        <f aca="false">SUM(E34:F34)</f>
        <v>0</v>
      </c>
      <c r="E34" s="222"/>
      <c r="F34" s="223" t="n">
        <f aca="false">SUM(G34:Q34)</f>
        <v>0</v>
      </c>
      <c r="G34" s="222"/>
      <c r="H34" s="222"/>
      <c r="I34" s="222"/>
      <c r="J34" s="222"/>
      <c r="K34" s="222"/>
      <c r="L34" s="222"/>
      <c r="M34" s="222"/>
      <c r="N34" s="222"/>
      <c r="O34" s="222"/>
      <c r="P34" s="222"/>
      <c r="Q34" s="224"/>
      <c r="R34" s="221" t="n">
        <f aca="false">SUM(S34:T34)</f>
        <v>0</v>
      </c>
      <c r="S34" s="222"/>
      <c r="T34" s="223" t="n">
        <f aca="false">SUM(U34:AE34)</f>
        <v>0</v>
      </c>
      <c r="U34" s="222"/>
      <c r="V34" s="222"/>
      <c r="W34" s="222"/>
      <c r="X34" s="222"/>
      <c r="Y34" s="222"/>
      <c r="Z34" s="222"/>
      <c r="AA34" s="222"/>
      <c r="AB34" s="222"/>
      <c r="AC34" s="222"/>
      <c r="AD34" s="222"/>
      <c r="AE34" s="224"/>
    </row>
    <row r="35" customFormat="false" ht="13.5" hidden="false" customHeight="false" outlineLevel="0" collapsed="false">
      <c r="A35" s="125" t="n">
        <v>363</v>
      </c>
      <c r="B35" s="186" t="s">
        <v>105</v>
      </c>
      <c r="C35" s="220" t="n">
        <f aca="false">SUM(D35,R35)</f>
        <v>0</v>
      </c>
      <c r="D35" s="221" t="n">
        <f aca="false">SUM(E35:F35)</f>
        <v>0</v>
      </c>
      <c r="E35" s="222"/>
      <c r="F35" s="223" t="n">
        <f aca="false">SUM(G35:Q35)</f>
        <v>0</v>
      </c>
      <c r="G35" s="222"/>
      <c r="H35" s="222"/>
      <c r="I35" s="222"/>
      <c r="J35" s="222"/>
      <c r="K35" s="222"/>
      <c r="L35" s="222"/>
      <c r="M35" s="222"/>
      <c r="N35" s="222"/>
      <c r="O35" s="222"/>
      <c r="P35" s="222"/>
      <c r="Q35" s="224"/>
      <c r="R35" s="221" t="n">
        <f aca="false">SUM(S35:T35)</f>
        <v>0</v>
      </c>
      <c r="S35" s="222"/>
      <c r="T35" s="223" t="n">
        <f aca="false">SUM(U35:AE35)</f>
        <v>0</v>
      </c>
      <c r="U35" s="222"/>
      <c r="V35" s="222"/>
      <c r="W35" s="222"/>
      <c r="X35" s="222"/>
      <c r="Y35" s="222"/>
      <c r="Z35" s="222"/>
      <c r="AA35" s="222"/>
      <c r="AB35" s="222"/>
      <c r="AC35" s="222"/>
      <c r="AD35" s="222"/>
      <c r="AE35" s="224"/>
    </row>
    <row r="36" customFormat="false" ht="13.5" hidden="false" customHeight="false" outlineLevel="0" collapsed="false">
      <c r="A36" s="125" t="n">
        <v>364</v>
      </c>
      <c r="B36" s="186" t="s">
        <v>106</v>
      </c>
      <c r="C36" s="220" t="n">
        <f aca="false">SUM(D36,R36)</f>
        <v>0</v>
      </c>
      <c r="D36" s="221" t="n">
        <f aca="false">SUM(E36:F36)</f>
        <v>0</v>
      </c>
      <c r="E36" s="222"/>
      <c r="F36" s="223" t="n">
        <f aca="false">SUM(G36:Q36)</f>
        <v>0</v>
      </c>
      <c r="G36" s="222"/>
      <c r="H36" s="222"/>
      <c r="I36" s="222"/>
      <c r="J36" s="222"/>
      <c r="K36" s="222"/>
      <c r="L36" s="222"/>
      <c r="M36" s="222"/>
      <c r="N36" s="222"/>
      <c r="O36" s="222"/>
      <c r="P36" s="222"/>
      <c r="Q36" s="224"/>
      <c r="R36" s="221" t="n">
        <f aca="false">SUM(S36:T36)</f>
        <v>0</v>
      </c>
      <c r="S36" s="222"/>
      <c r="T36" s="223" t="n">
        <f aca="false">SUM(U36:AE36)</f>
        <v>0</v>
      </c>
      <c r="U36" s="222"/>
      <c r="V36" s="222"/>
      <c r="W36" s="222"/>
      <c r="X36" s="222"/>
      <c r="Y36" s="222"/>
      <c r="Z36" s="222"/>
      <c r="AA36" s="222"/>
      <c r="AB36" s="222"/>
      <c r="AC36" s="222"/>
      <c r="AD36" s="222"/>
      <c r="AE36" s="224"/>
    </row>
    <row r="37" customFormat="false" ht="13.5" hidden="false" customHeight="false" outlineLevel="0" collapsed="false">
      <c r="A37" s="125" t="n">
        <v>365</v>
      </c>
      <c r="B37" s="186" t="s">
        <v>107</v>
      </c>
      <c r="C37" s="220" t="n">
        <f aca="false">SUM(D37,R37)</f>
        <v>0</v>
      </c>
      <c r="D37" s="221" t="n">
        <f aca="false">SUM(E37:F37)</f>
        <v>0</v>
      </c>
      <c r="E37" s="222"/>
      <c r="F37" s="223" t="n">
        <f aca="false">SUM(G37:Q37)</f>
        <v>0</v>
      </c>
      <c r="G37" s="222"/>
      <c r="H37" s="222"/>
      <c r="I37" s="222"/>
      <c r="J37" s="222"/>
      <c r="K37" s="222"/>
      <c r="L37" s="222"/>
      <c r="M37" s="222"/>
      <c r="N37" s="222"/>
      <c r="O37" s="222"/>
      <c r="P37" s="222"/>
      <c r="Q37" s="224"/>
      <c r="R37" s="221" t="n">
        <f aca="false">SUM(S37:T37)</f>
        <v>0</v>
      </c>
      <c r="S37" s="222"/>
      <c r="T37" s="223" t="n">
        <f aca="false">SUM(U37:AE37)</f>
        <v>0</v>
      </c>
      <c r="U37" s="222"/>
      <c r="V37" s="222"/>
      <c r="W37" s="222"/>
      <c r="X37" s="222"/>
      <c r="Y37" s="222"/>
      <c r="Z37" s="222"/>
      <c r="AA37" s="222"/>
      <c r="AB37" s="222"/>
      <c r="AC37" s="222"/>
      <c r="AD37" s="222"/>
      <c r="AE37" s="224"/>
    </row>
    <row r="38" customFormat="false" ht="13.5" hidden="false" customHeight="false" outlineLevel="0" collapsed="false">
      <c r="A38" s="125" t="n">
        <v>366</v>
      </c>
      <c r="B38" s="186" t="s">
        <v>108</v>
      </c>
      <c r="C38" s="220" t="n">
        <f aca="false">SUM(D38,R38)</f>
        <v>0</v>
      </c>
      <c r="D38" s="221" t="n">
        <f aca="false">SUM(E38:F38)</f>
        <v>0</v>
      </c>
      <c r="E38" s="222"/>
      <c r="F38" s="223" t="n">
        <f aca="false">SUM(G38:Q38)</f>
        <v>0</v>
      </c>
      <c r="G38" s="222"/>
      <c r="H38" s="222"/>
      <c r="I38" s="222"/>
      <c r="J38" s="222"/>
      <c r="K38" s="222"/>
      <c r="L38" s="222"/>
      <c r="M38" s="222"/>
      <c r="N38" s="222"/>
      <c r="O38" s="222"/>
      <c r="P38" s="222"/>
      <c r="Q38" s="224"/>
      <c r="R38" s="221" t="n">
        <f aca="false">SUM(S38:T38)</f>
        <v>0</v>
      </c>
      <c r="S38" s="222"/>
      <c r="T38" s="223" t="n">
        <f aca="false">SUM(U38:AE38)</f>
        <v>0</v>
      </c>
      <c r="U38" s="222"/>
      <c r="V38" s="222"/>
      <c r="W38" s="222"/>
      <c r="X38" s="222"/>
      <c r="Y38" s="222"/>
      <c r="Z38" s="222"/>
      <c r="AA38" s="222"/>
      <c r="AB38" s="222"/>
      <c r="AC38" s="222"/>
      <c r="AD38" s="222"/>
      <c r="AE38" s="224"/>
    </row>
    <row r="39" customFormat="false" ht="13.5" hidden="false" customHeight="false" outlineLevel="0" collapsed="false">
      <c r="A39" s="125" t="n">
        <v>367</v>
      </c>
      <c r="B39" s="186" t="s">
        <v>109</v>
      </c>
      <c r="C39" s="220" t="n">
        <f aca="false">SUM(D39,R39)</f>
        <v>0</v>
      </c>
      <c r="D39" s="221" t="n">
        <f aca="false">SUM(E39:F39)</f>
        <v>0</v>
      </c>
      <c r="E39" s="222"/>
      <c r="F39" s="223" t="n">
        <f aca="false">SUM(G39:Q39)</f>
        <v>0</v>
      </c>
      <c r="G39" s="222"/>
      <c r="H39" s="222"/>
      <c r="I39" s="222"/>
      <c r="J39" s="222"/>
      <c r="K39" s="222"/>
      <c r="L39" s="222"/>
      <c r="M39" s="222"/>
      <c r="N39" s="222"/>
      <c r="O39" s="222"/>
      <c r="P39" s="222"/>
      <c r="Q39" s="224"/>
      <c r="R39" s="221" t="n">
        <f aca="false">SUM(S39:T39)</f>
        <v>0</v>
      </c>
      <c r="S39" s="222"/>
      <c r="T39" s="223" t="n">
        <f aca="false">SUM(U39:AE39)</f>
        <v>0</v>
      </c>
      <c r="U39" s="222"/>
      <c r="V39" s="222"/>
      <c r="W39" s="222"/>
      <c r="X39" s="222"/>
      <c r="Y39" s="222"/>
      <c r="Z39" s="222"/>
      <c r="AA39" s="222"/>
      <c r="AB39" s="222"/>
      <c r="AC39" s="222"/>
      <c r="AD39" s="222"/>
      <c r="AE39" s="224"/>
    </row>
    <row r="40" customFormat="false" ht="13.5" hidden="false" customHeight="false" outlineLevel="0" collapsed="false">
      <c r="A40" s="162" t="n">
        <v>368</v>
      </c>
      <c r="B40" s="193" t="s">
        <v>110</v>
      </c>
      <c r="C40" s="225" t="n">
        <f aca="false">SUM(D40,R40)</f>
        <v>0</v>
      </c>
      <c r="D40" s="226" t="n">
        <f aca="false">SUM(E40:F40)</f>
        <v>0</v>
      </c>
      <c r="E40" s="227"/>
      <c r="F40" s="228" t="n">
        <f aca="false">SUM(G40:Q40)</f>
        <v>0</v>
      </c>
      <c r="G40" s="227"/>
      <c r="H40" s="227"/>
      <c r="I40" s="227"/>
      <c r="J40" s="227"/>
      <c r="K40" s="227"/>
      <c r="L40" s="227"/>
      <c r="M40" s="227"/>
      <c r="N40" s="227"/>
      <c r="O40" s="227"/>
      <c r="P40" s="227"/>
      <c r="Q40" s="229"/>
      <c r="R40" s="226" t="n">
        <f aca="false">SUM(S40:T40)</f>
        <v>0</v>
      </c>
      <c r="S40" s="227"/>
      <c r="T40" s="228" t="n">
        <f aca="false">SUM(U40:AE40)</f>
        <v>0</v>
      </c>
      <c r="U40" s="227"/>
      <c r="V40" s="227"/>
      <c r="W40" s="227"/>
      <c r="X40" s="227"/>
      <c r="Y40" s="227"/>
      <c r="Z40" s="227"/>
      <c r="AA40" s="227"/>
      <c r="AB40" s="227"/>
      <c r="AC40" s="227"/>
      <c r="AD40" s="227"/>
      <c r="AE40" s="229"/>
    </row>
    <row r="41" customFormat="false" ht="13.5" hidden="false" customHeight="false" outlineLevel="0" collapsed="false">
      <c r="A41" s="125" t="n">
        <v>381</v>
      </c>
      <c r="B41" s="186" t="s">
        <v>111</v>
      </c>
      <c r="C41" s="220" t="n">
        <f aca="false">SUM(D41,R41)</f>
        <v>0</v>
      </c>
      <c r="D41" s="221" t="n">
        <f aca="false">SUM(E41:F41)</f>
        <v>0</v>
      </c>
      <c r="E41" s="222"/>
      <c r="F41" s="223" t="n">
        <f aca="false">SUM(G41:Q41)</f>
        <v>0</v>
      </c>
      <c r="G41" s="222"/>
      <c r="H41" s="222"/>
      <c r="I41" s="222"/>
      <c r="J41" s="222"/>
      <c r="K41" s="222"/>
      <c r="L41" s="222"/>
      <c r="M41" s="222"/>
      <c r="N41" s="222"/>
      <c r="O41" s="222"/>
      <c r="P41" s="222"/>
      <c r="Q41" s="224"/>
      <c r="R41" s="221" t="n">
        <f aca="false">SUM(S41:T41)</f>
        <v>0</v>
      </c>
      <c r="S41" s="222"/>
      <c r="T41" s="223" t="n">
        <f aca="false">SUM(U41:AE41)</f>
        <v>0</v>
      </c>
      <c r="U41" s="222"/>
      <c r="V41" s="222"/>
      <c r="W41" s="222"/>
      <c r="X41" s="222"/>
      <c r="Y41" s="222"/>
      <c r="Z41" s="222"/>
      <c r="AA41" s="222"/>
      <c r="AB41" s="222"/>
      <c r="AC41" s="222"/>
      <c r="AD41" s="222"/>
      <c r="AE41" s="224"/>
    </row>
    <row r="42" customFormat="false" ht="13.5" hidden="false" customHeight="false" outlineLevel="0" collapsed="false">
      <c r="A42" s="125" t="n">
        <v>382</v>
      </c>
      <c r="B42" s="186" t="s">
        <v>112</v>
      </c>
      <c r="C42" s="220" t="n">
        <f aca="false">SUM(D42,R42)</f>
        <v>0</v>
      </c>
      <c r="D42" s="221" t="n">
        <f aca="false">SUM(E42:F42)</f>
        <v>0</v>
      </c>
      <c r="E42" s="222"/>
      <c r="F42" s="223" t="n">
        <f aca="false">SUM(G42:Q42)</f>
        <v>0</v>
      </c>
      <c r="G42" s="222"/>
      <c r="H42" s="222"/>
      <c r="I42" s="222"/>
      <c r="J42" s="222"/>
      <c r="K42" s="222"/>
      <c r="L42" s="222"/>
      <c r="M42" s="222"/>
      <c r="N42" s="222"/>
      <c r="O42" s="222"/>
      <c r="P42" s="222"/>
      <c r="Q42" s="224"/>
      <c r="R42" s="221" t="n">
        <f aca="false">SUM(S42:T42)</f>
        <v>0</v>
      </c>
      <c r="S42" s="222"/>
      <c r="T42" s="223" t="n">
        <f aca="false">SUM(U42:AE42)</f>
        <v>0</v>
      </c>
      <c r="U42" s="222"/>
      <c r="V42" s="222"/>
      <c r="W42" s="222"/>
      <c r="X42" s="222"/>
      <c r="Y42" s="222"/>
      <c r="Z42" s="222"/>
      <c r="AA42" s="222"/>
      <c r="AB42" s="222"/>
      <c r="AC42" s="222"/>
      <c r="AD42" s="222"/>
      <c r="AE42" s="224"/>
    </row>
    <row r="43" customFormat="false" ht="13.5" hidden="false" customHeight="false" outlineLevel="0" collapsed="false">
      <c r="A43" s="125" t="n">
        <v>383</v>
      </c>
      <c r="B43" s="186" t="s">
        <v>113</v>
      </c>
      <c r="C43" s="220" t="n">
        <f aca="false">SUM(D43,R43)</f>
        <v>0</v>
      </c>
      <c r="D43" s="221" t="n">
        <f aca="false">SUM(E43:F43)</f>
        <v>0</v>
      </c>
      <c r="E43" s="222"/>
      <c r="F43" s="223" t="n">
        <f aca="false">SUM(G43:Q43)</f>
        <v>0</v>
      </c>
      <c r="G43" s="222"/>
      <c r="H43" s="222"/>
      <c r="I43" s="222"/>
      <c r="J43" s="222"/>
      <c r="K43" s="222"/>
      <c r="L43" s="222"/>
      <c r="M43" s="222"/>
      <c r="N43" s="222"/>
      <c r="O43" s="222"/>
      <c r="P43" s="222"/>
      <c r="Q43" s="224"/>
      <c r="R43" s="221" t="n">
        <f aca="false">SUM(S43:T43)</f>
        <v>0</v>
      </c>
      <c r="S43" s="222"/>
      <c r="T43" s="223" t="n">
        <f aca="false">SUM(U43:AE43)</f>
        <v>0</v>
      </c>
      <c r="U43" s="222"/>
      <c r="V43" s="222"/>
      <c r="W43" s="222"/>
      <c r="X43" s="222"/>
      <c r="Y43" s="222"/>
      <c r="Z43" s="222"/>
      <c r="AA43" s="222"/>
      <c r="AB43" s="222"/>
      <c r="AC43" s="222"/>
      <c r="AD43" s="222"/>
      <c r="AE43" s="224"/>
    </row>
    <row r="44" customFormat="false" ht="13.5" hidden="false" customHeight="false" outlineLevel="0" collapsed="false">
      <c r="A44" s="125" t="n">
        <v>384</v>
      </c>
      <c r="B44" s="186" t="s">
        <v>114</v>
      </c>
      <c r="C44" s="220" t="n">
        <f aca="false">SUM(D44,R44)</f>
        <v>0</v>
      </c>
      <c r="D44" s="221" t="n">
        <f aca="false">SUM(E44:F44)</f>
        <v>0</v>
      </c>
      <c r="E44" s="222"/>
      <c r="F44" s="223" t="n">
        <f aca="false">SUM(G44:Q44)</f>
        <v>0</v>
      </c>
      <c r="G44" s="222"/>
      <c r="H44" s="222"/>
      <c r="I44" s="222"/>
      <c r="J44" s="222"/>
      <c r="K44" s="222"/>
      <c r="L44" s="222"/>
      <c r="M44" s="222"/>
      <c r="N44" s="222"/>
      <c r="O44" s="222"/>
      <c r="P44" s="222"/>
      <c r="Q44" s="224"/>
      <c r="R44" s="221" t="n">
        <f aca="false">SUM(S44:T44)</f>
        <v>0</v>
      </c>
      <c r="S44" s="222"/>
      <c r="T44" s="223" t="n">
        <f aca="false">SUM(U44:AE44)</f>
        <v>0</v>
      </c>
      <c r="U44" s="222"/>
      <c r="V44" s="222"/>
      <c r="W44" s="222"/>
      <c r="X44" s="222"/>
      <c r="Y44" s="222"/>
      <c r="Z44" s="222"/>
      <c r="AA44" s="222"/>
      <c r="AB44" s="222"/>
      <c r="AC44" s="222"/>
      <c r="AD44" s="222"/>
      <c r="AE44" s="224"/>
    </row>
    <row r="45" customFormat="false" ht="13.5" hidden="false" customHeight="false" outlineLevel="0" collapsed="false">
      <c r="A45" s="125" t="n">
        <v>385</v>
      </c>
      <c r="B45" s="186" t="s">
        <v>115</v>
      </c>
      <c r="C45" s="220" t="n">
        <f aca="false">SUM(D45,R45)</f>
        <v>318</v>
      </c>
      <c r="D45" s="221" t="n">
        <f aca="false">SUM(E45:F45)</f>
        <v>161</v>
      </c>
      <c r="E45" s="222" t="n">
        <v>36</v>
      </c>
      <c r="F45" s="223" t="n">
        <f aca="false">SUM(G45:Q45)</f>
        <v>125</v>
      </c>
      <c r="G45" s="222" t="n">
        <v>16</v>
      </c>
      <c r="H45" s="222" t="n">
        <v>7</v>
      </c>
      <c r="I45" s="222" t="n">
        <v>11</v>
      </c>
      <c r="J45" s="222" t="n">
        <v>6</v>
      </c>
      <c r="K45" s="222" t="n">
        <v>9</v>
      </c>
      <c r="L45" s="222" t="n">
        <v>8</v>
      </c>
      <c r="M45" s="222" t="n">
        <v>14</v>
      </c>
      <c r="N45" s="222" t="n">
        <v>15</v>
      </c>
      <c r="O45" s="222" t="n">
        <v>12</v>
      </c>
      <c r="P45" s="222" t="n">
        <v>7</v>
      </c>
      <c r="Q45" s="224" t="n">
        <v>20</v>
      </c>
      <c r="R45" s="221" t="n">
        <f aca="false">SUM(S45:T45)</f>
        <v>157</v>
      </c>
      <c r="S45" s="222" t="n">
        <v>33</v>
      </c>
      <c r="T45" s="223" t="n">
        <f aca="false">SUM(U45:AE45)</f>
        <v>124</v>
      </c>
      <c r="U45" s="222" t="n">
        <v>13</v>
      </c>
      <c r="V45" s="222" t="n">
        <v>6</v>
      </c>
      <c r="W45" s="222" t="n">
        <v>5</v>
      </c>
      <c r="X45" s="222" t="n">
        <v>9</v>
      </c>
      <c r="Y45" s="222" t="n">
        <v>8</v>
      </c>
      <c r="Z45" s="222" t="n">
        <v>16</v>
      </c>
      <c r="AA45" s="222" t="n">
        <v>13</v>
      </c>
      <c r="AB45" s="222" t="n">
        <v>12</v>
      </c>
      <c r="AC45" s="222" t="n">
        <v>10</v>
      </c>
      <c r="AD45" s="222" t="n">
        <v>5</v>
      </c>
      <c r="AE45" s="224" t="n">
        <v>27</v>
      </c>
    </row>
    <row r="46" customFormat="false" ht="13.5" hidden="false" customHeight="false" outlineLevel="0" collapsed="false">
      <c r="A46" s="125" t="n">
        <v>386</v>
      </c>
      <c r="B46" s="186" t="s">
        <v>116</v>
      </c>
      <c r="C46" s="225" t="n">
        <f aca="false">SUM(D46,R46)</f>
        <v>2475</v>
      </c>
      <c r="D46" s="226" t="n">
        <f aca="false">SUM(E46:F46)</f>
        <v>1311</v>
      </c>
      <c r="E46" s="227" t="n">
        <v>344</v>
      </c>
      <c r="F46" s="228" t="n">
        <f aca="false">SUM(G46:Q46)</f>
        <v>967</v>
      </c>
      <c r="G46" s="227" t="n">
        <v>116</v>
      </c>
      <c r="H46" s="227" t="n">
        <v>84</v>
      </c>
      <c r="I46" s="227" t="n">
        <v>120</v>
      </c>
      <c r="J46" s="227" t="n">
        <v>86</v>
      </c>
      <c r="K46" s="227" t="n">
        <v>92</v>
      </c>
      <c r="L46" s="227" t="n">
        <v>65</v>
      </c>
      <c r="M46" s="227" t="n">
        <v>93</v>
      </c>
      <c r="N46" s="227" t="n">
        <v>75</v>
      </c>
      <c r="O46" s="227" t="n">
        <v>85</v>
      </c>
      <c r="P46" s="227" t="n">
        <v>52</v>
      </c>
      <c r="Q46" s="229" t="n">
        <v>99</v>
      </c>
      <c r="R46" s="226" t="n">
        <f aca="false">SUM(S46:T46)</f>
        <v>1164</v>
      </c>
      <c r="S46" s="227" t="n">
        <v>305</v>
      </c>
      <c r="T46" s="228" t="n">
        <f aca="false">SUM(U46:AE46)</f>
        <v>859</v>
      </c>
      <c r="U46" s="227" t="n">
        <v>65</v>
      </c>
      <c r="V46" s="227" t="n">
        <v>50</v>
      </c>
      <c r="W46" s="227" t="n">
        <v>84</v>
      </c>
      <c r="X46" s="227" t="n">
        <v>81</v>
      </c>
      <c r="Y46" s="227" t="n">
        <v>78</v>
      </c>
      <c r="Z46" s="227" t="n">
        <v>81</v>
      </c>
      <c r="AA46" s="227" t="n">
        <v>73</v>
      </c>
      <c r="AB46" s="227" t="n">
        <v>85</v>
      </c>
      <c r="AC46" s="227" t="n">
        <v>82</v>
      </c>
      <c r="AD46" s="227" t="n">
        <v>51</v>
      </c>
      <c r="AE46" s="229" t="n">
        <v>129</v>
      </c>
    </row>
    <row r="47" customFormat="false" ht="13.5" hidden="false" customHeight="false" outlineLevel="0" collapsed="false">
      <c r="A47" s="160" t="n">
        <v>401</v>
      </c>
      <c r="B47" s="201" t="s">
        <v>30</v>
      </c>
      <c r="C47" s="220" t="n">
        <f aca="false">SUM(D47,R47)</f>
        <v>1870</v>
      </c>
      <c r="D47" s="221" t="n">
        <f aca="false">SUM(E47:F47)</f>
        <v>944</v>
      </c>
      <c r="E47" s="222" t="n">
        <v>211</v>
      </c>
      <c r="F47" s="230" t="n">
        <f aca="false">SUM(G47:Q47)</f>
        <v>733</v>
      </c>
      <c r="G47" s="222" t="n">
        <v>94</v>
      </c>
      <c r="H47" s="222" t="n">
        <v>55</v>
      </c>
      <c r="I47" s="222" t="n">
        <v>51</v>
      </c>
      <c r="J47" s="222" t="n">
        <v>65</v>
      </c>
      <c r="K47" s="222" t="n">
        <v>74</v>
      </c>
      <c r="L47" s="222" t="n">
        <v>69</v>
      </c>
      <c r="M47" s="222" t="n">
        <v>77</v>
      </c>
      <c r="N47" s="222" t="n">
        <v>61</v>
      </c>
      <c r="O47" s="222" t="n">
        <v>41</v>
      </c>
      <c r="P47" s="222" t="n">
        <v>41</v>
      </c>
      <c r="Q47" s="224" t="n">
        <v>105</v>
      </c>
      <c r="R47" s="221" t="n">
        <f aca="false">SUM(S47:T47)</f>
        <v>926</v>
      </c>
      <c r="S47" s="222" t="n">
        <v>218</v>
      </c>
      <c r="T47" s="223" t="n">
        <f aca="false">SUM(U47:AE47)</f>
        <v>708</v>
      </c>
      <c r="U47" s="222" t="n">
        <v>65</v>
      </c>
      <c r="V47" s="222" t="n">
        <v>35</v>
      </c>
      <c r="W47" s="222" t="n">
        <v>63</v>
      </c>
      <c r="X47" s="222" t="n">
        <v>61</v>
      </c>
      <c r="Y47" s="222" t="n">
        <v>78</v>
      </c>
      <c r="Z47" s="222" t="n">
        <v>77</v>
      </c>
      <c r="AA47" s="222" t="n">
        <v>65</v>
      </c>
      <c r="AB47" s="222" t="n">
        <v>46</v>
      </c>
      <c r="AC47" s="222" t="n">
        <v>49</v>
      </c>
      <c r="AD47" s="222" t="n">
        <v>53</v>
      </c>
      <c r="AE47" s="224" t="n">
        <v>116</v>
      </c>
    </row>
    <row r="48" customFormat="false" ht="13.5" hidden="false" customHeight="false" outlineLevel="0" collapsed="false">
      <c r="A48" s="125" t="n">
        <v>402</v>
      </c>
      <c r="B48" s="186" t="s">
        <v>117</v>
      </c>
      <c r="C48" s="220" t="n">
        <f aca="false">SUM(D48,R48)</f>
        <v>0</v>
      </c>
      <c r="D48" s="221" t="n">
        <f aca="false">SUM(E48:F48)</f>
        <v>0</v>
      </c>
      <c r="E48" s="222"/>
      <c r="F48" s="223" t="n">
        <f aca="false">SUM(G48:Q48)</f>
        <v>0</v>
      </c>
      <c r="G48" s="222"/>
      <c r="H48" s="222"/>
      <c r="I48" s="222"/>
      <c r="J48" s="222"/>
      <c r="K48" s="222"/>
      <c r="L48" s="222"/>
      <c r="M48" s="222"/>
      <c r="N48" s="222"/>
      <c r="O48" s="222"/>
      <c r="P48" s="222"/>
      <c r="Q48" s="224"/>
      <c r="R48" s="221" t="n">
        <f aca="false">SUM(S48:T48)</f>
        <v>0</v>
      </c>
      <c r="S48" s="222"/>
      <c r="T48" s="223" t="n">
        <f aca="false">SUM(U48:AE48)</f>
        <v>0</v>
      </c>
      <c r="U48" s="222"/>
      <c r="V48" s="222"/>
      <c r="W48" s="222"/>
      <c r="X48" s="222"/>
      <c r="Y48" s="222"/>
      <c r="Z48" s="222"/>
      <c r="AA48" s="222"/>
      <c r="AB48" s="222"/>
      <c r="AC48" s="222"/>
      <c r="AD48" s="222"/>
      <c r="AE48" s="224"/>
    </row>
    <row r="49" customFormat="false" ht="13.5" hidden="false" customHeight="false" outlineLevel="0" collapsed="false">
      <c r="A49" s="125" t="n">
        <v>403</v>
      </c>
      <c r="B49" s="186" t="s">
        <v>118</v>
      </c>
      <c r="C49" s="220" t="n">
        <f aca="false">SUM(D49,R49)</f>
        <v>1177</v>
      </c>
      <c r="D49" s="221" t="n">
        <f aca="false">SUM(E49:F49)</f>
        <v>598</v>
      </c>
      <c r="E49" s="222" t="n">
        <v>136</v>
      </c>
      <c r="F49" s="223" t="n">
        <f aca="false">SUM(G49:Q49)</f>
        <v>462</v>
      </c>
      <c r="G49" s="222" t="n">
        <v>69</v>
      </c>
      <c r="H49" s="222" t="n">
        <v>34</v>
      </c>
      <c r="I49" s="222" t="n">
        <v>30</v>
      </c>
      <c r="J49" s="222" t="n">
        <v>36</v>
      </c>
      <c r="K49" s="222" t="n">
        <v>38</v>
      </c>
      <c r="L49" s="222" t="n">
        <v>45</v>
      </c>
      <c r="M49" s="222" t="n">
        <v>74</v>
      </c>
      <c r="N49" s="222" t="n">
        <v>46</v>
      </c>
      <c r="O49" s="222" t="n">
        <v>28</v>
      </c>
      <c r="P49" s="222" t="n">
        <v>17</v>
      </c>
      <c r="Q49" s="224" t="n">
        <v>45</v>
      </c>
      <c r="R49" s="221" t="n">
        <f aca="false">SUM(S49:T49)</f>
        <v>579</v>
      </c>
      <c r="S49" s="222" t="n">
        <v>115</v>
      </c>
      <c r="T49" s="223" t="n">
        <f aca="false">SUM(U49:AE49)</f>
        <v>464</v>
      </c>
      <c r="U49" s="222" t="n">
        <v>75</v>
      </c>
      <c r="V49" s="222" t="n">
        <v>29</v>
      </c>
      <c r="W49" s="222" t="n">
        <v>28</v>
      </c>
      <c r="X49" s="222" t="n">
        <v>32</v>
      </c>
      <c r="Y49" s="222" t="n">
        <v>35</v>
      </c>
      <c r="Z49" s="222" t="n">
        <v>60</v>
      </c>
      <c r="AA49" s="222" t="n">
        <v>55</v>
      </c>
      <c r="AB49" s="222" t="n">
        <v>33</v>
      </c>
      <c r="AC49" s="222" t="n">
        <v>28</v>
      </c>
      <c r="AD49" s="222" t="n">
        <v>23</v>
      </c>
      <c r="AE49" s="224" t="n">
        <v>66</v>
      </c>
    </row>
    <row r="50" customFormat="false" ht="13.5" hidden="false" customHeight="false" outlineLevel="0" collapsed="false">
      <c r="A50" s="125" t="n">
        <v>404</v>
      </c>
      <c r="B50" s="186" t="s">
        <v>119</v>
      </c>
      <c r="C50" s="220" t="n">
        <f aca="false">SUM(D50,R50)</f>
        <v>0</v>
      </c>
      <c r="D50" s="221" t="n">
        <f aca="false">SUM(E50:F50)</f>
        <v>0</v>
      </c>
      <c r="E50" s="222"/>
      <c r="F50" s="223" t="n">
        <f aca="false">SUM(G50:Q50)</f>
        <v>0</v>
      </c>
      <c r="G50" s="222"/>
      <c r="H50" s="222"/>
      <c r="I50" s="222"/>
      <c r="J50" s="222"/>
      <c r="K50" s="222"/>
      <c r="L50" s="222"/>
      <c r="M50" s="222"/>
      <c r="N50" s="222"/>
      <c r="O50" s="222"/>
      <c r="P50" s="222"/>
      <c r="Q50" s="224"/>
      <c r="R50" s="221" t="n">
        <f aca="false">SUM(S50:T50)</f>
        <v>0</v>
      </c>
      <c r="S50" s="222"/>
      <c r="T50" s="223" t="n">
        <f aca="false">SUM(U50:AE50)</f>
        <v>0</v>
      </c>
      <c r="U50" s="222"/>
      <c r="V50" s="222"/>
      <c r="W50" s="222"/>
      <c r="X50" s="222"/>
      <c r="Y50" s="222"/>
      <c r="Z50" s="222"/>
      <c r="AA50" s="222"/>
      <c r="AB50" s="222"/>
      <c r="AC50" s="222"/>
      <c r="AD50" s="222"/>
      <c r="AE50" s="224"/>
    </row>
    <row r="51" customFormat="false" ht="13.5" hidden="false" customHeight="false" outlineLevel="0" collapsed="false">
      <c r="A51" s="125" t="n">
        <v>405</v>
      </c>
      <c r="B51" s="186" t="s">
        <v>120</v>
      </c>
      <c r="C51" s="220" t="n">
        <f aca="false">SUM(D51,R51)</f>
        <v>0</v>
      </c>
      <c r="D51" s="221" t="n">
        <f aca="false">SUM(E51:F51)</f>
        <v>0</v>
      </c>
      <c r="E51" s="222"/>
      <c r="F51" s="223" t="n">
        <f aca="false">SUM(G51:Q51)</f>
        <v>0</v>
      </c>
      <c r="G51" s="222"/>
      <c r="H51" s="222"/>
      <c r="I51" s="222"/>
      <c r="J51" s="222"/>
      <c r="K51" s="222"/>
      <c r="L51" s="222"/>
      <c r="M51" s="222"/>
      <c r="N51" s="222"/>
      <c r="O51" s="222"/>
      <c r="P51" s="222"/>
      <c r="Q51" s="224"/>
      <c r="R51" s="221" t="n">
        <f aca="false">SUM(S51:T51)</f>
        <v>0</v>
      </c>
      <c r="S51" s="222"/>
      <c r="T51" s="223" t="n">
        <f aca="false">SUM(U51:AE51)</f>
        <v>0</v>
      </c>
      <c r="U51" s="222"/>
      <c r="V51" s="222"/>
      <c r="W51" s="222"/>
      <c r="X51" s="222"/>
      <c r="Y51" s="222"/>
      <c r="Z51" s="222"/>
      <c r="AA51" s="222"/>
      <c r="AB51" s="222"/>
      <c r="AC51" s="222"/>
      <c r="AD51" s="222"/>
      <c r="AE51" s="224"/>
    </row>
    <row r="52" customFormat="false" ht="13.5" hidden="false" customHeight="false" outlineLevel="0" collapsed="false">
      <c r="A52" s="125" t="n">
        <v>406</v>
      </c>
      <c r="B52" s="186" t="s">
        <v>31</v>
      </c>
      <c r="C52" s="220" t="n">
        <f aca="false">SUM(D52,R52)</f>
        <v>1242</v>
      </c>
      <c r="D52" s="221" t="n">
        <f aca="false">SUM(E52:F52)</f>
        <v>620</v>
      </c>
      <c r="E52" s="222" t="n">
        <v>156</v>
      </c>
      <c r="F52" s="223" t="n">
        <f aca="false">SUM(G52:Q52)</f>
        <v>464</v>
      </c>
      <c r="G52" s="222" t="n">
        <v>55</v>
      </c>
      <c r="H52" s="222" t="n">
        <v>33</v>
      </c>
      <c r="I52" s="222" t="n">
        <v>31</v>
      </c>
      <c r="J52" s="222" t="n">
        <v>31</v>
      </c>
      <c r="K52" s="222" t="n">
        <v>35</v>
      </c>
      <c r="L52" s="222" t="n">
        <v>49</v>
      </c>
      <c r="M52" s="222" t="n">
        <v>64</v>
      </c>
      <c r="N52" s="222" t="n">
        <v>48</v>
      </c>
      <c r="O52" s="222" t="n">
        <v>27</v>
      </c>
      <c r="P52" s="222" t="n">
        <v>18</v>
      </c>
      <c r="Q52" s="224" t="n">
        <v>73</v>
      </c>
      <c r="R52" s="221" t="n">
        <f aca="false">SUM(S52:T52)</f>
        <v>622</v>
      </c>
      <c r="S52" s="222" t="n">
        <v>145</v>
      </c>
      <c r="T52" s="223" t="n">
        <f aca="false">SUM(U52:AE52)</f>
        <v>477</v>
      </c>
      <c r="U52" s="222" t="n">
        <v>47</v>
      </c>
      <c r="V52" s="222" t="n">
        <v>31</v>
      </c>
      <c r="W52" s="222" t="n">
        <v>27</v>
      </c>
      <c r="X52" s="222" t="n">
        <v>33</v>
      </c>
      <c r="Y52" s="222" t="n">
        <v>40</v>
      </c>
      <c r="Z52" s="222" t="n">
        <v>54</v>
      </c>
      <c r="AA52" s="222" t="n">
        <v>54</v>
      </c>
      <c r="AB52" s="222" t="n">
        <v>41</v>
      </c>
      <c r="AC52" s="222" t="n">
        <v>24</v>
      </c>
      <c r="AD52" s="222" t="n">
        <v>33</v>
      </c>
      <c r="AE52" s="224" t="n">
        <v>93</v>
      </c>
    </row>
    <row r="53" customFormat="false" ht="13.5" hidden="false" customHeight="false" outlineLevel="0" collapsed="false">
      <c r="A53" s="125" t="n">
        <v>407</v>
      </c>
      <c r="B53" s="186" t="s">
        <v>121</v>
      </c>
      <c r="C53" s="220" t="n">
        <f aca="false">SUM(D53,R53)</f>
        <v>0</v>
      </c>
      <c r="D53" s="221" t="n">
        <f aca="false">SUM(E53:F53)</f>
        <v>0</v>
      </c>
      <c r="E53" s="222"/>
      <c r="F53" s="223" t="n">
        <f aca="false">SUM(G53:Q53)</f>
        <v>0</v>
      </c>
      <c r="G53" s="222"/>
      <c r="H53" s="222"/>
      <c r="I53" s="222"/>
      <c r="J53" s="222"/>
      <c r="K53" s="222"/>
      <c r="L53" s="222"/>
      <c r="M53" s="222"/>
      <c r="N53" s="222"/>
      <c r="O53" s="222"/>
      <c r="P53" s="222"/>
      <c r="Q53" s="224"/>
      <c r="R53" s="221" t="n">
        <f aca="false">SUM(S53:T53)</f>
        <v>0</v>
      </c>
      <c r="S53" s="222"/>
      <c r="T53" s="223" t="n">
        <f aca="false">SUM(U53:AE53)</f>
        <v>0</v>
      </c>
      <c r="U53" s="222"/>
      <c r="V53" s="222"/>
      <c r="W53" s="222"/>
      <c r="X53" s="222"/>
      <c r="Y53" s="222"/>
      <c r="Z53" s="222"/>
      <c r="AA53" s="222"/>
      <c r="AB53" s="222"/>
      <c r="AC53" s="222"/>
      <c r="AD53" s="222"/>
      <c r="AE53" s="224"/>
    </row>
    <row r="54" customFormat="false" ht="13.5" hidden="false" customHeight="false" outlineLevel="0" collapsed="false">
      <c r="A54" s="125" t="n">
        <v>408</v>
      </c>
      <c r="B54" s="186" t="s">
        <v>122</v>
      </c>
      <c r="C54" s="220" t="n">
        <f aca="false">SUM(D54,R54)</f>
        <v>0</v>
      </c>
      <c r="D54" s="221" t="n">
        <f aca="false">SUM(E54:F54)</f>
        <v>0</v>
      </c>
      <c r="E54" s="222"/>
      <c r="F54" s="223" t="n">
        <f aca="false">SUM(G54:Q54)</f>
        <v>0</v>
      </c>
      <c r="G54" s="222"/>
      <c r="H54" s="222"/>
      <c r="I54" s="222"/>
      <c r="J54" s="222"/>
      <c r="K54" s="222"/>
      <c r="L54" s="222"/>
      <c r="M54" s="222"/>
      <c r="N54" s="222"/>
      <c r="O54" s="222"/>
      <c r="P54" s="222"/>
      <c r="Q54" s="224"/>
      <c r="R54" s="221" t="n">
        <f aca="false">SUM(S54:T54)</f>
        <v>0</v>
      </c>
      <c r="S54" s="222"/>
      <c r="T54" s="223" t="n">
        <f aca="false">SUM(U54:AE54)</f>
        <v>0</v>
      </c>
      <c r="U54" s="222"/>
      <c r="V54" s="222"/>
      <c r="W54" s="222"/>
      <c r="X54" s="222"/>
      <c r="Y54" s="222"/>
      <c r="Z54" s="222"/>
      <c r="AA54" s="222"/>
      <c r="AB54" s="222"/>
      <c r="AC54" s="222"/>
      <c r="AD54" s="222"/>
      <c r="AE54" s="224"/>
    </row>
    <row r="55" customFormat="false" ht="13.5" hidden="false" customHeight="false" outlineLevel="0" collapsed="false">
      <c r="A55" s="125" t="n">
        <v>409</v>
      </c>
      <c r="B55" s="186" t="s">
        <v>123</v>
      </c>
      <c r="C55" s="220" t="n">
        <f aca="false">SUM(D55,R55)</f>
        <v>0</v>
      </c>
      <c r="D55" s="221" t="n">
        <f aca="false">SUM(E55:F55)</f>
        <v>0</v>
      </c>
      <c r="E55" s="222"/>
      <c r="F55" s="223" t="n">
        <f aca="false">SUM(G55:Q55)</f>
        <v>0</v>
      </c>
      <c r="G55" s="222"/>
      <c r="H55" s="222"/>
      <c r="I55" s="222"/>
      <c r="J55" s="222"/>
      <c r="K55" s="222"/>
      <c r="L55" s="222"/>
      <c r="M55" s="222"/>
      <c r="N55" s="222"/>
      <c r="O55" s="222"/>
      <c r="P55" s="222"/>
      <c r="Q55" s="224"/>
      <c r="R55" s="221" t="n">
        <f aca="false">SUM(S55:T55)</f>
        <v>0</v>
      </c>
      <c r="S55" s="222"/>
      <c r="T55" s="223" t="n">
        <f aca="false">SUM(U55:AE55)</f>
        <v>0</v>
      </c>
      <c r="U55" s="222"/>
      <c r="V55" s="222"/>
      <c r="W55" s="222"/>
      <c r="X55" s="222"/>
      <c r="Y55" s="222"/>
      <c r="Z55" s="222"/>
      <c r="AA55" s="222"/>
      <c r="AB55" s="222"/>
      <c r="AC55" s="222"/>
      <c r="AD55" s="222"/>
      <c r="AE55" s="224"/>
    </row>
    <row r="56" customFormat="false" ht="13.5" hidden="false" customHeight="false" outlineLevel="0" collapsed="false">
      <c r="A56" s="125" t="n">
        <v>410</v>
      </c>
      <c r="B56" s="186" t="s">
        <v>124</v>
      </c>
      <c r="C56" s="220" t="n">
        <f aca="false">SUM(D56,R56)</f>
        <v>0</v>
      </c>
      <c r="D56" s="221" t="n">
        <f aca="false">SUM(E56:F56)</f>
        <v>0</v>
      </c>
      <c r="E56" s="222"/>
      <c r="F56" s="223" t="n">
        <f aca="false">SUM(G56:Q56)</f>
        <v>0</v>
      </c>
      <c r="G56" s="222"/>
      <c r="H56" s="222"/>
      <c r="I56" s="222"/>
      <c r="J56" s="222"/>
      <c r="K56" s="222"/>
      <c r="L56" s="222"/>
      <c r="M56" s="222"/>
      <c r="N56" s="222"/>
      <c r="O56" s="222"/>
      <c r="P56" s="222"/>
      <c r="Q56" s="224"/>
      <c r="R56" s="221" t="n">
        <f aca="false">SUM(S56:T56)</f>
        <v>0</v>
      </c>
      <c r="S56" s="222"/>
      <c r="T56" s="223" t="n">
        <f aca="false">SUM(U56:AE56)</f>
        <v>0</v>
      </c>
      <c r="U56" s="222"/>
      <c r="V56" s="222"/>
      <c r="W56" s="222"/>
      <c r="X56" s="222"/>
      <c r="Y56" s="222"/>
      <c r="Z56" s="222"/>
      <c r="AA56" s="222"/>
      <c r="AB56" s="222"/>
      <c r="AC56" s="222"/>
      <c r="AD56" s="222"/>
      <c r="AE56" s="224"/>
    </row>
    <row r="57" customFormat="false" ht="13.5" hidden="false" customHeight="false" outlineLevel="0" collapsed="false">
      <c r="A57" s="162" t="n">
        <v>411</v>
      </c>
      <c r="B57" s="193" t="s">
        <v>32</v>
      </c>
      <c r="C57" s="225" t="n">
        <f aca="false">SUM(D57,R57)</f>
        <v>2722</v>
      </c>
      <c r="D57" s="226" t="n">
        <f aca="false">SUM(E57:F57)</f>
        <v>1430</v>
      </c>
      <c r="E57" s="227" t="n">
        <v>353</v>
      </c>
      <c r="F57" s="228" t="n">
        <f aca="false">SUM(G57:Q57)</f>
        <v>1077</v>
      </c>
      <c r="G57" s="227" t="n">
        <v>156</v>
      </c>
      <c r="H57" s="227" t="n">
        <v>103</v>
      </c>
      <c r="I57" s="227" t="n">
        <v>113</v>
      </c>
      <c r="J57" s="227" t="n">
        <v>113</v>
      </c>
      <c r="K57" s="227" t="n">
        <v>84</v>
      </c>
      <c r="L57" s="227" t="n">
        <v>84</v>
      </c>
      <c r="M57" s="227" t="n">
        <v>102</v>
      </c>
      <c r="N57" s="227" t="n">
        <v>107</v>
      </c>
      <c r="O57" s="227" t="n">
        <v>85</v>
      </c>
      <c r="P57" s="227" t="n">
        <v>32</v>
      </c>
      <c r="Q57" s="229" t="n">
        <v>98</v>
      </c>
      <c r="R57" s="226" t="n">
        <f aca="false">SUM(S57:T57)</f>
        <v>1292</v>
      </c>
      <c r="S57" s="227" t="n">
        <v>361</v>
      </c>
      <c r="T57" s="228" t="n">
        <f aca="false">SUM(U57:AE57)</f>
        <v>931</v>
      </c>
      <c r="U57" s="227" t="n">
        <v>108</v>
      </c>
      <c r="V57" s="227" t="n">
        <v>77</v>
      </c>
      <c r="W57" s="227" t="n">
        <v>83</v>
      </c>
      <c r="X57" s="227" t="n">
        <v>85</v>
      </c>
      <c r="Y57" s="227" t="n">
        <v>74</v>
      </c>
      <c r="Z57" s="227" t="n">
        <v>86</v>
      </c>
      <c r="AA57" s="227" t="n">
        <v>89</v>
      </c>
      <c r="AB57" s="227" t="n">
        <v>83</v>
      </c>
      <c r="AC57" s="227" t="n">
        <v>76</v>
      </c>
      <c r="AD57" s="227" t="n">
        <v>56</v>
      </c>
      <c r="AE57" s="229" t="n">
        <v>114</v>
      </c>
    </row>
    <row r="58" customFormat="false" ht="13.5" hidden="false" customHeight="false" outlineLevel="0" collapsed="false">
      <c r="A58" s="125" t="n">
        <v>421</v>
      </c>
      <c r="B58" s="186" t="s">
        <v>125</v>
      </c>
      <c r="C58" s="220" t="n">
        <f aca="false">SUM(D58,R58)</f>
        <v>478</v>
      </c>
      <c r="D58" s="221" t="n">
        <f aca="false">SUM(E58:F58)</f>
        <v>243</v>
      </c>
      <c r="E58" s="222" t="n">
        <v>50</v>
      </c>
      <c r="F58" s="223" t="n">
        <f aca="false">SUM(G58:Q58)</f>
        <v>193</v>
      </c>
      <c r="G58" s="222" t="n">
        <v>21</v>
      </c>
      <c r="H58" s="222" t="n">
        <v>17</v>
      </c>
      <c r="I58" s="222" t="n">
        <v>22</v>
      </c>
      <c r="J58" s="222" t="n">
        <v>21</v>
      </c>
      <c r="K58" s="222" t="n">
        <v>18</v>
      </c>
      <c r="L58" s="222" t="n">
        <v>15</v>
      </c>
      <c r="M58" s="222" t="n">
        <v>26</v>
      </c>
      <c r="N58" s="222" t="n">
        <v>16</v>
      </c>
      <c r="O58" s="222" t="n">
        <v>13</v>
      </c>
      <c r="P58" s="222" t="n">
        <v>7</v>
      </c>
      <c r="Q58" s="224" t="n">
        <v>17</v>
      </c>
      <c r="R58" s="221" t="n">
        <f aca="false">SUM(S58:T58)</f>
        <v>235</v>
      </c>
      <c r="S58" s="222" t="n">
        <v>76</v>
      </c>
      <c r="T58" s="223" t="n">
        <f aca="false">SUM(U58:AE58)</f>
        <v>159</v>
      </c>
      <c r="U58" s="222" t="n">
        <v>14</v>
      </c>
      <c r="V58" s="222" t="n">
        <v>10</v>
      </c>
      <c r="W58" s="222" t="n">
        <v>15</v>
      </c>
      <c r="X58" s="222" t="n">
        <v>12</v>
      </c>
      <c r="Y58" s="222" t="n">
        <v>16</v>
      </c>
      <c r="Z58" s="222" t="n">
        <v>16</v>
      </c>
      <c r="AA58" s="222" t="n">
        <v>25</v>
      </c>
      <c r="AB58" s="222" t="n">
        <v>10</v>
      </c>
      <c r="AC58" s="222" t="n">
        <v>12</v>
      </c>
      <c r="AD58" s="222" t="n">
        <v>5</v>
      </c>
      <c r="AE58" s="224" t="n">
        <v>24</v>
      </c>
    </row>
    <row r="59" customFormat="false" ht="13.5" hidden="false" customHeight="false" outlineLevel="0" collapsed="false">
      <c r="A59" s="125" t="n">
        <v>422</v>
      </c>
      <c r="B59" s="186" t="s">
        <v>126</v>
      </c>
      <c r="C59" s="220" t="n">
        <f aca="false">SUM(D59,R59)</f>
        <v>2955</v>
      </c>
      <c r="D59" s="221" t="n">
        <f aca="false">SUM(E59:F59)</f>
        <v>1476</v>
      </c>
      <c r="E59" s="222" t="n">
        <v>377</v>
      </c>
      <c r="F59" s="223" t="n">
        <f aca="false">SUM(G59:Q59)</f>
        <v>1099</v>
      </c>
      <c r="G59" s="222" t="n">
        <v>116</v>
      </c>
      <c r="H59" s="222" t="n">
        <v>76</v>
      </c>
      <c r="I59" s="222" t="n">
        <v>102</v>
      </c>
      <c r="J59" s="222" t="n">
        <v>121</v>
      </c>
      <c r="K59" s="222" t="n">
        <v>122</v>
      </c>
      <c r="L59" s="222" t="n">
        <v>115</v>
      </c>
      <c r="M59" s="222" t="n">
        <v>116</v>
      </c>
      <c r="N59" s="222" t="n">
        <v>88</v>
      </c>
      <c r="O59" s="222" t="n">
        <v>79</v>
      </c>
      <c r="P59" s="222" t="n">
        <v>45</v>
      </c>
      <c r="Q59" s="224" t="n">
        <v>119</v>
      </c>
      <c r="R59" s="221" t="n">
        <f aca="false">SUM(S59:T59)</f>
        <v>1479</v>
      </c>
      <c r="S59" s="222" t="n">
        <v>395</v>
      </c>
      <c r="T59" s="223" t="n">
        <f aca="false">SUM(U59:AE59)</f>
        <v>1084</v>
      </c>
      <c r="U59" s="222" t="n">
        <v>112</v>
      </c>
      <c r="V59" s="222" t="n">
        <v>65</v>
      </c>
      <c r="W59" s="222" t="n">
        <v>76</v>
      </c>
      <c r="X59" s="222" t="n">
        <v>128</v>
      </c>
      <c r="Y59" s="222" t="n">
        <v>122</v>
      </c>
      <c r="Z59" s="222" t="n">
        <v>101</v>
      </c>
      <c r="AA59" s="222" t="n">
        <v>97</v>
      </c>
      <c r="AB59" s="222" t="n">
        <v>86</v>
      </c>
      <c r="AC59" s="222" t="n">
        <v>67</v>
      </c>
      <c r="AD59" s="222" t="n">
        <v>69</v>
      </c>
      <c r="AE59" s="224" t="n">
        <v>161</v>
      </c>
    </row>
    <row r="60" customFormat="false" ht="13.5" hidden="false" customHeight="false" outlineLevel="0" collapsed="false">
      <c r="A60" s="125" t="n">
        <v>423</v>
      </c>
      <c r="B60" s="186" t="s">
        <v>34</v>
      </c>
      <c r="C60" s="220" t="n">
        <f aca="false">SUM(D60,R60)</f>
        <v>3394</v>
      </c>
      <c r="D60" s="221" t="n">
        <f aca="false">SUM(E60:F60)</f>
        <v>1773</v>
      </c>
      <c r="E60" s="222" t="n">
        <v>447</v>
      </c>
      <c r="F60" s="223" t="n">
        <f aca="false">SUM(G60:Q60)</f>
        <v>1326</v>
      </c>
      <c r="G60" s="222" t="n">
        <v>165</v>
      </c>
      <c r="H60" s="222" t="n">
        <v>115</v>
      </c>
      <c r="I60" s="222" t="n">
        <v>130</v>
      </c>
      <c r="J60" s="222" t="n">
        <v>135</v>
      </c>
      <c r="K60" s="222" t="n">
        <v>69</v>
      </c>
      <c r="L60" s="222" t="n">
        <v>110</v>
      </c>
      <c r="M60" s="222" t="n">
        <v>132</v>
      </c>
      <c r="N60" s="222" t="n">
        <v>147</v>
      </c>
      <c r="O60" s="222" t="n">
        <v>108</v>
      </c>
      <c r="P60" s="222" t="n">
        <v>69</v>
      </c>
      <c r="Q60" s="224" t="n">
        <v>146</v>
      </c>
      <c r="R60" s="221" t="n">
        <f aca="false">SUM(S60:T60)</f>
        <v>1621</v>
      </c>
      <c r="S60" s="222" t="n">
        <v>460</v>
      </c>
      <c r="T60" s="223" t="n">
        <f aca="false">SUM(U60:AE60)</f>
        <v>1161</v>
      </c>
      <c r="U60" s="222" t="n">
        <v>110</v>
      </c>
      <c r="V60" s="222" t="n">
        <v>68</v>
      </c>
      <c r="W60" s="222" t="n">
        <v>71</v>
      </c>
      <c r="X60" s="222" t="n">
        <v>109</v>
      </c>
      <c r="Y60" s="222" t="n">
        <v>95</v>
      </c>
      <c r="Z60" s="222" t="n">
        <v>103</v>
      </c>
      <c r="AA60" s="222" t="n">
        <v>132</v>
      </c>
      <c r="AB60" s="222" t="n">
        <v>128</v>
      </c>
      <c r="AC60" s="222" t="n">
        <v>99</v>
      </c>
      <c r="AD60" s="222" t="n">
        <v>77</v>
      </c>
      <c r="AE60" s="224" t="n">
        <v>169</v>
      </c>
    </row>
    <row r="61" customFormat="false" ht="13.5" hidden="false" customHeight="false" outlineLevel="0" collapsed="false">
      <c r="A61" s="125" t="n">
        <v>424</v>
      </c>
      <c r="B61" s="186" t="s">
        <v>35</v>
      </c>
      <c r="C61" s="220" t="n">
        <f aca="false">SUM(D61,R61)</f>
        <v>5172</v>
      </c>
      <c r="D61" s="221" t="n">
        <f aca="false">SUM(E61:F61)</f>
        <v>2622</v>
      </c>
      <c r="E61" s="222" t="n">
        <v>593</v>
      </c>
      <c r="F61" s="223" t="n">
        <f aca="false">SUM(G61:Q61)</f>
        <v>2029</v>
      </c>
      <c r="G61" s="222" t="n">
        <v>219</v>
      </c>
      <c r="H61" s="222" t="n">
        <v>198</v>
      </c>
      <c r="I61" s="222" t="n">
        <v>199</v>
      </c>
      <c r="J61" s="222" t="n">
        <v>198</v>
      </c>
      <c r="K61" s="222" t="n">
        <v>142</v>
      </c>
      <c r="L61" s="222" t="n">
        <v>141</v>
      </c>
      <c r="M61" s="222" t="n">
        <v>193</v>
      </c>
      <c r="N61" s="222" t="n">
        <v>203</v>
      </c>
      <c r="O61" s="222" t="n">
        <v>179</v>
      </c>
      <c r="P61" s="222" t="n">
        <v>100</v>
      </c>
      <c r="Q61" s="224" t="n">
        <v>257</v>
      </c>
      <c r="R61" s="221" t="n">
        <f aca="false">SUM(S61:T61)</f>
        <v>2550</v>
      </c>
      <c r="S61" s="222" t="n">
        <v>601</v>
      </c>
      <c r="T61" s="223" t="n">
        <f aca="false">SUM(U61:AE61)</f>
        <v>1949</v>
      </c>
      <c r="U61" s="222" t="n">
        <v>210</v>
      </c>
      <c r="V61" s="222" t="n">
        <v>115</v>
      </c>
      <c r="W61" s="222" t="n">
        <v>180</v>
      </c>
      <c r="X61" s="222" t="n">
        <v>168</v>
      </c>
      <c r="Y61" s="222" t="n">
        <v>111</v>
      </c>
      <c r="Z61" s="222" t="n">
        <v>158</v>
      </c>
      <c r="AA61" s="222" t="n">
        <v>208</v>
      </c>
      <c r="AB61" s="222" t="n">
        <v>200</v>
      </c>
      <c r="AC61" s="222" t="n">
        <v>165</v>
      </c>
      <c r="AD61" s="222" t="n">
        <v>105</v>
      </c>
      <c r="AE61" s="224" t="n">
        <v>329</v>
      </c>
    </row>
    <row r="62" customFormat="false" ht="13.5" hidden="false" customHeight="false" outlineLevel="0" collapsed="false">
      <c r="A62" s="125" t="n">
        <v>425</v>
      </c>
      <c r="B62" s="186" t="s">
        <v>36</v>
      </c>
      <c r="C62" s="220" t="n">
        <f aca="false">SUM(D62,R62)</f>
        <v>2272</v>
      </c>
      <c r="D62" s="221" t="n">
        <f aca="false">SUM(E62:F62)</f>
        <v>1174</v>
      </c>
      <c r="E62" s="222" t="n">
        <v>296</v>
      </c>
      <c r="F62" s="223" t="n">
        <f aca="false">SUM(G62:Q62)</f>
        <v>878</v>
      </c>
      <c r="G62" s="222" t="n">
        <v>90</v>
      </c>
      <c r="H62" s="222" t="n">
        <v>57</v>
      </c>
      <c r="I62" s="222" t="n">
        <v>74</v>
      </c>
      <c r="J62" s="222" t="n">
        <v>88</v>
      </c>
      <c r="K62" s="222" t="n">
        <v>70</v>
      </c>
      <c r="L62" s="222" t="n">
        <v>75</v>
      </c>
      <c r="M62" s="222" t="n">
        <v>90</v>
      </c>
      <c r="N62" s="222" t="n">
        <v>83</v>
      </c>
      <c r="O62" s="222" t="n">
        <v>76</v>
      </c>
      <c r="P62" s="222" t="n">
        <v>55</v>
      </c>
      <c r="Q62" s="224" t="n">
        <v>120</v>
      </c>
      <c r="R62" s="221" t="n">
        <f aca="false">SUM(S62:T62)</f>
        <v>1098</v>
      </c>
      <c r="S62" s="222" t="n">
        <v>261</v>
      </c>
      <c r="T62" s="223" t="n">
        <f aca="false">SUM(U62:AE62)</f>
        <v>837</v>
      </c>
      <c r="U62" s="222" t="n">
        <v>60</v>
      </c>
      <c r="V62" s="222" t="n">
        <v>27</v>
      </c>
      <c r="W62" s="222" t="n">
        <v>61</v>
      </c>
      <c r="X62" s="222" t="n">
        <v>69</v>
      </c>
      <c r="Y62" s="222" t="n">
        <v>59</v>
      </c>
      <c r="Z62" s="222" t="n">
        <v>76</v>
      </c>
      <c r="AA62" s="222" t="n">
        <v>77</v>
      </c>
      <c r="AB62" s="222" t="n">
        <v>81</v>
      </c>
      <c r="AC62" s="222" t="n">
        <v>83</v>
      </c>
      <c r="AD62" s="222" t="n">
        <v>56</v>
      </c>
      <c r="AE62" s="224" t="n">
        <v>188</v>
      </c>
    </row>
    <row r="63" customFormat="false" ht="13.5" hidden="false" customHeight="false" outlineLevel="0" collapsed="false">
      <c r="A63" s="125" t="n">
        <v>426</v>
      </c>
      <c r="B63" s="186" t="s">
        <v>37</v>
      </c>
      <c r="C63" s="220" t="n">
        <f aca="false">SUM(D63,R63)</f>
        <v>1639</v>
      </c>
      <c r="D63" s="221" t="n">
        <f aca="false">SUM(E63:F63)</f>
        <v>840</v>
      </c>
      <c r="E63" s="222" t="n">
        <v>182</v>
      </c>
      <c r="F63" s="223" t="n">
        <f aca="false">SUM(G63:Q63)</f>
        <v>658</v>
      </c>
      <c r="G63" s="222" t="n">
        <v>35</v>
      </c>
      <c r="H63" s="222" t="n">
        <v>54</v>
      </c>
      <c r="I63" s="222" t="n">
        <v>59</v>
      </c>
      <c r="J63" s="222" t="n">
        <v>74</v>
      </c>
      <c r="K63" s="222" t="n">
        <v>40</v>
      </c>
      <c r="L63" s="222" t="n">
        <v>52</v>
      </c>
      <c r="M63" s="222" t="n">
        <v>45</v>
      </c>
      <c r="N63" s="222" t="n">
        <v>70</v>
      </c>
      <c r="O63" s="222" t="n">
        <v>65</v>
      </c>
      <c r="P63" s="222" t="n">
        <v>44</v>
      </c>
      <c r="Q63" s="224" t="n">
        <v>120</v>
      </c>
      <c r="R63" s="221" t="n">
        <f aca="false">SUM(S63:T63)</f>
        <v>799</v>
      </c>
      <c r="S63" s="222" t="n">
        <v>185</v>
      </c>
      <c r="T63" s="223" t="n">
        <f aca="false">SUM(U63:AE63)</f>
        <v>614</v>
      </c>
      <c r="U63" s="222" t="n">
        <v>28</v>
      </c>
      <c r="V63" s="222" t="n">
        <v>25</v>
      </c>
      <c r="W63" s="222" t="n">
        <v>36</v>
      </c>
      <c r="X63" s="222" t="n">
        <v>51</v>
      </c>
      <c r="Y63" s="222" t="n">
        <v>34</v>
      </c>
      <c r="Z63" s="222" t="n">
        <v>47</v>
      </c>
      <c r="AA63" s="222" t="n">
        <v>59</v>
      </c>
      <c r="AB63" s="222" t="n">
        <v>68</v>
      </c>
      <c r="AC63" s="222" t="n">
        <v>77</v>
      </c>
      <c r="AD63" s="222" t="n">
        <v>53</v>
      </c>
      <c r="AE63" s="224" t="n">
        <v>136</v>
      </c>
    </row>
    <row r="64" customFormat="false" ht="13.5" hidden="false" customHeight="false" outlineLevel="0" collapsed="false">
      <c r="A64" s="125" t="n">
        <v>427</v>
      </c>
      <c r="B64" s="186" t="s">
        <v>127</v>
      </c>
      <c r="C64" s="225" t="n">
        <f aca="false">SUM(D64,R64)</f>
        <v>766</v>
      </c>
      <c r="D64" s="226" t="n">
        <f aca="false">SUM(E64:F64)</f>
        <v>388</v>
      </c>
      <c r="E64" s="227" t="n">
        <v>91</v>
      </c>
      <c r="F64" s="228" t="n">
        <f aca="false">SUM(G64:Q64)</f>
        <v>297</v>
      </c>
      <c r="G64" s="227" t="n">
        <v>25</v>
      </c>
      <c r="H64" s="227" t="n">
        <v>29</v>
      </c>
      <c r="I64" s="227" t="n">
        <v>19</v>
      </c>
      <c r="J64" s="227" t="n">
        <v>39</v>
      </c>
      <c r="K64" s="227" t="n">
        <v>18</v>
      </c>
      <c r="L64" s="227" t="n">
        <v>20</v>
      </c>
      <c r="M64" s="227" t="n">
        <v>26</v>
      </c>
      <c r="N64" s="227" t="n">
        <v>34</v>
      </c>
      <c r="O64" s="227" t="n">
        <v>19</v>
      </c>
      <c r="P64" s="227" t="n">
        <v>18</v>
      </c>
      <c r="Q64" s="229" t="n">
        <v>50</v>
      </c>
      <c r="R64" s="226" t="n">
        <f aca="false">SUM(S64:T64)</f>
        <v>378</v>
      </c>
      <c r="S64" s="227" t="n">
        <v>90</v>
      </c>
      <c r="T64" s="228" t="n">
        <f aca="false">SUM(U64:AE64)</f>
        <v>288</v>
      </c>
      <c r="U64" s="227" t="n">
        <v>28</v>
      </c>
      <c r="V64" s="227" t="n">
        <v>20</v>
      </c>
      <c r="W64" s="227" t="n">
        <v>27</v>
      </c>
      <c r="X64" s="227" t="n">
        <v>28</v>
      </c>
      <c r="Y64" s="227" t="n">
        <v>11</v>
      </c>
      <c r="Z64" s="227" t="n">
        <v>24</v>
      </c>
      <c r="AA64" s="227" t="n">
        <v>20</v>
      </c>
      <c r="AB64" s="227" t="n">
        <v>25</v>
      </c>
      <c r="AC64" s="227" t="n">
        <v>30</v>
      </c>
      <c r="AD64" s="227" t="n">
        <v>21</v>
      </c>
      <c r="AE64" s="229" t="n">
        <v>54</v>
      </c>
    </row>
    <row r="65" customFormat="false" ht="13.5" hidden="false" customHeight="false" outlineLevel="0" collapsed="false">
      <c r="A65" s="160" t="n">
        <v>441</v>
      </c>
      <c r="B65" s="201" t="s">
        <v>128</v>
      </c>
      <c r="C65" s="220" t="n">
        <f aca="false">SUM(D65,R65)</f>
        <v>0</v>
      </c>
      <c r="D65" s="221" t="n">
        <f aca="false">SUM(E65:F65)</f>
        <v>0</v>
      </c>
      <c r="E65" s="222"/>
      <c r="F65" s="223" t="n">
        <f aca="false">SUM(G65:Q65)</f>
        <v>0</v>
      </c>
      <c r="G65" s="222"/>
      <c r="H65" s="222"/>
      <c r="I65" s="222"/>
      <c r="J65" s="222"/>
      <c r="K65" s="222"/>
      <c r="L65" s="222"/>
      <c r="M65" s="222"/>
      <c r="N65" s="222"/>
      <c r="O65" s="222"/>
      <c r="P65" s="222"/>
      <c r="Q65" s="224"/>
      <c r="R65" s="221" t="n">
        <f aca="false">SUM(S65:T65)</f>
        <v>0</v>
      </c>
      <c r="S65" s="222"/>
      <c r="T65" s="223" t="n">
        <f aca="false">SUM(U65:AE65)</f>
        <v>0</v>
      </c>
      <c r="U65" s="222"/>
      <c r="V65" s="222"/>
      <c r="W65" s="222"/>
      <c r="X65" s="222"/>
      <c r="Y65" s="222"/>
      <c r="Z65" s="222"/>
      <c r="AA65" s="222"/>
      <c r="AB65" s="222"/>
      <c r="AC65" s="222"/>
      <c r="AD65" s="222"/>
      <c r="AE65" s="224"/>
    </row>
    <row r="66" customFormat="false" ht="13.5" hidden="false" customHeight="false" outlineLevel="0" collapsed="false">
      <c r="A66" s="125" t="n">
        <v>442</v>
      </c>
      <c r="B66" s="186" t="s">
        <v>129</v>
      </c>
      <c r="C66" s="220" t="n">
        <f aca="false">SUM(D66,R66)</f>
        <v>0</v>
      </c>
      <c r="D66" s="221" t="n">
        <f aca="false">SUM(E66:F66)</f>
        <v>0</v>
      </c>
      <c r="E66" s="222"/>
      <c r="F66" s="223" t="n">
        <f aca="false">SUM(G66:Q66)</f>
        <v>0</v>
      </c>
      <c r="G66" s="222"/>
      <c r="H66" s="222"/>
      <c r="I66" s="222"/>
      <c r="J66" s="222"/>
      <c r="K66" s="222"/>
      <c r="L66" s="222"/>
      <c r="M66" s="222"/>
      <c r="N66" s="222"/>
      <c r="O66" s="222"/>
      <c r="P66" s="222"/>
      <c r="Q66" s="224"/>
      <c r="R66" s="221" t="n">
        <f aca="false">SUM(S66:T66)</f>
        <v>0</v>
      </c>
      <c r="S66" s="222"/>
      <c r="T66" s="223" t="n">
        <f aca="false">SUM(U66:AE66)</f>
        <v>0</v>
      </c>
      <c r="U66" s="222"/>
      <c r="V66" s="222"/>
      <c r="W66" s="222"/>
      <c r="X66" s="222"/>
      <c r="Y66" s="222"/>
      <c r="Z66" s="222"/>
      <c r="AA66" s="222"/>
      <c r="AB66" s="222"/>
      <c r="AC66" s="222"/>
      <c r="AD66" s="222"/>
      <c r="AE66" s="224"/>
    </row>
    <row r="67" customFormat="false" ht="13.5" hidden="false" customHeight="false" outlineLevel="0" collapsed="false">
      <c r="A67" s="125" t="n">
        <v>443</v>
      </c>
      <c r="B67" s="186" t="s">
        <v>130</v>
      </c>
      <c r="C67" s="220" t="n">
        <f aca="false">SUM(D67,R67)</f>
        <v>0</v>
      </c>
      <c r="D67" s="221" t="n">
        <f aca="false">SUM(E67:F67)</f>
        <v>0</v>
      </c>
      <c r="E67" s="222"/>
      <c r="F67" s="223" t="n">
        <f aca="false">SUM(G67:Q67)</f>
        <v>0</v>
      </c>
      <c r="G67" s="222"/>
      <c r="H67" s="222"/>
      <c r="I67" s="222"/>
      <c r="J67" s="222"/>
      <c r="K67" s="222"/>
      <c r="L67" s="222"/>
      <c r="M67" s="222"/>
      <c r="N67" s="222"/>
      <c r="O67" s="222"/>
      <c r="P67" s="222"/>
      <c r="Q67" s="224"/>
      <c r="R67" s="221" t="n">
        <f aca="false">SUM(S67:T67)</f>
        <v>0</v>
      </c>
      <c r="S67" s="222"/>
      <c r="T67" s="223" t="n">
        <f aca="false">SUM(U67:AE67)</f>
        <v>0</v>
      </c>
      <c r="U67" s="222"/>
      <c r="V67" s="222"/>
      <c r="W67" s="222"/>
      <c r="X67" s="222"/>
      <c r="Y67" s="222"/>
      <c r="Z67" s="222"/>
      <c r="AA67" s="222"/>
      <c r="AB67" s="222"/>
      <c r="AC67" s="222"/>
      <c r="AD67" s="222"/>
      <c r="AE67" s="224"/>
    </row>
    <row r="68" customFormat="false" ht="13.5" hidden="false" customHeight="false" outlineLevel="0" collapsed="false">
      <c r="A68" s="125" t="n">
        <v>444</v>
      </c>
      <c r="B68" s="186" t="s">
        <v>131</v>
      </c>
      <c r="C68" s="220" t="n">
        <f aca="false">SUM(D68,R68)</f>
        <v>0</v>
      </c>
      <c r="D68" s="221" t="n">
        <f aca="false">SUM(E68:F68)</f>
        <v>0</v>
      </c>
      <c r="E68" s="222"/>
      <c r="F68" s="223" t="n">
        <f aca="false">SUM(G68:Q68)</f>
        <v>0</v>
      </c>
      <c r="G68" s="222"/>
      <c r="H68" s="222"/>
      <c r="I68" s="222"/>
      <c r="J68" s="222"/>
      <c r="K68" s="222"/>
      <c r="L68" s="222"/>
      <c r="M68" s="222"/>
      <c r="N68" s="222"/>
      <c r="O68" s="222"/>
      <c r="P68" s="222"/>
      <c r="Q68" s="224"/>
      <c r="R68" s="221" t="n">
        <f aca="false">SUM(S68:T68)</f>
        <v>0</v>
      </c>
      <c r="S68" s="222"/>
      <c r="T68" s="223" t="n">
        <f aca="false">SUM(U68:AE68)</f>
        <v>0</v>
      </c>
      <c r="U68" s="222"/>
      <c r="V68" s="222"/>
      <c r="W68" s="222"/>
      <c r="X68" s="222"/>
      <c r="Y68" s="222"/>
      <c r="Z68" s="222"/>
      <c r="AA68" s="222"/>
      <c r="AB68" s="222"/>
      <c r="AC68" s="222"/>
      <c r="AD68" s="222"/>
      <c r="AE68" s="224"/>
    </row>
    <row r="69" customFormat="false" ht="13.5" hidden="false" customHeight="false" outlineLevel="0" collapsed="false">
      <c r="A69" s="125" t="n">
        <v>445</v>
      </c>
      <c r="B69" s="186" t="s">
        <v>132</v>
      </c>
      <c r="C69" s="220" t="n">
        <f aca="false">SUM(D69,R69)</f>
        <v>0</v>
      </c>
      <c r="D69" s="221" t="n">
        <f aca="false">SUM(E69:F69)</f>
        <v>0</v>
      </c>
      <c r="E69" s="222"/>
      <c r="F69" s="223" t="n">
        <f aca="false">SUM(G69:Q69)</f>
        <v>0</v>
      </c>
      <c r="G69" s="222"/>
      <c r="H69" s="222"/>
      <c r="I69" s="222"/>
      <c r="J69" s="222"/>
      <c r="K69" s="222"/>
      <c r="L69" s="222"/>
      <c r="M69" s="222"/>
      <c r="N69" s="222"/>
      <c r="O69" s="222"/>
      <c r="P69" s="222"/>
      <c r="Q69" s="224"/>
      <c r="R69" s="221" t="n">
        <f aca="false">SUM(S69:T69)</f>
        <v>0</v>
      </c>
      <c r="S69" s="222"/>
      <c r="T69" s="223" t="n">
        <f aca="false">SUM(U69:AE69)</f>
        <v>0</v>
      </c>
      <c r="U69" s="222"/>
      <c r="V69" s="222"/>
      <c r="W69" s="222"/>
      <c r="X69" s="222"/>
      <c r="Y69" s="222"/>
      <c r="Z69" s="222"/>
      <c r="AA69" s="222"/>
      <c r="AB69" s="222"/>
      <c r="AC69" s="222"/>
      <c r="AD69" s="222"/>
      <c r="AE69" s="224"/>
    </row>
    <row r="70" customFormat="false" ht="13.5" hidden="false" customHeight="false" outlineLevel="0" collapsed="false">
      <c r="A70" s="125" t="n">
        <v>446</v>
      </c>
      <c r="B70" s="186" t="s">
        <v>38</v>
      </c>
      <c r="C70" s="220" t="n">
        <f aca="false">SUM(D70,R70)</f>
        <v>1963</v>
      </c>
      <c r="D70" s="221" t="n">
        <f aca="false">SUM(E70:F70)</f>
        <v>1053</v>
      </c>
      <c r="E70" s="222" t="n">
        <v>252</v>
      </c>
      <c r="F70" s="223" t="n">
        <f aca="false">SUM(G70:Q70)</f>
        <v>801</v>
      </c>
      <c r="G70" s="222" t="n">
        <v>93</v>
      </c>
      <c r="H70" s="222" t="n">
        <v>112</v>
      </c>
      <c r="I70" s="222" t="n">
        <v>117</v>
      </c>
      <c r="J70" s="222" t="n">
        <v>99</v>
      </c>
      <c r="K70" s="222" t="n">
        <v>63</v>
      </c>
      <c r="L70" s="222" t="n">
        <v>41</v>
      </c>
      <c r="M70" s="222" t="n">
        <v>50</v>
      </c>
      <c r="N70" s="222" t="n">
        <v>71</v>
      </c>
      <c r="O70" s="222" t="n">
        <v>55</v>
      </c>
      <c r="P70" s="222" t="n">
        <v>35</v>
      </c>
      <c r="Q70" s="224" t="n">
        <v>65</v>
      </c>
      <c r="R70" s="221" t="n">
        <f aca="false">SUM(S70:T70)</f>
        <v>910</v>
      </c>
      <c r="S70" s="222" t="n">
        <v>230</v>
      </c>
      <c r="T70" s="223" t="n">
        <f aca="false">SUM(U70:AE70)</f>
        <v>680</v>
      </c>
      <c r="U70" s="222" t="n">
        <v>82</v>
      </c>
      <c r="V70" s="222" t="n">
        <v>71</v>
      </c>
      <c r="W70" s="222" t="n">
        <v>69</v>
      </c>
      <c r="X70" s="222" t="n">
        <v>63</v>
      </c>
      <c r="Y70" s="222" t="n">
        <v>40</v>
      </c>
      <c r="Z70" s="222" t="n">
        <v>46</v>
      </c>
      <c r="AA70" s="222" t="n">
        <v>63</v>
      </c>
      <c r="AB70" s="222" t="n">
        <v>51</v>
      </c>
      <c r="AC70" s="222" t="n">
        <v>53</v>
      </c>
      <c r="AD70" s="222" t="n">
        <v>50</v>
      </c>
      <c r="AE70" s="224" t="n">
        <v>92</v>
      </c>
    </row>
    <row r="71" customFormat="false" ht="13.5" hidden="false" customHeight="false" outlineLevel="0" collapsed="false">
      <c r="A71" s="125" t="n">
        <v>447</v>
      </c>
      <c r="B71" s="186" t="s">
        <v>133</v>
      </c>
      <c r="C71" s="220" t="n">
        <f aca="false">SUM(D71,R71)</f>
        <v>0</v>
      </c>
      <c r="D71" s="221" t="n">
        <f aca="false">SUM(E71:F71)</f>
        <v>0</v>
      </c>
      <c r="E71" s="222"/>
      <c r="F71" s="223" t="n">
        <f aca="false">SUM(G71:Q71)</f>
        <v>0</v>
      </c>
      <c r="G71" s="222"/>
      <c r="H71" s="222"/>
      <c r="I71" s="222"/>
      <c r="J71" s="222"/>
      <c r="K71" s="222"/>
      <c r="L71" s="222"/>
      <c r="M71" s="222"/>
      <c r="N71" s="222"/>
      <c r="O71" s="222"/>
      <c r="P71" s="222"/>
      <c r="Q71" s="224"/>
      <c r="R71" s="221" t="n">
        <f aca="false">SUM(S71:T71)</f>
        <v>0</v>
      </c>
      <c r="S71" s="222"/>
      <c r="T71" s="223" t="n">
        <f aca="false">SUM(U71:AE71)</f>
        <v>0</v>
      </c>
      <c r="U71" s="222"/>
      <c r="V71" s="222"/>
      <c r="W71" s="222"/>
      <c r="X71" s="222"/>
      <c r="Y71" s="222"/>
      <c r="Z71" s="222"/>
      <c r="AA71" s="222"/>
      <c r="AB71" s="222"/>
      <c r="AC71" s="222"/>
      <c r="AD71" s="222"/>
      <c r="AE71" s="224"/>
    </row>
    <row r="72" customFormat="false" ht="13.5" hidden="false" customHeight="false" outlineLevel="0" collapsed="false">
      <c r="A72" s="125" t="n">
        <v>448</v>
      </c>
      <c r="B72" s="186" t="s">
        <v>134</v>
      </c>
      <c r="C72" s="220" t="n">
        <f aca="false">SUM(D72,R72)</f>
        <v>0</v>
      </c>
      <c r="D72" s="221" t="n">
        <f aca="false">SUM(E72:F72)</f>
        <v>0</v>
      </c>
      <c r="E72" s="222"/>
      <c r="F72" s="223" t="n">
        <f aca="false">SUM(G72:Q72)</f>
        <v>0</v>
      </c>
      <c r="G72" s="222"/>
      <c r="H72" s="222"/>
      <c r="I72" s="222"/>
      <c r="J72" s="222"/>
      <c r="K72" s="222"/>
      <c r="L72" s="222"/>
      <c r="M72" s="222"/>
      <c r="N72" s="222"/>
      <c r="O72" s="222"/>
      <c r="P72" s="222"/>
      <c r="Q72" s="224"/>
      <c r="R72" s="221" t="n">
        <f aca="false">SUM(S72:T72)</f>
        <v>0</v>
      </c>
      <c r="S72" s="222"/>
      <c r="T72" s="223" t="n">
        <f aca="false">SUM(U72:AE72)</f>
        <v>0</v>
      </c>
      <c r="U72" s="222"/>
      <c r="V72" s="222"/>
      <c r="W72" s="222"/>
      <c r="X72" s="222"/>
      <c r="Y72" s="222"/>
      <c r="Z72" s="222"/>
      <c r="AA72" s="222"/>
      <c r="AB72" s="222"/>
      <c r="AC72" s="222"/>
      <c r="AD72" s="222"/>
      <c r="AE72" s="224"/>
    </row>
    <row r="73" customFormat="false" ht="13.5" hidden="false" customHeight="false" outlineLevel="0" collapsed="false">
      <c r="A73" s="125" t="n">
        <v>449</v>
      </c>
      <c r="B73" s="186" t="s">
        <v>135</v>
      </c>
      <c r="C73" s="220" t="n">
        <f aca="false">SUM(D73,R73)</f>
        <v>0</v>
      </c>
      <c r="D73" s="221" t="n">
        <f aca="false">SUM(E73:F73)</f>
        <v>0</v>
      </c>
      <c r="E73" s="222"/>
      <c r="F73" s="223" t="n">
        <f aca="false">SUM(G73:Q73)</f>
        <v>0</v>
      </c>
      <c r="G73" s="222"/>
      <c r="H73" s="222"/>
      <c r="I73" s="222"/>
      <c r="J73" s="222"/>
      <c r="K73" s="222"/>
      <c r="L73" s="222"/>
      <c r="M73" s="222"/>
      <c r="N73" s="222"/>
      <c r="O73" s="222"/>
      <c r="P73" s="222"/>
      <c r="Q73" s="224"/>
      <c r="R73" s="221" t="n">
        <f aca="false">SUM(S73:T73)</f>
        <v>0</v>
      </c>
      <c r="S73" s="222"/>
      <c r="T73" s="223" t="n">
        <f aca="false">SUM(U73:AE73)</f>
        <v>0</v>
      </c>
      <c r="U73" s="222"/>
      <c r="V73" s="222"/>
      <c r="W73" s="222"/>
      <c r="X73" s="222"/>
      <c r="Y73" s="222"/>
      <c r="Z73" s="222"/>
      <c r="AA73" s="222"/>
      <c r="AB73" s="222"/>
      <c r="AC73" s="222"/>
      <c r="AD73" s="222"/>
      <c r="AE73" s="224"/>
    </row>
    <row r="74" customFormat="false" ht="13.5" hidden="false" customHeight="false" outlineLevel="0" collapsed="false">
      <c r="A74" s="162" t="n">
        <v>450</v>
      </c>
      <c r="B74" s="193" t="s">
        <v>136</v>
      </c>
      <c r="C74" s="225" t="n">
        <f aca="false">SUM(D74,R74)</f>
        <v>0</v>
      </c>
      <c r="D74" s="226" t="n">
        <f aca="false">SUM(E74:F74)</f>
        <v>0</v>
      </c>
      <c r="E74" s="227"/>
      <c r="F74" s="228" t="n">
        <f aca="false">SUM(G74:Q74)</f>
        <v>0</v>
      </c>
      <c r="G74" s="227"/>
      <c r="H74" s="227"/>
      <c r="I74" s="227"/>
      <c r="J74" s="227"/>
      <c r="K74" s="227"/>
      <c r="L74" s="227"/>
      <c r="M74" s="227"/>
      <c r="N74" s="227"/>
      <c r="O74" s="227"/>
      <c r="P74" s="227"/>
      <c r="Q74" s="229"/>
      <c r="R74" s="226" t="n">
        <f aca="false">SUM(S74:T74)</f>
        <v>0</v>
      </c>
      <c r="S74" s="227"/>
      <c r="T74" s="228" t="n">
        <f aca="false">SUM(U74:AE74)</f>
        <v>0</v>
      </c>
      <c r="U74" s="227"/>
      <c r="V74" s="227"/>
      <c r="W74" s="227"/>
      <c r="X74" s="227"/>
      <c r="Y74" s="227"/>
      <c r="Z74" s="227"/>
      <c r="AA74" s="227"/>
      <c r="AB74" s="227"/>
      <c r="AC74" s="227"/>
      <c r="AD74" s="227"/>
      <c r="AE74" s="229"/>
    </row>
    <row r="75" customFormat="false" ht="13.5" hidden="false" customHeight="false" outlineLevel="0" collapsed="false">
      <c r="A75" s="125" t="n">
        <v>200</v>
      </c>
      <c r="B75" s="186" t="s">
        <v>39</v>
      </c>
      <c r="C75" s="231" t="n">
        <f aca="false">SUM(C8:C15)</f>
        <v>22072</v>
      </c>
      <c r="D75" s="221" t="n">
        <f aca="false">SUM(D8:D15)</f>
        <v>11252</v>
      </c>
      <c r="E75" s="223" t="n">
        <f aca="false">SUM(E8:E15)</f>
        <v>2531</v>
      </c>
      <c r="F75" s="223" t="n">
        <f aca="false">SUM(F8:F15)</f>
        <v>8721</v>
      </c>
      <c r="G75" s="223" t="n">
        <f aca="false">SUM(G8:G15)</f>
        <v>1132</v>
      </c>
      <c r="H75" s="223" t="n">
        <f aca="false">SUM(H8:H15)</f>
        <v>879</v>
      </c>
      <c r="I75" s="223" t="n">
        <f aca="false">SUM(I8:I15)</f>
        <v>791</v>
      </c>
      <c r="J75" s="223" t="n">
        <f aca="false">SUM(J8:J15)</f>
        <v>812</v>
      </c>
      <c r="K75" s="223" t="n">
        <f aca="false">SUM(K8:K15)</f>
        <v>686</v>
      </c>
      <c r="L75" s="223" t="n">
        <f aca="false">SUM(L8:L15)</f>
        <v>826</v>
      </c>
      <c r="M75" s="223" t="n">
        <f aca="false">SUM(M8:M15)</f>
        <v>1136</v>
      </c>
      <c r="N75" s="223" t="n">
        <f aca="false">SUM(N8:N15)</f>
        <v>869</v>
      </c>
      <c r="O75" s="223" t="n">
        <f aca="false">SUM(O8:O15)</f>
        <v>584</v>
      </c>
      <c r="P75" s="223" t="n">
        <f aca="false">SUM(P8:P15)</f>
        <v>296</v>
      </c>
      <c r="Q75" s="224" t="n">
        <f aca="false">SUM(Q8:Q15)</f>
        <v>710</v>
      </c>
      <c r="R75" s="221" t="n">
        <f aca="false">SUM(R8:R15)</f>
        <v>10820</v>
      </c>
      <c r="S75" s="223" t="n">
        <f aca="false">SUM(S8:S15)</f>
        <v>2517</v>
      </c>
      <c r="T75" s="223" t="n">
        <f aca="false">SUM(T8:T15)</f>
        <v>8303</v>
      </c>
      <c r="U75" s="223" t="n">
        <f aca="false">SUM(U8:U15)</f>
        <v>1045</v>
      </c>
      <c r="V75" s="223" t="n">
        <f aca="false">SUM(V8:V15)</f>
        <v>745</v>
      </c>
      <c r="W75" s="223" t="n">
        <f aca="false">SUM(W8:W15)</f>
        <v>543</v>
      </c>
      <c r="X75" s="223" t="n">
        <f aca="false">SUM(X8:X15)</f>
        <v>647</v>
      </c>
      <c r="Y75" s="223" t="n">
        <f aca="false">SUM(Y8:Y15)</f>
        <v>771</v>
      </c>
      <c r="Z75" s="223" t="n">
        <f aca="false">SUM(Z8:Z15)</f>
        <v>931</v>
      </c>
      <c r="AA75" s="223" t="n">
        <f aca="false">SUM(AA8:AA15)</f>
        <v>1012</v>
      </c>
      <c r="AB75" s="223" t="n">
        <f aca="false">SUM(AB8:AB15)</f>
        <v>708</v>
      </c>
      <c r="AC75" s="223" t="n">
        <f aca="false">SUM(AC8:AC15)</f>
        <v>516</v>
      </c>
      <c r="AD75" s="223" t="n">
        <f aca="false">SUM(AD8:AD15)</f>
        <v>337</v>
      </c>
      <c r="AE75" s="224" t="n">
        <f aca="false">SUM(AE8:AE15)</f>
        <v>1048</v>
      </c>
    </row>
    <row r="76" customFormat="false" ht="13.5" hidden="false" customHeight="false" outlineLevel="0" collapsed="false">
      <c r="A76" s="125" t="n">
        <v>500</v>
      </c>
      <c r="B76" s="186" t="s">
        <v>40</v>
      </c>
      <c r="C76" s="220" t="n">
        <f aca="false">SUM(C16:C74)</f>
        <v>42435</v>
      </c>
      <c r="D76" s="221" t="n">
        <f aca="false">SUM(D16:D74)</f>
        <v>21703</v>
      </c>
      <c r="E76" s="223" t="n">
        <f aca="false">SUM(E16:E74)</f>
        <v>5085</v>
      </c>
      <c r="F76" s="223" t="n">
        <f aca="false">SUM(F16:F74)</f>
        <v>16618</v>
      </c>
      <c r="G76" s="223" t="n">
        <f aca="false">SUM(G16:G74)</f>
        <v>1873</v>
      </c>
      <c r="H76" s="223" t="n">
        <f aca="false">SUM(H16:H74)</f>
        <v>1409</v>
      </c>
      <c r="I76" s="223" t="n">
        <f aca="false">SUM(I16:I74)</f>
        <v>1497</v>
      </c>
      <c r="J76" s="223" t="n">
        <f aca="false">SUM(J16:J74)</f>
        <v>1541</v>
      </c>
      <c r="K76" s="223" t="n">
        <f aca="false">SUM(K16:K74)</f>
        <v>1246</v>
      </c>
      <c r="L76" s="223" t="n">
        <f aca="false">SUM(L16:L74)</f>
        <v>1286</v>
      </c>
      <c r="M76" s="223" t="n">
        <f aca="false">SUM(M16:M74)</f>
        <v>1666</v>
      </c>
      <c r="N76" s="223" t="n">
        <f aca="false">SUM(N16:N74)</f>
        <v>1677</v>
      </c>
      <c r="O76" s="223" t="n">
        <f aca="false">SUM(O16:O74)</f>
        <v>1377</v>
      </c>
      <c r="P76" s="223" t="n">
        <f aca="false">SUM(P16:P74)</f>
        <v>898</v>
      </c>
      <c r="Q76" s="224" t="n">
        <f aca="false">SUM(Q16:Q74)</f>
        <v>2148</v>
      </c>
      <c r="R76" s="221" t="n">
        <f aca="false">SUM(R16:R74)</f>
        <v>20732</v>
      </c>
      <c r="S76" s="223" t="n">
        <f aca="false">SUM(S16:S74)</f>
        <v>4854</v>
      </c>
      <c r="T76" s="223" t="n">
        <f aca="false">SUM(T16:T74)</f>
        <v>15878</v>
      </c>
      <c r="U76" s="223" t="n">
        <f aca="false">SUM(U16:U74)</f>
        <v>1520</v>
      </c>
      <c r="V76" s="223" t="n">
        <f aca="false">SUM(V16:V74)</f>
        <v>1002</v>
      </c>
      <c r="W76" s="223" t="n">
        <f aca="false">SUM(W16:W74)</f>
        <v>1158</v>
      </c>
      <c r="X76" s="223" t="n">
        <f aca="false">SUM(X16:X74)</f>
        <v>1351</v>
      </c>
      <c r="Y76" s="223" t="n">
        <f aca="false">SUM(Y16:Y74)</f>
        <v>1171</v>
      </c>
      <c r="Z76" s="223" t="n">
        <f aca="false">SUM(Z16:Z74)</f>
        <v>1443</v>
      </c>
      <c r="AA76" s="223" t="n">
        <f aca="false">SUM(AA16:AA74)</f>
        <v>1628</v>
      </c>
      <c r="AB76" s="223" t="n">
        <f aca="false">SUM(AB16:AB74)</f>
        <v>1493</v>
      </c>
      <c r="AC76" s="223" t="n">
        <f aca="false">SUM(AC16:AC74)</f>
        <v>1354</v>
      </c>
      <c r="AD76" s="223" t="n">
        <f aca="false">SUM(AD16:AD74)</f>
        <v>1009</v>
      </c>
      <c r="AE76" s="224" t="n">
        <f aca="false">SUM(AE16:AE74)</f>
        <v>2749</v>
      </c>
    </row>
    <row r="77" customFormat="false" ht="13.5" hidden="false" customHeight="false" outlineLevel="0" collapsed="false">
      <c r="A77" s="125" t="n">
        <v>300</v>
      </c>
      <c r="B77" s="186" t="s">
        <v>41</v>
      </c>
      <c r="C77" s="220" t="n">
        <f aca="false">SUM(C16:C21)</f>
        <v>8973</v>
      </c>
      <c r="D77" s="221" t="n">
        <f aca="false">SUM(D16:D21)</f>
        <v>4564</v>
      </c>
      <c r="E77" s="223" t="n">
        <f aca="false">SUM(E16:E21)</f>
        <v>999</v>
      </c>
      <c r="F77" s="223" t="n">
        <f aca="false">SUM(F16:F21)</f>
        <v>3565</v>
      </c>
      <c r="G77" s="223" t="n">
        <f aca="false">SUM(G16:G21)</f>
        <v>403</v>
      </c>
      <c r="H77" s="223" t="n">
        <f aca="false">SUM(H16:H21)</f>
        <v>273</v>
      </c>
      <c r="I77" s="223" t="n">
        <f aca="false">SUM(I16:I21)</f>
        <v>289</v>
      </c>
      <c r="J77" s="223" t="n">
        <f aca="false">SUM(J16:J21)</f>
        <v>269</v>
      </c>
      <c r="K77" s="223" t="n">
        <f aca="false">SUM(K16:K21)</f>
        <v>221</v>
      </c>
      <c r="L77" s="223" t="n">
        <f aca="false">SUM(L16:L21)</f>
        <v>230</v>
      </c>
      <c r="M77" s="223" t="n">
        <f aca="false">SUM(M16:M21)</f>
        <v>345</v>
      </c>
      <c r="N77" s="223" t="n">
        <f aca="false">SUM(N16:N21)</f>
        <v>411</v>
      </c>
      <c r="O77" s="223" t="n">
        <f aca="false">SUM(O16:O21)</f>
        <v>354</v>
      </c>
      <c r="P77" s="223" t="n">
        <f aca="false">SUM(P16:P21)</f>
        <v>230</v>
      </c>
      <c r="Q77" s="224" t="n">
        <f aca="false">SUM(Q16:Q21)</f>
        <v>540</v>
      </c>
      <c r="R77" s="221" t="n">
        <f aca="false">SUM(R16:R21)</f>
        <v>4409</v>
      </c>
      <c r="S77" s="223" t="n">
        <f aca="false">SUM(S16:S21)</f>
        <v>848</v>
      </c>
      <c r="T77" s="223" t="n">
        <f aca="false">SUM(T16:T21)</f>
        <v>3561</v>
      </c>
      <c r="U77" s="223" t="n">
        <f aca="false">SUM(U16:U21)</f>
        <v>314</v>
      </c>
      <c r="V77" s="223" t="n">
        <f aca="false">SUM(V16:V21)</f>
        <v>250</v>
      </c>
      <c r="W77" s="223" t="n">
        <f aca="false">SUM(W16:W21)</f>
        <v>203</v>
      </c>
      <c r="X77" s="223" t="n">
        <f aca="false">SUM(X16:X21)</f>
        <v>254</v>
      </c>
      <c r="Y77" s="223" t="n">
        <f aca="false">SUM(Y16:Y21)</f>
        <v>217</v>
      </c>
      <c r="Z77" s="223" t="n">
        <f aca="false">SUM(Z16:Z21)</f>
        <v>315</v>
      </c>
      <c r="AA77" s="223" t="n">
        <f aca="false">SUM(AA16:AA21)</f>
        <v>374</v>
      </c>
      <c r="AB77" s="223" t="n">
        <f aca="false">SUM(AB16:AB21)</f>
        <v>380</v>
      </c>
      <c r="AC77" s="223" t="n">
        <f aca="false">SUM(AC16:AC21)</f>
        <v>326</v>
      </c>
      <c r="AD77" s="223" t="n">
        <f aca="false">SUM(AD16:AD21)</f>
        <v>223</v>
      </c>
      <c r="AE77" s="224" t="n">
        <f aca="false">SUM(AE16:AE21)</f>
        <v>705</v>
      </c>
    </row>
    <row r="78" customFormat="false" ht="13.5" hidden="false" customHeight="false" outlineLevel="0" collapsed="false">
      <c r="A78" s="125" t="n">
        <v>320</v>
      </c>
      <c r="B78" s="186" t="s">
        <v>42</v>
      </c>
      <c r="C78" s="220" t="n">
        <f aca="false">SUM(C22:C29)</f>
        <v>5019</v>
      </c>
      <c r="D78" s="221" t="n">
        <f aca="false">SUM(D22:D29)</f>
        <v>2506</v>
      </c>
      <c r="E78" s="223" t="n">
        <f aca="false">SUM(E22:E29)</f>
        <v>562</v>
      </c>
      <c r="F78" s="223" t="n">
        <f aca="false">SUM(F22:F29)</f>
        <v>1944</v>
      </c>
      <c r="G78" s="223" t="n">
        <f aca="false">SUM(G22:G29)</f>
        <v>200</v>
      </c>
      <c r="H78" s="223" t="n">
        <f aca="false">SUM(H22:H29)</f>
        <v>162</v>
      </c>
      <c r="I78" s="223" t="n">
        <f aca="false">SUM(I22:I29)</f>
        <v>130</v>
      </c>
      <c r="J78" s="223" t="n">
        <f aca="false">SUM(J22:J29)</f>
        <v>160</v>
      </c>
      <c r="K78" s="223" t="n">
        <f aca="false">SUM(K22:K29)</f>
        <v>151</v>
      </c>
      <c r="L78" s="223" t="n">
        <f aca="false">SUM(L22:L29)</f>
        <v>167</v>
      </c>
      <c r="M78" s="223" t="n">
        <f aca="false">SUM(M22:M29)</f>
        <v>219</v>
      </c>
      <c r="N78" s="223" t="n">
        <f aca="false">SUM(N22:N29)</f>
        <v>202</v>
      </c>
      <c r="O78" s="223" t="n">
        <f aca="false">SUM(O22:O29)</f>
        <v>151</v>
      </c>
      <c r="P78" s="223" t="n">
        <f aca="false">SUM(P22:P29)</f>
        <v>128</v>
      </c>
      <c r="Q78" s="224" t="n">
        <f aca="false">SUM(Q22:Q29)</f>
        <v>274</v>
      </c>
      <c r="R78" s="221" t="n">
        <f aca="false">SUM(R22:R29)</f>
        <v>2513</v>
      </c>
      <c r="S78" s="223" t="n">
        <f aca="false">SUM(S22:S29)</f>
        <v>531</v>
      </c>
      <c r="T78" s="223" t="n">
        <f aca="false">SUM(T22:T29)</f>
        <v>1982</v>
      </c>
      <c r="U78" s="223" t="n">
        <f aca="false">SUM(U22:U29)</f>
        <v>189</v>
      </c>
      <c r="V78" s="223" t="n">
        <f aca="false">SUM(V22:V29)</f>
        <v>123</v>
      </c>
      <c r="W78" s="223" t="n">
        <f aca="false">SUM(W22:W29)</f>
        <v>130</v>
      </c>
      <c r="X78" s="223" t="n">
        <f aca="false">SUM(X22:X29)</f>
        <v>168</v>
      </c>
      <c r="Y78" s="223" t="n">
        <f aca="false">SUM(Y22:Y29)</f>
        <v>153</v>
      </c>
      <c r="Z78" s="223" t="n">
        <f aca="false">SUM(Z22:Z29)</f>
        <v>183</v>
      </c>
      <c r="AA78" s="223" t="n">
        <f aca="false">SUM(AA22:AA29)</f>
        <v>224</v>
      </c>
      <c r="AB78" s="223" t="n">
        <f aca="false">SUM(AB22:AB29)</f>
        <v>164</v>
      </c>
      <c r="AC78" s="223" t="n">
        <f aca="false">SUM(AC22:AC29)</f>
        <v>173</v>
      </c>
      <c r="AD78" s="223" t="n">
        <f aca="false">SUM(AD22:AD29)</f>
        <v>129</v>
      </c>
      <c r="AE78" s="224" t="n">
        <f aca="false">SUM(AE22:AE29)</f>
        <v>346</v>
      </c>
    </row>
    <row r="79" customFormat="false" ht="13.5" hidden="false" customHeight="false" outlineLevel="0" collapsed="false">
      <c r="A79" s="125" t="n">
        <v>340</v>
      </c>
      <c r="B79" s="186" t="s">
        <v>137</v>
      </c>
      <c r="C79" s="220" t="n">
        <f aca="false">SUM(C30:C32)</f>
        <v>0</v>
      </c>
      <c r="D79" s="221" t="n">
        <f aca="false">SUM(D30:D32)</f>
        <v>0</v>
      </c>
      <c r="E79" s="223" t="n">
        <f aca="false">SUM(E30:E32)</f>
        <v>0</v>
      </c>
      <c r="F79" s="223" t="n">
        <f aca="false">SUM(F30:F32)</f>
        <v>0</v>
      </c>
      <c r="G79" s="223" t="n">
        <f aca="false">SUM(G30:G32)</f>
        <v>0</v>
      </c>
      <c r="H79" s="223" t="n">
        <f aca="false">SUM(H30:H32)</f>
        <v>0</v>
      </c>
      <c r="I79" s="223" t="n">
        <f aca="false">SUM(I30:I32)</f>
        <v>0</v>
      </c>
      <c r="J79" s="223" t="n">
        <f aca="false">SUM(J30:J32)</f>
        <v>0</v>
      </c>
      <c r="K79" s="223" t="n">
        <f aca="false">SUM(K30:K32)</f>
        <v>0</v>
      </c>
      <c r="L79" s="223" t="n">
        <f aca="false">SUM(L30:L32)</f>
        <v>0</v>
      </c>
      <c r="M79" s="223" t="n">
        <f aca="false">SUM(M30:M32)</f>
        <v>0</v>
      </c>
      <c r="N79" s="223" t="n">
        <f aca="false">SUM(N30:N32)</f>
        <v>0</v>
      </c>
      <c r="O79" s="223" t="n">
        <f aca="false">SUM(O30:O32)</f>
        <v>0</v>
      </c>
      <c r="P79" s="223" t="n">
        <f aca="false">SUM(P30:P32)</f>
        <v>0</v>
      </c>
      <c r="Q79" s="224" t="n">
        <f aca="false">SUM(Q30:Q32)</f>
        <v>0</v>
      </c>
      <c r="R79" s="221" t="n">
        <f aca="false">SUM(R30:R32)</f>
        <v>0</v>
      </c>
      <c r="S79" s="223" t="n">
        <f aca="false">SUM(S30:S32)</f>
        <v>0</v>
      </c>
      <c r="T79" s="223" t="n">
        <f aca="false">SUM(T30:T32)</f>
        <v>0</v>
      </c>
      <c r="U79" s="223" t="n">
        <f aca="false">SUM(U30:U32)</f>
        <v>0</v>
      </c>
      <c r="V79" s="223" t="n">
        <f aca="false">SUM(V30:V32)</f>
        <v>0</v>
      </c>
      <c r="W79" s="223" t="n">
        <f aca="false">SUM(W30:W32)</f>
        <v>0</v>
      </c>
      <c r="X79" s="223" t="n">
        <f aca="false">SUM(X30:X32)</f>
        <v>0</v>
      </c>
      <c r="Y79" s="223" t="n">
        <f aca="false">SUM(Y30:Y32)</f>
        <v>0</v>
      </c>
      <c r="Z79" s="223" t="n">
        <f aca="false">SUM(Z30:Z32)</f>
        <v>0</v>
      </c>
      <c r="AA79" s="223" t="n">
        <f aca="false">SUM(AA30:AA32)</f>
        <v>0</v>
      </c>
      <c r="AB79" s="223" t="n">
        <f aca="false">SUM(AB30:AB32)</f>
        <v>0</v>
      </c>
      <c r="AC79" s="223" t="n">
        <f aca="false">SUM(AC30:AC32)</f>
        <v>0</v>
      </c>
      <c r="AD79" s="223" t="n">
        <f aca="false">SUM(AD30:AD32)</f>
        <v>0</v>
      </c>
      <c r="AE79" s="224" t="n">
        <f aca="false">SUM(AE30:AE32)</f>
        <v>0</v>
      </c>
    </row>
    <row r="80" customFormat="false" ht="13.5" hidden="false" customHeight="false" outlineLevel="0" collapsed="false">
      <c r="A80" s="125" t="n">
        <v>360</v>
      </c>
      <c r="B80" s="186" t="s">
        <v>138</v>
      </c>
      <c r="C80" s="220" t="n">
        <f aca="false">SUM(C33:C40)</f>
        <v>0</v>
      </c>
      <c r="D80" s="221" t="n">
        <f aca="false">SUM(D33:D40)</f>
        <v>0</v>
      </c>
      <c r="E80" s="223" t="n">
        <f aca="false">SUM(E33:E40)</f>
        <v>0</v>
      </c>
      <c r="F80" s="223" t="n">
        <f aca="false">SUM(F33:F40)</f>
        <v>0</v>
      </c>
      <c r="G80" s="223" t="n">
        <f aca="false">SUM(G33:G40)</f>
        <v>0</v>
      </c>
      <c r="H80" s="223" t="n">
        <f aca="false">SUM(H33:H40)</f>
        <v>0</v>
      </c>
      <c r="I80" s="223" t="n">
        <f aca="false">SUM(I33:I40)</f>
        <v>0</v>
      </c>
      <c r="J80" s="223" t="n">
        <f aca="false">SUM(J33:J40)</f>
        <v>0</v>
      </c>
      <c r="K80" s="223" t="n">
        <f aca="false">SUM(K33:K40)</f>
        <v>0</v>
      </c>
      <c r="L80" s="223" t="n">
        <f aca="false">SUM(L33:L40)</f>
        <v>0</v>
      </c>
      <c r="M80" s="223" t="n">
        <f aca="false">SUM(M33:M40)</f>
        <v>0</v>
      </c>
      <c r="N80" s="223" t="n">
        <f aca="false">SUM(N33:N40)</f>
        <v>0</v>
      </c>
      <c r="O80" s="223" t="n">
        <f aca="false">SUM(O33:O40)</f>
        <v>0</v>
      </c>
      <c r="P80" s="223" t="n">
        <f aca="false">SUM(P33:P40)</f>
        <v>0</v>
      </c>
      <c r="Q80" s="224" t="n">
        <f aca="false">SUM(Q33:Q40)</f>
        <v>0</v>
      </c>
      <c r="R80" s="221" t="n">
        <f aca="false">SUM(R33:R40)</f>
        <v>0</v>
      </c>
      <c r="S80" s="223" t="n">
        <f aca="false">SUM(S33:S40)</f>
        <v>0</v>
      </c>
      <c r="T80" s="223" t="n">
        <f aca="false">SUM(T33:T40)</f>
        <v>0</v>
      </c>
      <c r="U80" s="223" t="n">
        <f aca="false">SUM(U33:U40)</f>
        <v>0</v>
      </c>
      <c r="V80" s="223" t="n">
        <f aca="false">SUM(V33:V40)</f>
        <v>0</v>
      </c>
      <c r="W80" s="223" t="n">
        <f aca="false">SUM(W33:W40)</f>
        <v>0</v>
      </c>
      <c r="X80" s="223" t="n">
        <f aca="false">SUM(X33:X40)</f>
        <v>0</v>
      </c>
      <c r="Y80" s="223" t="n">
        <f aca="false">SUM(Y33:Y40)</f>
        <v>0</v>
      </c>
      <c r="Z80" s="223" t="n">
        <f aca="false">SUM(Z33:Z40)</f>
        <v>0</v>
      </c>
      <c r="AA80" s="223" t="n">
        <f aca="false">SUM(AA33:AA40)</f>
        <v>0</v>
      </c>
      <c r="AB80" s="223" t="n">
        <f aca="false">SUM(AB33:AB40)</f>
        <v>0</v>
      </c>
      <c r="AC80" s="223" t="n">
        <f aca="false">SUM(AC33:AC40)</f>
        <v>0</v>
      </c>
      <c r="AD80" s="223" t="n">
        <f aca="false">SUM(AD33:AD40)</f>
        <v>0</v>
      </c>
      <c r="AE80" s="224" t="n">
        <f aca="false">SUM(AE33:AE40)</f>
        <v>0</v>
      </c>
    </row>
    <row r="81" customFormat="false" ht="13.5" hidden="false" customHeight="false" outlineLevel="0" collapsed="false">
      <c r="A81" s="125" t="n">
        <v>380</v>
      </c>
      <c r="B81" s="186" t="s">
        <v>43</v>
      </c>
      <c r="C81" s="220" t="n">
        <f aca="false">SUM(C41:C46)</f>
        <v>2793</v>
      </c>
      <c r="D81" s="221" t="n">
        <f aca="false">SUM(D41:D46)</f>
        <v>1472</v>
      </c>
      <c r="E81" s="223" t="n">
        <f aca="false">SUM(E41:E46)</f>
        <v>380</v>
      </c>
      <c r="F81" s="223" t="n">
        <f aca="false">SUM(F41:F46)</f>
        <v>1092</v>
      </c>
      <c r="G81" s="223" t="n">
        <f aca="false">SUM(G41:G46)</f>
        <v>132</v>
      </c>
      <c r="H81" s="223" t="n">
        <f aca="false">SUM(H41:H46)</f>
        <v>91</v>
      </c>
      <c r="I81" s="223" t="n">
        <f aca="false">SUM(I41:I46)</f>
        <v>131</v>
      </c>
      <c r="J81" s="223" t="n">
        <f aca="false">SUM(J41:J46)</f>
        <v>92</v>
      </c>
      <c r="K81" s="223" t="n">
        <f aca="false">SUM(K41:K46)</f>
        <v>101</v>
      </c>
      <c r="L81" s="223" t="n">
        <f aca="false">SUM(L41:L46)</f>
        <v>73</v>
      </c>
      <c r="M81" s="223" t="n">
        <f aca="false">SUM(M41:M46)</f>
        <v>107</v>
      </c>
      <c r="N81" s="223" t="n">
        <f aca="false">SUM(N41:N46)</f>
        <v>90</v>
      </c>
      <c r="O81" s="223" t="n">
        <f aca="false">SUM(O41:O46)</f>
        <v>97</v>
      </c>
      <c r="P81" s="223" t="n">
        <f aca="false">SUM(P41:P46)</f>
        <v>59</v>
      </c>
      <c r="Q81" s="224" t="n">
        <f aca="false">SUM(Q41:Q46)</f>
        <v>119</v>
      </c>
      <c r="R81" s="221" t="n">
        <f aca="false">SUM(R41:R46)</f>
        <v>1321</v>
      </c>
      <c r="S81" s="223" t="n">
        <f aca="false">SUM(S41:S46)</f>
        <v>338</v>
      </c>
      <c r="T81" s="223" t="n">
        <f aca="false">SUM(T41:T46)</f>
        <v>983</v>
      </c>
      <c r="U81" s="223" t="n">
        <f aca="false">SUM(U41:U46)</f>
        <v>78</v>
      </c>
      <c r="V81" s="223" t="n">
        <f aca="false">SUM(V41:V46)</f>
        <v>56</v>
      </c>
      <c r="W81" s="223" t="n">
        <f aca="false">SUM(W41:W46)</f>
        <v>89</v>
      </c>
      <c r="X81" s="223" t="n">
        <f aca="false">SUM(X41:X46)</f>
        <v>90</v>
      </c>
      <c r="Y81" s="223" t="n">
        <f aca="false">SUM(Y41:Y46)</f>
        <v>86</v>
      </c>
      <c r="Z81" s="223" t="n">
        <f aca="false">SUM(Z41:Z46)</f>
        <v>97</v>
      </c>
      <c r="AA81" s="223" t="n">
        <f aca="false">SUM(AA41:AA46)</f>
        <v>86</v>
      </c>
      <c r="AB81" s="223" t="n">
        <f aca="false">SUM(AB41:AB46)</f>
        <v>97</v>
      </c>
      <c r="AC81" s="223" t="n">
        <f aca="false">SUM(AC41:AC46)</f>
        <v>92</v>
      </c>
      <c r="AD81" s="223" t="n">
        <f aca="false">SUM(AD41:AD46)</f>
        <v>56</v>
      </c>
      <c r="AE81" s="224" t="n">
        <f aca="false">SUM(AE41:AE46)</f>
        <v>156</v>
      </c>
    </row>
    <row r="82" customFormat="false" ht="13.5" hidden="false" customHeight="false" outlineLevel="0" collapsed="false">
      <c r="A82" s="125" t="n">
        <v>400</v>
      </c>
      <c r="B82" s="186" t="s">
        <v>44</v>
      </c>
      <c r="C82" s="220" t="n">
        <f aca="false">SUM(C47:C57)</f>
        <v>7011</v>
      </c>
      <c r="D82" s="221" t="n">
        <f aca="false">SUM(D47:D57)</f>
        <v>3592</v>
      </c>
      <c r="E82" s="223" t="n">
        <f aca="false">SUM(E47:E57)</f>
        <v>856</v>
      </c>
      <c r="F82" s="223" t="n">
        <f aca="false">SUM(F47:F57)</f>
        <v>2736</v>
      </c>
      <c r="G82" s="223" t="n">
        <f aca="false">SUM(G47:G57)</f>
        <v>374</v>
      </c>
      <c r="H82" s="223" t="n">
        <f aca="false">SUM(H47:H57)</f>
        <v>225</v>
      </c>
      <c r="I82" s="223" t="n">
        <f aca="false">SUM(I47:I57)</f>
        <v>225</v>
      </c>
      <c r="J82" s="223" t="n">
        <f aca="false">SUM(J47:J57)</f>
        <v>245</v>
      </c>
      <c r="K82" s="223" t="n">
        <f aca="false">SUM(K47:K57)</f>
        <v>231</v>
      </c>
      <c r="L82" s="223" t="n">
        <f aca="false">SUM(L47:L57)</f>
        <v>247</v>
      </c>
      <c r="M82" s="223" t="n">
        <f aca="false">SUM(M47:M57)</f>
        <v>317</v>
      </c>
      <c r="N82" s="223" t="n">
        <f aca="false">SUM(N47:N57)</f>
        <v>262</v>
      </c>
      <c r="O82" s="223" t="n">
        <f aca="false">SUM(O47:O57)</f>
        <v>181</v>
      </c>
      <c r="P82" s="223" t="n">
        <f aca="false">SUM(P47:P57)</f>
        <v>108</v>
      </c>
      <c r="Q82" s="224" t="n">
        <f aca="false">SUM(Q47:Q57)</f>
        <v>321</v>
      </c>
      <c r="R82" s="221" t="n">
        <f aca="false">SUM(R47:R57)</f>
        <v>3419</v>
      </c>
      <c r="S82" s="223" t="n">
        <f aca="false">SUM(S47:S57)</f>
        <v>839</v>
      </c>
      <c r="T82" s="223" t="n">
        <f aca="false">SUM(T47:T57)</f>
        <v>2580</v>
      </c>
      <c r="U82" s="223" t="n">
        <f aca="false">SUM(U47:U57)</f>
        <v>295</v>
      </c>
      <c r="V82" s="223" t="n">
        <f aca="false">SUM(V47:V57)</f>
        <v>172</v>
      </c>
      <c r="W82" s="223" t="n">
        <f aca="false">SUM(W47:W57)</f>
        <v>201</v>
      </c>
      <c r="X82" s="223" t="n">
        <f aca="false">SUM(X47:X57)</f>
        <v>211</v>
      </c>
      <c r="Y82" s="223" t="n">
        <f aca="false">SUM(Y47:Y57)</f>
        <v>227</v>
      </c>
      <c r="Z82" s="223" t="n">
        <f aca="false">SUM(Z47:Z57)</f>
        <v>277</v>
      </c>
      <c r="AA82" s="223" t="n">
        <f aca="false">SUM(AA47:AA57)</f>
        <v>263</v>
      </c>
      <c r="AB82" s="223" t="n">
        <f aca="false">SUM(AB47:AB57)</f>
        <v>203</v>
      </c>
      <c r="AC82" s="223" t="n">
        <f aca="false">SUM(AC47:AC57)</f>
        <v>177</v>
      </c>
      <c r="AD82" s="223" t="n">
        <f aca="false">SUM(AD47:AD57)</f>
        <v>165</v>
      </c>
      <c r="AE82" s="224" t="n">
        <f aca="false">SUM(AE47:AE57)</f>
        <v>389</v>
      </c>
    </row>
    <row r="83" customFormat="false" ht="13.5" hidden="false" customHeight="false" outlineLevel="0" collapsed="false">
      <c r="A83" s="125" t="n">
        <v>420</v>
      </c>
      <c r="B83" s="186" t="s">
        <v>45</v>
      </c>
      <c r="C83" s="220" t="n">
        <f aca="false">SUM(C58:C64)</f>
        <v>16676</v>
      </c>
      <c r="D83" s="221" t="n">
        <f aca="false">SUM(D58:D64)</f>
        <v>8516</v>
      </c>
      <c r="E83" s="223" t="n">
        <f aca="false">SUM(E58:E64)</f>
        <v>2036</v>
      </c>
      <c r="F83" s="223" t="n">
        <f aca="false">SUM(F58:F64)</f>
        <v>6480</v>
      </c>
      <c r="G83" s="223" t="n">
        <f aca="false">SUM(G58:G64)</f>
        <v>671</v>
      </c>
      <c r="H83" s="223" t="n">
        <f aca="false">SUM(H58:H64)</f>
        <v>546</v>
      </c>
      <c r="I83" s="223" t="n">
        <f aca="false">SUM(I58:I64)</f>
        <v>605</v>
      </c>
      <c r="J83" s="223" t="n">
        <f aca="false">SUM(J58:J64)</f>
        <v>676</v>
      </c>
      <c r="K83" s="223" t="n">
        <f aca="false">SUM(K58:K64)</f>
        <v>479</v>
      </c>
      <c r="L83" s="223" t="n">
        <f aca="false">SUM(L58:L64)</f>
        <v>528</v>
      </c>
      <c r="M83" s="223" t="n">
        <f aca="false">SUM(M58:M64)</f>
        <v>628</v>
      </c>
      <c r="N83" s="223" t="n">
        <f aca="false">SUM(N58:N64)</f>
        <v>641</v>
      </c>
      <c r="O83" s="223" t="n">
        <f aca="false">SUM(O58:O64)</f>
        <v>539</v>
      </c>
      <c r="P83" s="223" t="n">
        <f aca="false">SUM(P58:P64)</f>
        <v>338</v>
      </c>
      <c r="Q83" s="224" t="n">
        <f aca="false">SUM(Q58:Q64)</f>
        <v>829</v>
      </c>
      <c r="R83" s="221" t="n">
        <f aca="false">SUM(R58:R64)</f>
        <v>8160</v>
      </c>
      <c r="S83" s="223" t="n">
        <f aca="false">SUM(S58:S64)</f>
        <v>2068</v>
      </c>
      <c r="T83" s="223" t="n">
        <f aca="false">SUM(T58:T64)</f>
        <v>6092</v>
      </c>
      <c r="U83" s="223" t="n">
        <f aca="false">SUM(U58:U64)</f>
        <v>562</v>
      </c>
      <c r="V83" s="223" t="n">
        <f aca="false">SUM(V58:V64)</f>
        <v>330</v>
      </c>
      <c r="W83" s="223" t="n">
        <f aca="false">SUM(W58:W64)</f>
        <v>466</v>
      </c>
      <c r="X83" s="223" t="n">
        <f aca="false">SUM(X58:X64)</f>
        <v>565</v>
      </c>
      <c r="Y83" s="223" t="n">
        <f aca="false">SUM(Y58:Y64)</f>
        <v>448</v>
      </c>
      <c r="Z83" s="223" t="n">
        <f aca="false">SUM(Z58:Z64)</f>
        <v>525</v>
      </c>
      <c r="AA83" s="223" t="n">
        <f aca="false">SUM(AA58:AA64)</f>
        <v>618</v>
      </c>
      <c r="AB83" s="223" t="n">
        <f aca="false">SUM(AB58:AB64)</f>
        <v>598</v>
      </c>
      <c r="AC83" s="223" t="n">
        <f aca="false">SUM(AC58:AC64)</f>
        <v>533</v>
      </c>
      <c r="AD83" s="223" t="n">
        <f aca="false">SUM(AD58:AD64)</f>
        <v>386</v>
      </c>
      <c r="AE83" s="224" t="n">
        <f aca="false">SUM(AE58:AE64)</f>
        <v>1061</v>
      </c>
    </row>
    <row r="84" customFormat="false" ht="13.5" hidden="false" customHeight="false" outlineLevel="0" collapsed="false">
      <c r="A84" s="125" t="n">
        <v>440</v>
      </c>
      <c r="B84" s="186" t="s">
        <v>46</v>
      </c>
      <c r="C84" s="225" t="n">
        <f aca="false">SUM(C65:C74)</f>
        <v>1963</v>
      </c>
      <c r="D84" s="226" t="n">
        <f aca="false">SUM(D65:D74)</f>
        <v>1053</v>
      </c>
      <c r="E84" s="228" t="n">
        <f aca="false">SUM(E65:E74)</f>
        <v>252</v>
      </c>
      <c r="F84" s="228" t="n">
        <f aca="false">SUM(F65:F74)</f>
        <v>801</v>
      </c>
      <c r="G84" s="228" t="n">
        <f aca="false">SUM(G65:G74)</f>
        <v>93</v>
      </c>
      <c r="H84" s="228" t="n">
        <f aca="false">SUM(H65:H74)</f>
        <v>112</v>
      </c>
      <c r="I84" s="228" t="n">
        <f aca="false">SUM(I65:I74)</f>
        <v>117</v>
      </c>
      <c r="J84" s="228" t="n">
        <f aca="false">SUM(J65:J74)</f>
        <v>99</v>
      </c>
      <c r="K84" s="228" t="n">
        <f aca="false">SUM(K65:K74)</f>
        <v>63</v>
      </c>
      <c r="L84" s="228" t="n">
        <f aca="false">SUM(L65:L74)</f>
        <v>41</v>
      </c>
      <c r="M84" s="228" t="n">
        <f aca="false">SUM(M65:M74)</f>
        <v>50</v>
      </c>
      <c r="N84" s="228" t="n">
        <f aca="false">SUM(N65:N74)</f>
        <v>71</v>
      </c>
      <c r="O84" s="228" t="n">
        <f aca="false">SUM(O65:O74)</f>
        <v>55</v>
      </c>
      <c r="P84" s="228" t="n">
        <f aca="false">SUM(P65:P74)</f>
        <v>35</v>
      </c>
      <c r="Q84" s="229" t="n">
        <f aca="false">SUM(Q65:Q74)</f>
        <v>65</v>
      </c>
      <c r="R84" s="226" t="n">
        <f aca="false">SUM(R65:R74)</f>
        <v>910</v>
      </c>
      <c r="S84" s="228" t="n">
        <f aca="false">SUM(S65:S74)</f>
        <v>230</v>
      </c>
      <c r="T84" s="228" t="n">
        <f aca="false">SUM(T65:T74)</f>
        <v>680</v>
      </c>
      <c r="U84" s="228" t="n">
        <f aca="false">SUM(U65:U74)</f>
        <v>82</v>
      </c>
      <c r="V84" s="228" t="n">
        <f aca="false">SUM(V65:V74)</f>
        <v>71</v>
      </c>
      <c r="W84" s="228" t="n">
        <f aca="false">SUM(W65:W74)</f>
        <v>69</v>
      </c>
      <c r="X84" s="228" t="n">
        <f aca="false">SUM(X65:X74)</f>
        <v>63</v>
      </c>
      <c r="Y84" s="228" t="n">
        <f aca="false">SUM(Y65:Y74)</f>
        <v>40</v>
      </c>
      <c r="Z84" s="228" t="n">
        <f aca="false">SUM(Z65:Z74)</f>
        <v>46</v>
      </c>
      <c r="AA84" s="228" t="n">
        <f aca="false">SUM(AA65:AA74)</f>
        <v>63</v>
      </c>
      <c r="AB84" s="228" t="n">
        <f aca="false">SUM(AB65:AB74)</f>
        <v>51</v>
      </c>
      <c r="AC84" s="228" t="n">
        <f aca="false">SUM(AC65:AC74)</f>
        <v>53</v>
      </c>
      <c r="AD84" s="228" t="n">
        <f aca="false">SUM(AD65:AD74)</f>
        <v>50</v>
      </c>
      <c r="AE84" s="229" t="n">
        <f aca="false">SUM(AE65:AE74)</f>
        <v>92</v>
      </c>
    </row>
    <row r="85" customFormat="false" ht="13.5" hidden="false" customHeight="false" outlineLevel="0" collapsed="false">
      <c r="A85" s="160" t="n">
        <v>101</v>
      </c>
      <c r="B85" s="201" t="s">
        <v>47</v>
      </c>
      <c r="C85" s="220" t="n">
        <f aca="false">SUM(C8,C16:C21)</f>
        <v>11893</v>
      </c>
      <c r="D85" s="221" t="n">
        <f aca="false">SUM(D8,D16:D21)</f>
        <v>6047</v>
      </c>
      <c r="E85" s="223" t="n">
        <f aca="false">SUM(E8,E16:E21)</f>
        <v>1301</v>
      </c>
      <c r="F85" s="223" t="n">
        <f aca="false">SUM(F8,F16:F21)</f>
        <v>4746</v>
      </c>
      <c r="G85" s="223" t="n">
        <f aca="false">SUM(G8,G16:G21)</f>
        <v>546</v>
      </c>
      <c r="H85" s="223" t="n">
        <f aca="false">SUM(H8,H16:H21)</f>
        <v>392</v>
      </c>
      <c r="I85" s="223" t="n">
        <f aca="false">SUM(I8,I16:I21)</f>
        <v>382</v>
      </c>
      <c r="J85" s="223" t="n">
        <f aca="false">SUM(J8,J16:J21)</f>
        <v>364</v>
      </c>
      <c r="K85" s="223" t="n">
        <f aca="false">SUM(K8,K16:K21)</f>
        <v>306</v>
      </c>
      <c r="L85" s="223" t="n">
        <f aca="false">SUM(L8,L16:L21)</f>
        <v>317</v>
      </c>
      <c r="M85" s="223" t="n">
        <f aca="false">SUM(M8,M16:M21)</f>
        <v>490</v>
      </c>
      <c r="N85" s="223" t="n">
        <f aca="false">SUM(N8,N16:N21)</f>
        <v>547</v>
      </c>
      <c r="O85" s="223" t="n">
        <f aca="false">SUM(O8,O16:O21)</f>
        <v>456</v>
      </c>
      <c r="P85" s="223" t="n">
        <f aca="false">SUM(P8,P16:P21)</f>
        <v>291</v>
      </c>
      <c r="Q85" s="224" t="n">
        <f aca="false">SUM(Q8,Q16:Q21)</f>
        <v>655</v>
      </c>
      <c r="R85" s="221" t="n">
        <f aca="false">SUM(R8,R16:R21)</f>
        <v>5846</v>
      </c>
      <c r="S85" s="223" t="n">
        <f aca="false">SUM(S8,S16:S21)</f>
        <v>1141</v>
      </c>
      <c r="T85" s="223" t="n">
        <f aca="false">SUM(T8,T16:T21)</f>
        <v>4705</v>
      </c>
      <c r="U85" s="223" t="n">
        <f aca="false">SUM(U8,U16:U21)</f>
        <v>451</v>
      </c>
      <c r="V85" s="223" t="n">
        <f aca="false">SUM(V8,V16:V21)</f>
        <v>357</v>
      </c>
      <c r="W85" s="223" t="n">
        <f aca="false">SUM(W8,W16:W21)</f>
        <v>276</v>
      </c>
      <c r="X85" s="223" t="n">
        <f aca="false">SUM(X8,X16:X21)</f>
        <v>331</v>
      </c>
      <c r="Y85" s="223" t="n">
        <f aca="false">SUM(Y8,Y16:Y21)</f>
        <v>309</v>
      </c>
      <c r="Z85" s="223" t="n">
        <f aca="false">SUM(Z8,Z16:Z21)</f>
        <v>433</v>
      </c>
      <c r="AA85" s="223" t="n">
        <f aca="false">SUM(AA8,AA16:AA21)</f>
        <v>526</v>
      </c>
      <c r="AB85" s="223" t="n">
        <f aca="false">SUM(AB8,AB16:AB21)</f>
        <v>476</v>
      </c>
      <c r="AC85" s="223" t="n">
        <f aca="false">SUM(AC8,AC16:AC21)</f>
        <v>418</v>
      </c>
      <c r="AD85" s="223" t="n">
        <f aca="false">SUM(AD8,AD16:AD21)</f>
        <v>265</v>
      </c>
      <c r="AE85" s="224" t="n">
        <f aca="false">SUM(AE8,AE16:AE21)</f>
        <v>863</v>
      </c>
    </row>
    <row r="86" customFormat="false" ht="13.5" hidden="false" customHeight="false" outlineLevel="0" collapsed="false">
      <c r="A86" s="125" t="n">
        <v>102</v>
      </c>
      <c r="B86" s="186" t="s">
        <v>139</v>
      </c>
      <c r="C86" s="220" t="n">
        <f aca="false">SUM(C9,C11,C30:C41)</f>
        <v>0</v>
      </c>
      <c r="D86" s="221" t="n">
        <f aca="false">SUM(D9,D11,D30:D41)</f>
        <v>0</v>
      </c>
      <c r="E86" s="223" t="n">
        <f aca="false">SUM(E9,E11,E30:E41)</f>
        <v>0</v>
      </c>
      <c r="F86" s="223" t="n">
        <f aca="false">SUM(F9,F11,F30:F41)</f>
        <v>0</v>
      </c>
      <c r="G86" s="223" t="n">
        <f aca="false">SUM(G9,G11,G30:G41)</f>
        <v>0</v>
      </c>
      <c r="H86" s="223" t="n">
        <f aca="false">SUM(H9,H11,H30:H41)</f>
        <v>0</v>
      </c>
      <c r="I86" s="223" t="n">
        <f aca="false">SUM(I9,I11,I30:I41)</f>
        <v>0</v>
      </c>
      <c r="J86" s="223" t="n">
        <f aca="false">SUM(J9,J11,J30:J41)</f>
        <v>0</v>
      </c>
      <c r="K86" s="223" t="n">
        <f aca="false">SUM(K9,K11,K30:K41)</f>
        <v>0</v>
      </c>
      <c r="L86" s="223" t="n">
        <f aca="false">SUM(L9,L11,L30:L41)</f>
        <v>0</v>
      </c>
      <c r="M86" s="223" t="n">
        <f aca="false">SUM(M9,M11,M30:M41)</f>
        <v>0</v>
      </c>
      <c r="N86" s="223" t="n">
        <f aca="false">SUM(N9,N11,N30:N41)</f>
        <v>0</v>
      </c>
      <c r="O86" s="223" t="n">
        <f aca="false">SUM(O9,O11,O30:O41)</f>
        <v>0</v>
      </c>
      <c r="P86" s="223" t="n">
        <f aca="false">SUM(P9,P11,P30:P41)</f>
        <v>0</v>
      </c>
      <c r="Q86" s="224" t="n">
        <f aca="false">SUM(Q9,Q11,Q30:Q41)</f>
        <v>0</v>
      </c>
      <c r="R86" s="221" t="n">
        <f aca="false">SUM(R9,R11,R30:R41)</f>
        <v>0</v>
      </c>
      <c r="S86" s="223" t="n">
        <f aca="false">SUM(S9,S11,S30:S41)</f>
        <v>0</v>
      </c>
      <c r="T86" s="223" t="n">
        <f aca="false">SUM(T9,T11,T30:T41)</f>
        <v>0</v>
      </c>
      <c r="U86" s="223" t="n">
        <f aca="false">SUM(U9,U11,U30:U41)</f>
        <v>0</v>
      </c>
      <c r="V86" s="223" t="n">
        <f aca="false">SUM(V9,V11,V30:V41)</f>
        <v>0</v>
      </c>
      <c r="W86" s="223" t="n">
        <f aca="false">SUM(W9,W11,W30:W41)</f>
        <v>0</v>
      </c>
      <c r="X86" s="223" t="n">
        <f aca="false">SUM(X9,X11,X30:X41)</f>
        <v>0</v>
      </c>
      <c r="Y86" s="223" t="n">
        <f aca="false">SUM(Y9,Y11,Y30:Y41)</f>
        <v>0</v>
      </c>
      <c r="Z86" s="223" t="n">
        <f aca="false">SUM(Z9,Z11,Z30:Z41)</f>
        <v>0</v>
      </c>
      <c r="AA86" s="223" t="n">
        <f aca="false">SUM(AA9,AA11,AA30:AA41)</f>
        <v>0</v>
      </c>
      <c r="AB86" s="223" t="n">
        <f aca="false">SUM(AB9,AB11,AB30:AB41)</f>
        <v>0</v>
      </c>
      <c r="AC86" s="223" t="n">
        <f aca="false">SUM(AC9,AC11,AC30:AC41)</f>
        <v>0</v>
      </c>
      <c r="AD86" s="223" t="n">
        <f aca="false">SUM(AD9,AD11,AD30:AD41)</f>
        <v>0</v>
      </c>
      <c r="AE86" s="224" t="n">
        <f aca="false">SUM(AE9,AE11,AE30:AE41)</f>
        <v>0</v>
      </c>
    </row>
    <row r="87" customFormat="false" ht="13.5" hidden="false" customHeight="false" outlineLevel="0" collapsed="false">
      <c r="A87" s="125" t="n">
        <v>103</v>
      </c>
      <c r="B87" s="186" t="s">
        <v>48</v>
      </c>
      <c r="C87" s="220" t="n">
        <f aca="false">SUM(C12,C22:C29,C42:C46)</f>
        <v>7812</v>
      </c>
      <c r="D87" s="221" t="n">
        <f aca="false">SUM(D12,D22:D29,D42:D46)</f>
        <v>3978</v>
      </c>
      <c r="E87" s="223" t="n">
        <f aca="false">SUM(E12,E22:E29,E42:E46)</f>
        <v>942</v>
      </c>
      <c r="F87" s="223" t="n">
        <f aca="false">SUM(F12,F22:F29,F42:F46)</f>
        <v>3036</v>
      </c>
      <c r="G87" s="223" t="n">
        <f aca="false">SUM(G12,G22:G29,G42:G46)</f>
        <v>332</v>
      </c>
      <c r="H87" s="223" t="n">
        <f aca="false">SUM(H12,H22:H29,H42:H46)</f>
        <v>253</v>
      </c>
      <c r="I87" s="223" t="n">
        <f aca="false">SUM(I12,I22:I29,I42:I46)</f>
        <v>261</v>
      </c>
      <c r="J87" s="223" t="n">
        <f aca="false">SUM(J12,J22:J29,J42:J46)</f>
        <v>252</v>
      </c>
      <c r="K87" s="223" t="n">
        <f aca="false">SUM(K12,K22:K29,K42:K46)</f>
        <v>252</v>
      </c>
      <c r="L87" s="223" t="n">
        <f aca="false">SUM(L12,L22:L29,L42:L46)</f>
        <v>240</v>
      </c>
      <c r="M87" s="223" t="n">
        <f aca="false">SUM(M12,M22:M29,M42:M46)</f>
        <v>326</v>
      </c>
      <c r="N87" s="223" t="n">
        <f aca="false">SUM(N12,N22:N29,N42:N46)</f>
        <v>292</v>
      </c>
      <c r="O87" s="223" t="n">
        <f aca="false">SUM(O12,O22:O29,O42:O46)</f>
        <v>248</v>
      </c>
      <c r="P87" s="223" t="n">
        <f aca="false">SUM(P12,P22:P29,P42:P46)</f>
        <v>187</v>
      </c>
      <c r="Q87" s="224" t="n">
        <f aca="false">SUM(Q12,Q22:Q29,Q42:Q46)</f>
        <v>393</v>
      </c>
      <c r="R87" s="221" t="n">
        <f aca="false">SUM(R12,R22:R29,R42:R46)</f>
        <v>3834</v>
      </c>
      <c r="S87" s="223" t="n">
        <f aca="false">SUM(S12,S22:S29,S42:S46)</f>
        <v>869</v>
      </c>
      <c r="T87" s="223" t="n">
        <f aca="false">SUM(T12,T22:T29,T42:T46)</f>
        <v>2965</v>
      </c>
      <c r="U87" s="223" t="n">
        <f aca="false">SUM(U12,U22:U29,U42:U46)</f>
        <v>267</v>
      </c>
      <c r="V87" s="223" t="n">
        <f aca="false">SUM(V12,V22:V29,V42:V46)</f>
        <v>179</v>
      </c>
      <c r="W87" s="223" t="n">
        <f aca="false">SUM(W12,W22:W29,W42:W46)</f>
        <v>219</v>
      </c>
      <c r="X87" s="223" t="n">
        <f aca="false">SUM(X12,X22:X29,X42:X46)</f>
        <v>258</v>
      </c>
      <c r="Y87" s="223" t="n">
        <f aca="false">SUM(Y12,Y22:Y29,Y42:Y46)</f>
        <v>239</v>
      </c>
      <c r="Z87" s="223" t="n">
        <f aca="false">SUM(Z12,Z22:Z29,Z42:Z46)</f>
        <v>280</v>
      </c>
      <c r="AA87" s="223" t="n">
        <f aca="false">SUM(AA12,AA22:AA29,AA42:AA46)</f>
        <v>310</v>
      </c>
      <c r="AB87" s="223" t="n">
        <f aca="false">SUM(AB12,AB22:AB29,AB42:AB46)</f>
        <v>261</v>
      </c>
      <c r="AC87" s="223" t="n">
        <f aca="false">SUM(AC12,AC22:AC29,AC42:AC46)</f>
        <v>265</v>
      </c>
      <c r="AD87" s="223" t="n">
        <f aca="false">SUM(AD12,AD22:AD29,AD42:AD46)</f>
        <v>185</v>
      </c>
      <c r="AE87" s="224" t="n">
        <f aca="false">SUM(AE12,AE22:AE29,AE42:AE46)</f>
        <v>502</v>
      </c>
    </row>
    <row r="88" customFormat="false" ht="13.5" hidden="false" customHeight="false" outlineLevel="0" collapsed="false">
      <c r="A88" s="125" t="n">
        <v>104</v>
      </c>
      <c r="B88" s="186" t="s">
        <v>49</v>
      </c>
      <c r="C88" s="220" t="n">
        <f aca="false">SUM(C10,C49,C56,C65:C74)</f>
        <v>17311</v>
      </c>
      <c r="D88" s="221" t="n">
        <f aca="false">SUM(D10,D49,D56,D65:D74)</f>
        <v>8927</v>
      </c>
      <c r="E88" s="223" t="n">
        <f aca="false">SUM(E10,E49,E56,E65:E74)</f>
        <v>2070</v>
      </c>
      <c r="F88" s="223" t="n">
        <f aca="false">SUM(F10,F49,F56,F65:F74)</f>
        <v>6857</v>
      </c>
      <c r="G88" s="223" t="n">
        <f aca="false">SUM(G10,G49,G56,G65:G74)</f>
        <v>959</v>
      </c>
      <c r="H88" s="223" t="n">
        <f aca="false">SUM(H10,H49,H56,H65:H74)</f>
        <v>758</v>
      </c>
      <c r="I88" s="223" t="n">
        <f aca="false">SUM(I10,I49,I56,I65:I74)</f>
        <v>684</v>
      </c>
      <c r="J88" s="223" t="n">
        <f aca="false">SUM(J10,J49,J56,J65:J74)</f>
        <v>672</v>
      </c>
      <c r="K88" s="223" t="n">
        <f aca="false">SUM(K10,K49,K56,K65:K74)</f>
        <v>548</v>
      </c>
      <c r="L88" s="223" t="n">
        <f aca="false">SUM(L10,L49,L56,L65:L74)</f>
        <v>659</v>
      </c>
      <c r="M88" s="223" t="n">
        <f aca="false">SUM(M10,M49,M56,M65:M74)</f>
        <v>879</v>
      </c>
      <c r="N88" s="223" t="n">
        <f aca="false">SUM(N10,N49,N56,N65:N74)</f>
        <v>647</v>
      </c>
      <c r="O88" s="223" t="n">
        <f aca="false">SUM(O10,O49,O56,O65:O74)</f>
        <v>410</v>
      </c>
      <c r="P88" s="223" t="n">
        <f aca="false">SUM(P10,P49,P56,P65:P74)</f>
        <v>194</v>
      </c>
      <c r="Q88" s="224" t="n">
        <f aca="false">SUM(Q10,Q49,Q56,Q65:Q74)</f>
        <v>447</v>
      </c>
      <c r="R88" s="221" t="n">
        <f aca="false">SUM(R10,R49,R56,R65:R74)</f>
        <v>8384</v>
      </c>
      <c r="S88" s="223" t="n">
        <f aca="false">SUM(S10,S49,S56,S65:S74)</f>
        <v>1987</v>
      </c>
      <c r="T88" s="223" t="n">
        <f aca="false">SUM(T10,T49,T56,T65:T74)</f>
        <v>6397</v>
      </c>
      <c r="U88" s="223" t="n">
        <f aca="false">SUM(U10,U49,U56,U65:U74)</f>
        <v>894</v>
      </c>
      <c r="V88" s="223" t="n">
        <f aca="false">SUM(V10,V49,V56,V65:V74)</f>
        <v>607</v>
      </c>
      <c r="W88" s="223" t="n">
        <f aca="false">SUM(W10,W49,W56,W65:W74)</f>
        <v>446</v>
      </c>
      <c r="X88" s="223" t="n">
        <f aca="false">SUM(X10,X49,X56,X65:X74)</f>
        <v>518</v>
      </c>
      <c r="Y88" s="223" t="n">
        <f aca="false">SUM(Y10,Y49,Y56,Y65:Y74)</f>
        <v>594</v>
      </c>
      <c r="Z88" s="223" t="n">
        <f aca="false">SUM(Z10,Z49,Z56,Z65:Z74)</f>
        <v>732</v>
      </c>
      <c r="AA88" s="223" t="n">
        <f aca="false">SUM(AA10,AA49,AA56,AA65:AA74)</f>
        <v>776</v>
      </c>
      <c r="AB88" s="223" t="n">
        <f aca="false">SUM(AB10,AB49,AB56,AB65:AB74)</f>
        <v>514</v>
      </c>
      <c r="AC88" s="223" t="n">
        <f aca="false">SUM(AC10,AC49,AC56,AC65:AC74)</f>
        <v>348</v>
      </c>
      <c r="AD88" s="223" t="n">
        <f aca="false">SUM(AD10,AD49,AD56,AD65:AD74)</f>
        <v>270</v>
      </c>
      <c r="AE88" s="224" t="n">
        <f aca="false">SUM(AE10,AE49,AE56,AE65:AE74)</f>
        <v>698</v>
      </c>
    </row>
    <row r="89" customFormat="false" ht="13.5" hidden="false" customHeight="false" outlineLevel="0" collapsed="false">
      <c r="A89" s="125" t="n">
        <v>105</v>
      </c>
      <c r="B89" s="186" t="s">
        <v>50</v>
      </c>
      <c r="C89" s="220" t="n">
        <f aca="false">SUM(C13:C14,C47:C48,C50:C55,C57)</f>
        <v>9023</v>
      </c>
      <c r="D89" s="221" t="n">
        <f aca="false">SUM(D13:D14,D47:D48,D50:D55,D57)</f>
        <v>4590</v>
      </c>
      <c r="E89" s="223" t="n">
        <f aca="false">SUM(E13:E14,E47:E48,E50:E55,E57)</f>
        <v>1042</v>
      </c>
      <c r="F89" s="223" t="n">
        <f aca="false">SUM(F13:F14,F47:F48,F50:F55,F57)</f>
        <v>3548</v>
      </c>
      <c r="G89" s="223" t="n">
        <f aca="false">SUM(G13:G14,G47:G48,G50:G55,G57)</f>
        <v>433</v>
      </c>
      <c r="H89" s="223" t="n">
        <f aca="false">SUM(H13:H14,H47:H48,H50:H55,H57)</f>
        <v>290</v>
      </c>
      <c r="I89" s="223" t="n">
        <f aca="false">SUM(I13:I14,I47:I48,I50:I55,I57)</f>
        <v>312</v>
      </c>
      <c r="J89" s="223" t="n">
        <f aca="false">SUM(J13:J14,J47:J48,J50:J55,J57)</f>
        <v>321</v>
      </c>
      <c r="K89" s="223" t="n">
        <f aca="false">SUM(K13:K14,K47:K48,K50:K55,K57)</f>
        <v>295</v>
      </c>
      <c r="L89" s="223" t="n">
        <f aca="false">SUM(L13:L14,L47:L48,L50:L55,L57)</f>
        <v>298</v>
      </c>
      <c r="M89" s="223" t="n">
        <f aca="false">SUM(M13:M14,M47:M48,M50:M55,M57)</f>
        <v>391</v>
      </c>
      <c r="N89" s="223" t="n">
        <f aca="false">SUM(N13:N14,N47:N48,N50:N55,N57)</f>
        <v>345</v>
      </c>
      <c r="O89" s="223" t="n">
        <f aca="false">SUM(O13:O14,O47:O48,O50:O55,O57)</f>
        <v>259</v>
      </c>
      <c r="P89" s="223" t="n">
        <f aca="false">SUM(P13:P14,P47:P48,P50:P55,P57)</f>
        <v>148</v>
      </c>
      <c r="Q89" s="224" t="n">
        <f aca="false">SUM(Q13:Q14,Q47:Q48,Q50:Q55,Q57)</f>
        <v>456</v>
      </c>
      <c r="R89" s="221" t="n">
        <f aca="false">SUM(R13:R14,R47:R48,R50:R55,R57)</f>
        <v>4433</v>
      </c>
      <c r="S89" s="223" t="n">
        <f aca="false">SUM(S13:S14,S47:S48,S50:S55,S57)</f>
        <v>1078</v>
      </c>
      <c r="T89" s="223" t="n">
        <f aca="false">SUM(T13:T14,T47:T48,T50:T55,T57)</f>
        <v>3355</v>
      </c>
      <c r="U89" s="223" t="n">
        <f aca="false">SUM(U13:U14,U47:U48,U50:U55,U57)</f>
        <v>321</v>
      </c>
      <c r="V89" s="223" t="n">
        <f aca="false">SUM(V13:V14,V47:V48,V50:V55,V57)</f>
        <v>228</v>
      </c>
      <c r="W89" s="223" t="n">
        <f aca="false">SUM(W13:W14,W47:W48,W50:W55,W57)</f>
        <v>258</v>
      </c>
      <c r="X89" s="223" t="n">
        <f aca="false">SUM(X13:X14,X47:X48,X50:X55,X57)</f>
        <v>271</v>
      </c>
      <c r="Y89" s="223" t="n">
        <f aca="false">SUM(Y13:Y14,Y47:Y48,Y50:Y55,Y57)</f>
        <v>291</v>
      </c>
      <c r="Z89" s="223" t="n">
        <f aca="false">SUM(Z13:Z14,Z47:Z48,Z50:Z55,Z57)</f>
        <v>321</v>
      </c>
      <c r="AA89" s="223" t="n">
        <f aca="false">SUM(AA13:AA14,AA47:AA48,AA50:AA55,AA57)</f>
        <v>343</v>
      </c>
      <c r="AB89" s="223" t="n">
        <f aca="false">SUM(AB13:AB14,AB47:AB48,AB50:AB55,AB57)</f>
        <v>294</v>
      </c>
      <c r="AC89" s="223" t="n">
        <f aca="false">SUM(AC13:AC14,AC47:AC48,AC50:AC55,AC57)</f>
        <v>253</v>
      </c>
      <c r="AD89" s="223" t="n">
        <f aca="false">SUM(AD13:AD14,AD47:AD48,AD50:AD55,AD57)</f>
        <v>213</v>
      </c>
      <c r="AE89" s="224" t="n">
        <f aca="false">SUM(AE13:AE14,AE47:AE48,AE50:AE55,AE57)</f>
        <v>562</v>
      </c>
    </row>
    <row r="90" customFormat="false" ht="14.25" hidden="false" customHeight="false" outlineLevel="0" collapsed="false">
      <c r="A90" s="172" t="n">
        <v>106</v>
      </c>
      <c r="B90" s="203" t="s">
        <v>51</v>
      </c>
      <c r="C90" s="232" t="n">
        <f aca="false">SUM(C15,C58:C64)</f>
        <v>18468</v>
      </c>
      <c r="D90" s="233" t="n">
        <f aca="false">SUM(D15,D58:D64)</f>
        <v>9413</v>
      </c>
      <c r="E90" s="234" t="n">
        <f aca="false">SUM(E15,E58:E64)</f>
        <v>2261</v>
      </c>
      <c r="F90" s="234" t="n">
        <f aca="false">SUM(F15,F58:F64)</f>
        <v>7152</v>
      </c>
      <c r="G90" s="234" t="n">
        <f aca="false">SUM(G15,G58:G64)</f>
        <v>735</v>
      </c>
      <c r="H90" s="234" t="n">
        <f aca="false">SUM(H15,H58:H64)</f>
        <v>595</v>
      </c>
      <c r="I90" s="234" t="n">
        <f aca="false">SUM(I15,I58:I64)</f>
        <v>649</v>
      </c>
      <c r="J90" s="234" t="n">
        <f aca="false">SUM(J15,J58:J64)</f>
        <v>744</v>
      </c>
      <c r="K90" s="234" t="n">
        <f aca="false">SUM(K15,K58:K64)</f>
        <v>531</v>
      </c>
      <c r="L90" s="234" t="n">
        <f aca="false">SUM(L15,L58:L64)</f>
        <v>598</v>
      </c>
      <c r="M90" s="234" t="n">
        <f aca="false">SUM(M15,M58:M64)</f>
        <v>716</v>
      </c>
      <c r="N90" s="234" t="n">
        <f aca="false">SUM(N15,N58:N64)</f>
        <v>715</v>
      </c>
      <c r="O90" s="234" t="n">
        <f aca="false">SUM(O15,O58:O64)</f>
        <v>588</v>
      </c>
      <c r="P90" s="234" t="n">
        <f aca="false">SUM(P15,P58:P64)</f>
        <v>374</v>
      </c>
      <c r="Q90" s="235" t="n">
        <f aca="false">SUM(Q15,Q58:Q64)</f>
        <v>907</v>
      </c>
      <c r="R90" s="233" t="n">
        <f aca="false">SUM(R15,R58:R64)</f>
        <v>9055</v>
      </c>
      <c r="S90" s="234" t="n">
        <f aca="false">SUM(S15,S58:S64)</f>
        <v>2296</v>
      </c>
      <c r="T90" s="234" t="n">
        <f aca="false">SUM(T15,T58:T64)</f>
        <v>6759</v>
      </c>
      <c r="U90" s="234" t="n">
        <f aca="false">SUM(U15,U58:U64)</f>
        <v>632</v>
      </c>
      <c r="V90" s="234" t="n">
        <f aca="false">SUM(V15,V58:V64)</f>
        <v>376</v>
      </c>
      <c r="W90" s="234" t="n">
        <f aca="false">SUM(W15,W58:W64)</f>
        <v>502</v>
      </c>
      <c r="X90" s="234" t="n">
        <f aca="false">SUM(X15,X58:X64)</f>
        <v>620</v>
      </c>
      <c r="Y90" s="234" t="n">
        <f aca="false">SUM(Y15,Y58:Y64)</f>
        <v>509</v>
      </c>
      <c r="Z90" s="234" t="n">
        <f aca="false">SUM(Z15,Z58:Z64)</f>
        <v>608</v>
      </c>
      <c r="AA90" s="234" t="n">
        <f aca="false">SUM(AA15,AA58:AA64)</f>
        <v>685</v>
      </c>
      <c r="AB90" s="234" t="n">
        <f aca="false">SUM(AB15,AB58:AB64)</f>
        <v>656</v>
      </c>
      <c r="AC90" s="234" t="n">
        <f aca="false">SUM(AC15,AC58:AC64)</f>
        <v>586</v>
      </c>
      <c r="AD90" s="234" t="n">
        <f aca="false">SUM(AD15,AD58:AD64)</f>
        <v>413</v>
      </c>
      <c r="AE90" s="235" t="n">
        <f aca="false">SUM(AE15,AE58:AE64)</f>
        <v>1172</v>
      </c>
    </row>
    <row r="93" customFormat="false" ht="13.5" hidden="false" customHeight="false" outlineLevel="0" collapsed="false">
      <c r="A93" s="90"/>
      <c r="B93" s="90"/>
    </row>
    <row r="94" customFormat="false" ht="13.5" hidden="false" customHeight="false" outlineLevel="0" collapsed="false">
      <c r="A94" s="91"/>
      <c r="B94" s="91"/>
    </row>
  </sheetData>
  <mergeCells count="11">
    <mergeCell ref="A2:A4"/>
    <mergeCell ref="B2:B4"/>
    <mergeCell ref="C2:C4"/>
    <mergeCell ref="D2:Q2"/>
    <mergeCell ref="R2:AE2"/>
    <mergeCell ref="D3:D4"/>
    <mergeCell ref="E3:E4"/>
    <mergeCell ref="F3:Q3"/>
    <mergeCell ref="R3:R4"/>
    <mergeCell ref="S3:S4"/>
    <mergeCell ref="T3:AE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10昭和58年</oddHeader>
    <oddFooter>&amp;C&amp;P/&amp;N</oddFooter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2T07:35:17Z</dcterms:created>
  <dc:creator>小島圭子</dc:creator>
  <dc:description/>
  <dc:language>en-US</dc:language>
  <cp:lastModifiedBy>user</cp:lastModifiedBy>
  <cp:lastPrinted>2002-03-04T05:11:22Z</cp:lastPrinted>
  <dcterms:modified xsi:type="dcterms:W3CDTF">2015-03-26T07:14:05Z</dcterms:modified>
  <cp:revision>0</cp:revision>
  <dc:subject/>
  <dc:title/>
</cp:coreProperties>
</file>