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25" sheetId="1" state="visible" r:id="rId2"/>
    <sheet name="H20" sheetId="2" state="visible" r:id="rId3"/>
    <sheet name="H15" sheetId="3" state="visible" r:id="rId4"/>
    <sheet name="H10" sheetId="4" state="visible" r:id="rId5"/>
    <sheet name="H5" sheetId="5" state="visible" r:id="rId6"/>
    <sheet name="S63" sheetId="6" state="visible" r:id="rId7"/>
    <sheet name="S58" sheetId="7" state="visible" r:id="rId8"/>
  </sheets>
  <definedNames>
    <definedName function="false" hidden="false" localSheetId="2" name="_xlnm.Print_Area" vbProcedure="false">H15!$A$1:$I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0" uniqueCount="130">
  <si>
    <r>
      <rPr>
        <b val="true"/>
        <sz val="11"/>
        <rFont val="ＭＳ Ｐゴシック"/>
        <family val="3"/>
        <charset val="128"/>
      </rPr>
      <t xml:space="preserve">2013</t>
    </r>
    <r>
      <rPr>
        <b val="true"/>
        <sz val="11"/>
        <rFont val="Noto Sans"/>
        <family val="2"/>
      </rPr>
      <t xml:space="preserve">年漁業センサス　経営体数（経営組織別）</t>
    </r>
  </si>
  <si>
    <t xml:space="preserve">注：）市町村合併のため、市町村名は前回調査時と一致しない。また、むつ市は２つの大海区にまたがるため、大海区別に内訳を記載している。</t>
  </si>
  <si>
    <t xml:space="preserve">コード</t>
  </si>
  <si>
    <t xml:space="preserve">平成２５年</t>
  </si>
  <si>
    <t xml:space="preserve">漁業経営体数計（経営体）</t>
  </si>
  <si>
    <t xml:space="preserve">個人（経営体）</t>
  </si>
  <si>
    <t xml:space="preserve">会社（経営体）</t>
  </si>
  <si>
    <t xml:space="preserve">漁業協同組合（経営体）</t>
  </si>
  <si>
    <t xml:space="preserve">漁業生産組合（経営体）</t>
  </si>
  <si>
    <t xml:space="preserve">共同経営（経営体）</t>
  </si>
  <si>
    <t xml:space="preserve">その他（経営体）</t>
  </si>
  <si>
    <t xml:space="preserve">02</t>
  </si>
  <si>
    <t xml:space="preserve">県　　　計</t>
  </si>
  <si>
    <t xml:space="preserve">太平洋北区 計</t>
  </si>
  <si>
    <t xml:space="preserve">日本海北区 計</t>
  </si>
  <si>
    <t xml:space="preserve">-</t>
  </si>
  <si>
    <t xml:space="preserve">青　森　市</t>
  </si>
  <si>
    <t xml:space="preserve"> -</t>
  </si>
  <si>
    <t xml:space="preserve">八　戸　市</t>
  </si>
  <si>
    <t xml:space="preserve">五所川原市</t>
  </si>
  <si>
    <t xml:space="preserve">三　沢　市</t>
  </si>
  <si>
    <t xml:space="preserve">む　つ　市</t>
  </si>
  <si>
    <t xml:space="preserve">（太平洋北区</t>
  </si>
  <si>
    <t xml:space="preserve">（日本海北区 </t>
  </si>
  <si>
    <t xml:space="preserve">つがる市</t>
  </si>
  <si>
    <t xml:space="preserve">平　内　町</t>
  </si>
  <si>
    <t xml:space="preserve">今　別　町</t>
  </si>
  <si>
    <t xml:space="preserve">蓬　田　村</t>
  </si>
  <si>
    <t xml:space="preserve">外ヶ浜町</t>
  </si>
  <si>
    <t xml:space="preserve">鰺ヶ沢　町</t>
  </si>
  <si>
    <t xml:space="preserve">深　浦　町</t>
  </si>
  <si>
    <t xml:space="preserve">中泊町</t>
  </si>
  <si>
    <t xml:space="preserve">野辺地　町</t>
  </si>
  <si>
    <t xml:space="preserve">横　浜　町</t>
  </si>
  <si>
    <t xml:space="preserve">六ヶ所　村</t>
  </si>
  <si>
    <t xml:space="preserve">おいらせ町</t>
  </si>
  <si>
    <t xml:space="preserve">大　間　町</t>
  </si>
  <si>
    <t xml:space="preserve">東　通　村</t>
  </si>
  <si>
    <t xml:space="preserve">風間浦　村</t>
  </si>
  <si>
    <t xml:space="preserve">佐　井　村</t>
  </si>
  <si>
    <t xml:space="preserve">階　上　町</t>
  </si>
  <si>
    <t xml:space="preserve">市部計</t>
  </si>
  <si>
    <t xml:space="preserve">郡部計</t>
  </si>
  <si>
    <t xml:space="preserve">東津軽郡計</t>
  </si>
  <si>
    <t xml:space="preserve">西津軽郡計</t>
  </si>
  <si>
    <t xml:space="preserve">北津軽郡計</t>
  </si>
  <si>
    <t xml:space="preserve">上北郡　計</t>
  </si>
  <si>
    <t xml:space="preserve">下北郡　計</t>
  </si>
  <si>
    <t xml:space="preserve">三戸郡　計</t>
  </si>
  <si>
    <t xml:space="preserve">青森地域</t>
  </si>
  <si>
    <t xml:space="preserve">西北五地域</t>
  </si>
  <si>
    <t xml:space="preserve">八戸地域</t>
  </si>
  <si>
    <t xml:space="preserve">上十三地域</t>
  </si>
  <si>
    <t xml:space="preserve">下北地域</t>
  </si>
  <si>
    <t xml:space="preserve">青森地域＝青森＋東津軽郡（平内町、今別町、蓬田村、外ヶ浜町）</t>
  </si>
  <si>
    <t xml:space="preserve">西北五地域＝五所川原市＋つがる市＋北津軽郡（中泊町）＋西津軽郡（鰺ヶ沢町、深浦町）</t>
  </si>
  <si>
    <t xml:space="preserve">八戸地域＝八戸市＋三戸郡（階上町）</t>
  </si>
  <si>
    <t xml:space="preserve">上十三地域＝三沢市＋上北郡（野辺地町、横浜町、六ヶ所村、おいらせ町）</t>
  </si>
  <si>
    <t xml:space="preserve">下北地域＝むつ市＋下北郡（大間町、東通村、風間浦村、佐井村）</t>
  </si>
  <si>
    <r>
      <rPr>
        <b val="true"/>
        <sz val="11"/>
        <rFont val="ＭＳ Ｐゴシック"/>
        <family val="3"/>
        <charset val="128"/>
      </rPr>
      <t xml:space="preserve">2008</t>
    </r>
    <r>
      <rPr>
        <b val="true"/>
        <sz val="11"/>
        <rFont val="Noto Sans"/>
        <family val="2"/>
      </rPr>
      <t xml:space="preserve">年漁業センサス　経営体数（経営組織別）</t>
    </r>
  </si>
  <si>
    <t xml:space="preserve">平成２０年</t>
  </si>
  <si>
    <t xml:space="preserve">青森地域＝青森＋東津軽郡（平内、今別、蓬田、外ヶ浜）</t>
  </si>
  <si>
    <t xml:space="preserve">上十三地域＝三沢市＋上北郡（野辺地町、横浜、六ヶ所、おいらせ）</t>
  </si>
  <si>
    <t xml:space="preserve">下北地域＝むつ市＋下北郡（大間、東通、風間浦、佐井）</t>
  </si>
  <si>
    <r>
      <rPr>
        <b val="true"/>
        <sz val="11"/>
        <rFont val="ＭＳ Ｐゴシック"/>
        <family val="3"/>
        <charset val="128"/>
      </rPr>
      <t xml:space="preserve">2003</t>
    </r>
    <r>
      <rPr>
        <b val="true"/>
        <sz val="11"/>
        <rFont val="Noto Sans"/>
        <family val="2"/>
      </rPr>
      <t xml:space="preserve">年漁業センサス　経営体数（経営組織別）</t>
    </r>
  </si>
  <si>
    <t xml:space="preserve">（注：　大海区の境界設定について、前回までの三厩村と小泊村の間から、佐井村と脇野沢村の間に変更されたため、むつ市について漁業地区別の数値を内訳として掲載しています。）</t>
  </si>
  <si>
    <r>
      <rPr>
        <sz val="8"/>
        <rFont val="Noto Sans"/>
        <family val="2"/>
      </rPr>
      <t xml:space="preserve">平成</t>
    </r>
    <r>
      <rPr>
        <sz val="8"/>
        <rFont val="ＭＳ Ｐゴシック"/>
        <family val="3"/>
        <charset val="128"/>
      </rPr>
      <t xml:space="preserve">15</t>
    </r>
    <r>
      <rPr>
        <sz val="8"/>
        <rFont val="Noto Sans"/>
        <family val="2"/>
      </rPr>
      <t xml:space="preserve">年</t>
    </r>
  </si>
  <si>
    <t xml:space="preserve">官公庁・学校・試験場（経営体）</t>
  </si>
  <si>
    <t xml:space="preserve">弘　前　市</t>
  </si>
  <si>
    <t xml:space="preserve">黒　石　市</t>
  </si>
  <si>
    <t xml:space="preserve">十和田　市</t>
  </si>
  <si>
    <t xml:space="preserve">関根浜</t>
  </si>
  <si>
    <t xml:space="preserve">むつ</t>
  </si>
  <si>
    <t xml:space="preserve">蟹　田　町</t>
  </si>
  <si>
    <t xml:space="preserve">平　舘　村</t>
  </si>
  <si>
    <t xml:space="preserve">三　厩　村</t>
  </si>
  <si>
    <t xml:space="preserve">木　造　町</t>
  </si>
  <si>
    <t xml:space="preserve">森　田　村</t>
  </si>
  <si>
    <t xml:space="preserve">岩　崎　村</t>
  </si>
  <si>
    <t xml:space="preserve">柏　　　村</t>
  </si>
  <si>
    <t xml:space="preserve">稲　垣　村</t>
  </si>
  <si>
    <t xml:space="preserve">車　力　村</t>
  </si>
  <si>
    <t xml:space="preserve">岩　木　町</t>
  </si>
  <si>
    <t xml:space="preserve">相　馬　村</t>
  </si>
  <si>
    <t xml:space="preserve">西目屋　村</t>
  </si>
  <si>
    <t xml:space="preserve">藤　崎　町</t>
  </si>
  <si>
    <t xml:space="preserve">大　鰐　町</t>
  </si>
  <si>
    <t xml:space="preserve">尾　上　町</t>
  </si>
  <si>
    <t xml:space="preserve">浪　岡　町</t>
  </si>
  <si>
    <t xml:space="preserve">平　賀　町</t>
  </si>
  <si>
    <t xml:space="preserve">常　盤　村</t>
  </si>
  <si>
    <t xml:space="preserve">田舎館　村</t>
  </si>
  <si>
    <t xml:space="preserve">碇ヶ関　村</t>
  </si>
  <si>
    <t xml:space="preserve">板　柳　町</t>
  </si>
  <si>
    <t xml:space="preserve">金　木　町</t>
  </si>
  <si>
    <t xml:space="preserve">中　里　町</t>
  </si>
  <si>
    <t xml:space="preserve">鶴　田　町</t>
  </si>
  <si>
    <t xml:space="preserve">市　浦　村</t>
  </si>
  <si>
    <t xml:space="preserve">小　泊　村</t>
  </si>
  <si>
    <t xml:space="preserve">七　戸　町</t>
  </si>
  <si>
    <t xml:space="preserve">百　石　町</t>
  </si>
  <si>
    <t xml:space="preserve">十和田湖町</t>
  </si>
  <si>
    <t xml:space="preserve">六　戸　町</t>
  </si>
  <si>
    <t xml:space="preserve">上　北　町</t>
  </si>
  <si>
    <t xml:space="preserve">東　北　町</t>
  </si>
  <si>
    <t xml:space="preserve">天間林　村</t>
  </si>
  <si>
    <t xml:space="preserve">下　田　町</t>
  </si>
  <si>
    <t xml:space="preserve">川　内　町</t>
  </si>
  <si>
    <t xml:space="preserve">大　畑　町</t>
  </si>
  <si>
    <t xml:space="preserve">脇野沢　村</t>
  </si>
  <si>
    <t xml:space="preserve">三　戸　町</t>
  </si>
  <si>
    <t xml:space="preserve">五　戸　町</t>
  </si>
  <si>
    <t xml:space="preserve">田　子　町</t>
  </si>
  <si>
    <t xml:space="preserve">名　川　町</t>
  </si>
  <si>
    <t xml:space="preserve">南　部　町</t>
  </si>
  <si>
    <t xml:space="preserve">福　地　村</t>
  </si>
  <si>
    <t xml:space="preserve">南　郷　村</t>
  </si>
  <si>
    <t xml:space="preserve">倉　石　村</t>
  </si>
  <si>
    <t xml:space="preserve">新　郷　村</t>
  </si>
  <si>
    <t xml:space="preserve">中津軽郡計</t>
  </si>
  <si>
    <t xml:space="preserve">南津軽郡計</t>
  </si>
  <si>
    <t xml:space="preserve">津軽地域</t>
  </si>
  <si>
    <r>
      <rPr>
        <sz val="8"/>
        <rFont val="Noto Sans"/>
        <family val="2"/>
      </rPr>
      <t xml:space="preserve">平成</t>
    </r>
    <r>
      <rPr>
        <sz val="8"/>
        <rFont val="ＭＳ Ｐゴシック"/>
        <family val="3"/>
        <charset val="128"/>
      </rPr>
      <t xml:space="preserve">10</t>
    </r>
    <r>
      <rPr>
        <sz val="8"/>
        <rFont val="Noto Sans"/>
        <family val="2"/>
      </rPr>
      <t xml:space="preserve">年</t>
    </r>
  </si>
  <si>
    <t xml:space="preserve">太平洋北区  計</t>
  </si>
  <si>
    <t xml:space="preserve">日本海北区  計</t>
  </si>
  <si>
    <r>
      <rPr>
        <sz val="8"/>
        <rFont val="Noto Sans"/>
        <family val="2"/>
      </rPr>
      <t xml:space="preserve">平成</t>
    </r>
    <r>
      <rPr>
        <sz val="8"/>
        <rFont val="ＭＳ Ｐゴシック"/>
        <family val="3"/>
        <charset val="128"/>
      </rPr>
      <t xml:space="preserve">5</t>
    </r>
    <r>
      <rPr>
        <sz val="8"/>
        <rFont val="Noto Sans"/>
        <family val="2"/>
      </rPr>
      <t xml:space="preserve">年</t>
    </r>
  </si>
  <si>
    <t xml:space="preserve">大海区コード</t>
  </si>
  <si>
    <t xml:space="preserve">大海区名称</t>
  </si>
  <si>
    <r>
      <rPr>
        <sz val="8"/>
        <rFont val="Noto Sans"/>
        <family val="2"/>
      </rPr>
      <t xml:space="preserve">昭和</t>
    </r>
    <r>
      <rPr>
        <sz val="8"/>
        <rFont val="ＭＳ Ｐゴシック"/>
        <family val="3"/>
        <charset val="128"/>
      </rPr>
      <t xml:space="preserve">63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昭和</t>
    </r>
    <r>
      <rPr>
        <sz val="8"/>
        <rFont val="ＭＳ Ｐゴシック"/>
        <family val="3"/>
        <charset val="128"/>
      </rPr>
      <t xml:space="preserve">58</t>
    </r>
    <r>
      <rPr>
        <sz val="8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[$-409]m/d/yyyy"/>
    <numFmt numFmtId="167" formatCode="General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  <font>
      <sz val="8"/>
      <name val="ＭＳ Ｐゴシック"/>
      <family val="3"/>
      <charset val="128"/>
    </font>
    <font>
      <sz val="8"/>
      <name val="Noto Sans"/>
      <family val="2"/>
    </font>
    <font>
      <sz val="11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1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0" fillId="2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3" borderId="1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0" fillId="3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0" fillId="3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0" fillId="2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0" fillId="3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2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8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6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3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0" fillId="3" borderId="2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3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0" fillId="2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2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8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4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2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0" fillId="4" borderId="34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4" borderId="35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4" borderId="36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5" borderId="18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0" fillId="5" borderId="37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5" borderId="25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5" borderId="26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5" borderId="2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0" fillId="5" borderId="3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3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6" borderId="26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0" fillId="6" borderId="3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6" borderId="2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2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2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5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2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5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5" borderId="36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5" borderId="26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6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4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26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0" fillId="4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2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0.12"/>
    <col collapsed="false" customWidth="true" hidden="false" outlineLevel="0" max="8" min="3" style="1" width="13.75"/>
    <col collapsed="false" customWidth="true" hidden="false" outlineLevel="0" max="9" min="9" style="1" width="14.62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 t="s">
        <v>0</v>
      </c>
    </row>
    <row r="2" customFormat="false" ht="14.25" hidden="false" customHeight="false" outlineLevel="0" collapsed="false">
      <c r="A2" s="3"/>
      <c r="B2" s="4" t="s">
        <v>1</v>
      </c>
    </row>
    <row r="3" customFormat="false" ht="27.75" hidden="false" customHeight="false" outlineLevel="0" collapsed="false">
      <c r="A3" s="5" t="s">
        <v>2</v>
      </c>
      <c r="B3" s="6" t="s">
        <v>3</v>
      </c>
      <c r="C3" s="7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8" t="s">
        <v>9</v>
      </c>
      <c r="I3" s="9" t="s">
        <v>10</v>
      </c>
    </row>
    <row r="4" customFormat="false" ht="14.25" hidden="false" customHeight="false" outlineLevel="0" collapsed="false">
      <c r="A4" s="10" t="s">
        <v>11</v>
      </c>
      <c r="B4" s="11" t="s">
        <v>12</v>
      </c>
      <c r="C4" s="12" t="n">
        <v>4501</v>
      </c>
      <c r="D4" s="13" t="n">
        <v>4371</v>
      </c>
      <c r="E4" s="14" t="n">
        <v>41</v>
      </c>
      <c r="F4" s="13" t="n">
        <v>14</v>
      </c>
      <c r="G4" s="14" t="n">
        <v>5</v>
      </c>
      <c r="H4" s="13" t="n">
        <v>69</v>
      </c>
      <c r="I4" s="15" t="n">
        <v>1</v>
      </c>
    </row>
    <row r="5" customFormat="false" ht="13.5" hidden="false" customHeight="true" outlineLevel="0" collapsed="false">
      <c r="A5" s="16"/>
      <c r="B5" s="17" t="s">
        <v>13</v>
      </c>
      <c r="C5" s="18" t="n">
        <f aca="false">SUM(C8,C10,C12,C24:C30)</f>
        <v>2194</v>
      </c>
      <c r="D5" s="19" t="n">
        <f aca="false">SUM(D8,D10,D12,D24:D30)</f>
        <v>2117</v>
      </c>
      <c r="E5" s="20" t="n">
        <f aca="false">SUM(E8,E10,E12,E24:E30)</f>
        <v>31</v>
      </c>
      <c r="F5" s="19" t="n">
        <f aca="false">SUM(F8,F10,F12,F24:F30)</f>
        <v>9</v>
      </c>
      <c r="G5" s="20" t="n">
        <f aca="false">SUM(G8,G10,G12,G24:G30)</f>
        <v>4</v>
      </c>
      <c r="H5" s="19" t="n">
        <f aca="false">SUM(H8,H10,H12,H24:H30)</f>
        <v>32</v>
      </c>
      <c r="I5" s="21" t="n">
        <f aca="false">SUM(I8,I10,I12,I24:I30)</f>
        <v>1</v>
      </c>
    </row>
    <row r="6" customFormat="false" ht="14.25" hidden="false" customHeight="false" outlineLevel="0" collapsed="false">
      <c r="A6" s="22"/>
      <c r="B6" s="23" t="s">
        <v>14</v>
      </c>
      <c r="C6" s="24" t="n">
        <f aca="false">SUM(C7,C9,C13,C14:C23)</f>
        <v>2307</v>
      </c>
      <c r="D6" s="25" t="n">
        <f aca="false">SUM(D7,D9,D13,D14:D23)</f>
        <v>2254</v>
      </c>
      <c r="E6" s="26" t="n">
        <f aca="false">SUM(E7,E9,E13,E14:E23)</f>
        <v>10</v>
      </c>
      <c r="F6" s="25" t="n">
        <f aca="false">SUM(F7,F9,F13,F14:F23)</f>
        <v>5</v>
      </c>
      <c r="G6" s="26" t="n">
        <f aca="false">SUM(G7,G9,G13,G14:G23)</f>
        <v>1</v>
      </c>
      <c r="H6" s="25" t="n">
        <f aca="false">SUM(H7,H9,H13,H14:H23)</f>
        <v>37</v>
      </c>
      <c r="I6" s="27" t="s">
        <v>15</v>
      </c>
    </row>
    <row r="7" customFormat="false" ht="13.5" hidden="false" customHeight="false" outlineLevel="0" collapsed="false">
      <c r="A7" s="28" t="n">
        <v>201</v>
      </c>
      <c r="B7" s="29" t="s">
        <v>16</v>
      </c>
      <c r="C7" s="30" t="n">
        <v>192</v>
      </c>
      <c r="D7" s="31" t="n">
        <v>192</v>
      </c>
      <c r="E7" s="32" t="s">
        <v>17</v>
      </c>
      <c r="F7" s="31" t="s">
        <v>17</v>
      </c>
      <c r="G7" s="32" t="s">
        <v>17</v>
      </c>
      <c r="H7" s="31" t="s">
        <v>17</v>
      </c>
      <c r="I7" s="33" t="s">
        <v>17</v>
      </c>
    </row>
    <row r="8" customFormat="false" ht="13.5" hidden="false" customHeight="false" outlineLevel="0" collapsed="false">
      <c r="A8" s="34" t="n">
        <v>203</v>
      </c>
      <c r="B8" s="35" t="s">
        <v>18</v>
      </c>
      <c r="C8" s="36" t="n">
        <v>166</v>
      </c>
      <c r="D8" s="37" t="n">
        <v>146</v>
      </c>
      <c r="E8" s="38" t="n">
        <v>17</v>
      </c>
      <c r="F8" s="37" t="n">
        <v>1</v>
      </c>
      <c r="G8" s="38" t="n">
        <v>1</v>
      </c>
      <c r="H8" s="37" t="n">
        <v>1</v>
      </c>
      <c r="I8" s="39" t="s">
        <v>17</v>
      </c>
    </row>
    <row r="9" customFormat="false" ht="13.5" hidden="false" customHeight="false" outlineLevel="0" collapsed="false">
      <c r="A9" s="28" t="n">
        <v>205</v>
      </c>
      <c r="B9" s="29" t="s">
        <v>19</v>
      </c>
      <c r="C9" s="30" t="n">
        <v>4</v>
      </c>
      <c r="D9" s="31" t="n">
        <v>4</v>
      </c>
      <c r="E9" s="32" t="s">
        <v>17</v>
      </c>
      <c r="F9" s="31" t="s">
        <v>17</v>
      </c>
      <c r="G9" s="32" t="s">
        <v>17</v>
      </c>
      <c r="H9" s="31" t="s">
        <v>17</v>
      </c>
      <c r="I9" s="33" t="s">
        <v>17</v>
      </c>
    </row>
    <row r="10" customFormat="false" ht="13.5" hidden="false" customHeight="false" outlineLevel="0" collapsed="false">
      <c r="A10" s="34" t="n">
        <v>207</v>
      </c>
      <c r="B10" s="35" t="s">
        <v>20</v>
      </c>
      <c r="C10" s="36" t="n">
        <v>42</v>
      </c>
      <c r="D10" s="37" t="n">
        <v>40</v>
      </c>
      <c r="E10" s="38" t="s">
        <v>17</v>
      </c>
      <c r="F10" s="37" t="s">
        <v>17</v>
      </c>
      <c r="G10" s="38" t="n">
        <v>2</v>
      </c>
      <c r="H10" s="37" t="s">
        <v>17</v>
      </c>
      <c r="I10" s="39" t="s">
        <v>17</v>
      </c>
    </row>
    <row r="11" customFormat="false" ht="13.5" hidden="false" customHeight="false" outlineLevel="0" collapsed="false">
      <c r="A11" s="40" t="n">
        <v>208</v>
      </c>
      <c r="B11" s="41" t="s">
        <v>21</v>
      </c>
      <c r="C11" s="42" t="n">
        <v>372</v>
      </c>
      <c r="D11" s="43" t="n">
        <v>338</v>
      </c>
      <c r="E11" s="44" t="n">
        <v>7</v>
      </c>
      <c r="F11" s="43" t="n">
        <v>1</v>
      </c>
      <c r="G11" s="44" t="n">
        <v>1</v>
      </c>
      <c r="H11" s="43" t="n">
        <v>25</v>
      </c>
      <c r="I11" s="45" t="s">
        <v>17</v>
      </c>
    </row>
    <row r="12" s="47" customFormat="true" ht="13.5" hidden="false" customHeight="false" outlineLevel="0" collapsed="false">
      <c r="A12" s="34"/>
      <c r="B12" s="46" t="s">
        <v>22</v>
      </c>
      <c r="C12" s="36" t="n">
        <v>179</v>
      </c>
      <c r="D12" s="37" t="n">
        <v>171</v>
      </c>
      <c r="E12" s="38" t="n">
        <v>7</v>
      </c>
      <c r="F12" s="37" t="s">
        <v>17</v>
      </c>
      <c r="G12" s="38" t="n">
        <v>1</v>
      </c>
      <c r="H12" s="37" t="s">
        <v>17</v>
      </c>
      <c r="I12" s="39" t="s">
        <v>17</v>
      </c>
    </row>
    <row r="13" s="47" customFormat="true" ht="13.5" hidden="false" customHeight="false" outlineLevel="0" collapsed="false">
      <c r="A13" s="28"/>
      <c r="B13" s="48" t="s">
        <v>23</v>
      </c>
      <c r="C13" s="30" t="n">
        <v>193</v>
      </c>
      <c r="D13" s="31" t="n">
        <v>167</v>
      </c>
      <c r="E13" s="32" t="s">
        <v>17</v>
      </c>
      <c r="F13" s="31" t="n">
        <v>1</v>
      </c>
      <c r="G13" s="32" t="s">
        <v>17</v>
      </c>
      <c r="H13" s="31" t="n">
        <v>25</v>
      </c>
      <c r="I13" s="33" t="s">
        <v>17</v>
      </c>
    </row>
    <row r="14" s="47" customFormat="true" ht="13.5" hidden="false" customHeight="false" outlineLevel="0" collapsed="false">
      <c r="A14" s="49" t="n">
        <v>209</v>
      </c>
      <c r="B14" s="50" t="s">
        <v>24</v>
      </c>
      <c r="C14" s="51" t="n">
        <v>18</v>
      </c>
      <c r="D14" s="52" t="n">
        <v>18</v>
      </c>
      <c r="E14" s="53" t="s">
        <v>17</v>
      </c>
      <c r="F14" s="52" t="s">
        <v>17</v>
      </c>
      <c r="G14" s="53" t="s">
        <v>17</v>
      </c>
      <c r="H14" s="52" t="s">
        <v>17</v>
      </c>
      <c r="I14" s="54" t="s">
        <v>17</v>
      </c>
    </row>
    <row r="15" customFormat="false" ht="13.5" hidden="false" customHeight="false" outlineLevel="0" collapsed="false">
      <c r="A15" s="28" t="n">
        <v>301</v>
      </c>
      <c r="B15" s="29" t="s">
        <v>25</v>
      </c>
      <c r="C15" s="30" t="n">
        <v>565</v>
      </c>
      <c r="D15" s="31" t="n">
        <v>558</v>
      </c>
      <c r="E15" s="32" t="n">
        <v>1</v>
      </c>
      <c r="F15" s="31" t="n">
        <v>4</v>
      </c>
      <c r="G15" s="32" t="s">
        <v>17</v>
      </c>
      <c r="H15" s="31" t="n">
        <v>2</v>
      </c>
      <c r="I15" s="33" t="s">
        <v>17</v>
      </c>
    </row>
    <row r="16" customFormat="false" ht="13.5" hidden="false" customHeight="false" outlineLevel="0" collapsed="false">
      <c r="A16" s="28" t="n">
        <v>303</v>
      </c>
      <c r="B16" s="29" t="s">
        <v>26</v>
      </c>
      <c r="C16" s="30" t="n">
        <v>110</v>
      </c>
      <c r="D16" s="31" t="n">
        <v>110</v>
      </c>
      <c r="E16" s="32" t="s">
        <v>17</v>
      </c>
      <c r="F16" s="31" t="s">
        <v>17</v>
      </c>
      <c r="G16" s="32" t="s">
        <v>17</v>
      </c>
      <c r="H16" s="31" t="s">
        <v>17</v>
      </c>
      <c r="I16" s="33" t="s">
        <v>17</v>
      </c>
    </row>
    <row r="17" customFormat="false" ht="13.5" hidden="false" customHeight="false" outlineLevel="0" collapsed="false">
      <c r="A17" s="28" t="n">
        <v>304</v>
      </c>
      <c r="B17" s="29" t="s">
        <v>27</v>
      </c>
      <c r="C17" s="30" t="n">
        <v>57</v>
      </c>
      <c r="D17" s="31" t="n">
        <v>57</v>
      </c>
      <c r="E17" s="32" t="s">
        <v>17</v>
      </c>
      <c r="F17" s="31" t="s">
        <v>17</v>
      </c>
      <c r="G17" s="32" t="s">
        <v>17</v>
      </c>
      <c r="H17" s="31" t="s">
        <v>17</v>
      </c>
      <c r="I17" s="33" t="s">
        <v>17</v>
      </c>
    </row>
    <row r="18" customFormat="false" ht="13.5" hidden="false" customHeight="false" outlineLevel="0" collapsed="false">
      <c r="A18" s="28" t="n">
        <v>307</v>
      </c>
      <c r="B18" s="29" t="s">
        <v>28</v>
      </c>
      <c r="C18" s="51" t="n">
        <v>293</v>
      </c>
      <c r="D18" s="52" t="n">
        <v>293</v>
      </c>
      <c r="E18" s="53" t="s">
        <v>17</v>
      </c>
      <c r="F18" s="52" t="s">
        <v>17</v>
      </c>
      <c r="G18" s="53" t="s">
        <v>17</v>
      </c>
      <c r="H18" s="52" t="s">
        <v>17</v>
      </c>
      <c r="I18" s="54" t="s">
        <v>17</v>
      </c>
    </row>
    <row r="19" customFormat="false" ht="13.5" hidden="false" customHeight="false" outlineLevel="0" collapsed="false">
      <c r="A19" s="55" t="n">
        <v>321</v>
      </c>
      <c r="B19" s="56" t="s">
        <v>29</v>
      </c>
      <c r="C19" s="30" t="n">
        <v>67</v>
      </c>
      <c r="D19" s="31" t="n">
        <v>67</v>
      </c>
      <c r="E19" s="32" t="s">
        <v>17</v>
      </c>
      <c r="F19" s="31" t="s">
        <v>17</v>
      </c>
      <c r="G19" s="32" t="s">
        <v>17</v>
      </c>
      <c r="H19" s="31" t="s">
        <v>17</v>
      </c>
      <c r="I19" s="33" t="s">
        <v>17</v>
      </c>
    </row>
    <row r="20" customFormat="false" ht="13.5" hidden="false" customHeight="false" outlineLevel="0" collapsed="false">
      <c r="A20" s="49" t="n">
        <v>323</v>
      </c>
      <c r="B20" s="50" t="s">
        <v>30</v>
      </c>
      <c r="C20" s="51" t="n">
        <v>403</v>
      </c>
      <c r="D20" s="52" t="n">
        <v>383</v>
      </c>
      <c r="E20" s="53" t="n">
        <v>9</v>
      </c>
      <c r="F20" s="52" t="s">
        <v>17</v>
      </c>
      <c r="G20" s="53" t="n">
        <v>1</v>
      </c>
      <c r="H20" s="52" t="n">
        <v>10</v>
      </c>
      <c r="I20" s="54" t="s">
        <v>17</v>
      </c>
    </row>
    <row r="21" customFormat="false" ht="13.5" hidden="false" customHeight="false" outlineLevel="0" collapsed="false">
      <c r="A21" s="57" t="n">
        <v>387</v>
      </c>
      <c r="B21" s="58" t="s">
        <v>31</v>
      </c>
      <c r="C21" s="59" t="n">
        <v>210</v>
      </c>
      <c r="D21" s="60" t="n">
        <v>210</v>
      </c>
      <c r="E21" s="61" t="s">
        <v>17</v>
      </c>
      <c r="F21" s="60" t="s">
        <v>17</v>
      </c>
      <c r="G21" s="61" t="s">
        <v>17</v>
      </c>
      <c r="H21" s="60" t="s">
        <v>17</v>
      </c>
      <c r="I21" s="62" t="s">
        <v>17</v>
      </c>
    </row>
    <row r="22" customFormat="false" ht="13.5" hidden="false" customHeight="false" outlineLevel="0" collapsed="false">
      <c r="A22" s="28" t="n">
        <v>401</v>
      </c>
      <c r="B22" s="29" t="s">
        <v>32</v>
      </c>
      <c r="C22" s="30" t="n">
        <v>95</v>
      </c>
      <c r="D22" s="31" t="n">
        <v>95</v>
      </c>
      <c r="E22" s="32" t="s">
        <v>17</v>
      </c>
      <c r="F22" s="31" t="s">
        <v>17</v>
      </c>
      <c r="G22" s="32" t="s">
        <v>17</v>
      </c>
      <c r="H22" s="31" t="s">
        <v>17</v>
      </c>
      <c r="I22" s="33" t="s">
        <v>17</v>
      </c>
    </row>
    <row r="23" customFormat="false" ht="13.5" hidden="false" customHeight="false" outlineLevel="0" collapsed="false">
      <c r="A23" s="28" t="n">
        <v>406</v>
      </c>
      <c r="B23" s="29" t="s">
        <v>33</v>
      </c>
      <c r="C23" s="30" t="n">
        <v>100</v>
      </c>
      <c r="D23" s="31" t="n">
        <v>100</v>
      </c>
      <c r="E23" s="32" t="s">
        <v>17</v>
      </c>
      <c r="F23" s="31" t="s">
        <v>17</v>
      </c>
      <c r="G23" s="32" t="s">
        <v>17</v>
      </c>
      <c r="H23" s="31" t="s">
        <v>17</v>
      </c>
      <c r="I23" s="33" t="s">
        <v>17</v>
      </c>
    </row>
    <row r="24" customFormat="false" ht="13.5" hidden="false" customHeight="false" outlineLevel="0" collapsed="false">
      <c r="A24" s="34" t="n">
        <v>411</v>
      </c>
      <c r="B24" s="35" t="s">
        <v>34</v>
      </c>
      <c r="C24" s="36" t="n">
        <v>83</v>
      </c>
      <c r="D24" s="37" t="n">
        <v>79</v>
      </c>
      <c r="E24" s="38" t="n">
        <v>2</v>
      </c>
      <c r="F24" s="37" t="n">
        <v>2</v>
      </c>
      <c r="G24" s="38" t="s">
        <v>17</v>
      </c>
      <c r="H24" s="37" t="s">
        <v>17</v>
      </c>
      <c r="I24" s="39" t="s">
        <v>17</v>
      </c>
    </row>
    <row r="25" customFormat="false" ht="13.5" hidden="false" customHeight="false" outlineLevel="0" collapsed="false">
      <c r="A25" s="63" t="n">
        <v>422</v>
      </c>
      <c r="B25" s="64" t="s">
        <v>35</v>
      </c>
      <c r="C25" s="65" t="n">
        <v>27</v>
      </c>
      <c r="D25" s="66" t="n">
        <v>24</v>
      </c>
      <c r="E25" s="67" t="s">
        <v>17</v>
      </c>
      <c r="F25" s="66" t="s">
        <v>17</v>
      </c>
      <c r="G25" s="67" t="s">
        <v>17</v>
      </c>
      <c r="H25" s="66" t="n">
        <v>3</v>
      </c>
      <c r="I25" s="68" t="s">
        <v>17</v>
      </c>
    </row>
    <row r="26" customFormat="false" ht="13.5" hidden="false" customHeight="false" outlineLevel="0" collapsed="false">
      <c r="A26" s="34" t="n">
        <v>423</v>
      </c>
      <c r="B26" s="35" t="s">
        <v>36</v>
      </c>
      <c r="C26" s="36" t="n">
        <v>474</v>
      </c>
      <c r="D26" s="37" t="n">
        <v>474</v>
      </c>
      <c r="E26" s="38" t="s">
        <v>17</v>
      </c>
      <c r="F26" s="37" t="s">
        <v>17</v>
      </c>
      <c r="G26" s="38" t="s">
        <v>17</v>
      </c>
      <c r="H26" s="37" t="s">
        <v>17</v>
      </c>
      <c r="I26" s="39" t="s">
        <v>17</v>
      </c>
    </row>
    <row r="27" customFormat="false" ht="13.5" hidden="false" customHeight="false" outlineLevel="0" collapsed="false">
      <c r="A27" s="34" t="n">
        <v>424</v>
      </c>
      <c r="B27" s="35" t="s">
        <v>37</v>
      </c>
      <c r="C27" s="36" t="n">
        <v>781</v>
      </c>
      <c r="D27" s="37" t="n">
        <v>766</v>
      </c>
      <c r="E27" s="38" t="n">
        <v>3</v>
      </c>
      <c r="F27" s="37" t="n">
        <v>3</v>
      </c>
      <c r="G27" s="38" t="s">
        <v>17</v>
      </c>
      <c r="H27" s="37" t="n">
        <v>9</v>
      </c>
      <c r="I27" s="39" t="s">
        <v>17</v>
      </c>
    </row>
    <row r="28" customFormat="false" ht="13.5" hidden="false" customHeight="false" outlineLevel="0" collapsed="false">
      <c r="A28" s="34" t="n">
        <v>425</v>
      </c>
      <c r="B28" s="35" t="s">
        <v>38</v>
      </c>
      <c r="C28" s="36" t="n">
        <v>209</v>
      </c>
      <c r="D28" s="37" t="n">
        <v>205</v>
      </c>
      <c r="E28" s="38" t="n">
        <v>1</v>
      </c>
      <c r="F28" s="37" t="n">
        <v>3</v>
      </c>
      <c r="G28" s="38" t="s">
        <v>17</v>
      </c>
      <c r="H28" s="37" t="s">
        <v>17</v>
      </c>
      <c r="I28" s="39" t="s">
        <v>17</v>
      </c>
    </row>
    <row r="29" customFormat="false" ht="13.5" hidden="false" customHeight="false" outlineLevel="0" collapsed="false">
      <c r="A29" s="63" t="n">
        <v>426</v>
      </c>
      <c r="B29" s="64" t="s">
        <v>39</v>
      </c>
      <c r="C29" s="65" t="n">
        <v>196</v>
      </c>
      <c r="D29" s="66" t="n">
        <v>177</v>
      </c>
      <c r="E29" s="67" t="s">
        <v>17</v>
      </c>
      <c r="F29" s="66" t="s">
        <v>17</v>
      </c>
      <c r="G29" s="67" t="s">
        <v>17</v>
      </c>
      <c r="H29" s="66" t="n">
        <v>19</v>
      </c>
      <c r="I29" s="68" t="s">
        <v>17</v>
      </c>
    </row>
    <row r="30" customFormat="false" ht="13.5" hidden="false" customHeight="false" outlineLevel="0" collapsed="false">
      <c r="A30" s="63" t="n">
        <v>446</v>
      </c>
      <c r="B30" s="64" t="s">
        <v>40</v>
      </c>
      <c r="C30" s="65" t="n">
        <v>37</v>
      </c>
      <c r="D30" s="66" t="n">
        <v>35</v>
      </c>
      <c r="E30" s="67" t="n">
        <v>1</v>
      </c>
      <c r="F30" s="66" t="s">
        <v>17</v>
      </c>
      <c r="G30" s="67" t="s">
        <v>17</v>
      </c>
      <c r="H30" s="66" t="s">
        <v>17</v>
      </c>
      <c r="I30" s="68" t="n">
        <v>1</v>
      </c>
    </row>
    <row r="31" customFormat="false" ht="13.5" hidden="false" customHeight="false" outlineLevel="0" collapsed="false">
      <c r="A31" s="40" t="n">
        <v>200</v>
      </c>
      <c r="B31" s="41" t="s">
        <v>41</v>
      </c>
      <c r="C31" s="69" t="n">
        <f aca="false">SUM(C7:C11,C14)</f>
        <v>794</v>
      </c>
      <c r="D31" s="70" t="n">
        <f aca="false">SUM(D7:D11,D14)</f>
        <v>738</v>
      </c>
      <c r="E31" s="71" t="n">
        <f aca="false">SUM(E7:E11,E14)</f>
        <v>24</v>
      </c>
      <c r="F31" s="70" t="n">
        <f aca="false">SUM(F7:F11,F14)</f>
        <v>2</v>
      </c>
      <c r="G31" s="71" t="n">
        <f aca="false">SUM(G7:G11,G14)</f>
        <v>4</v>
      </c>
      <c r="H31" s="70" t="n">
        <f aca="false">SUM(H7:H11,H14)</f>
        <v>26</v>
      </c>
      <c r="I31" s="45" t="s">
        <v>15</v>
      </c>
    </row>
    <row r="32" customFormat="false" ht="13.5" hidden="false" customHeight="false" outlineLevel="0" collapsed="false">
      <c r="A32" s="40" t="n">
        <v>500</v>
      </c>
      <c r="B32" s="41" t="s">
        <v>42</v>
      </c>
      <c r="C32" s="69" t="n">
        <f aca="false">SUM(C15:C30)</f>
        <v>3707</v>
      </c>
      <c r="D32" s="70" t="n">
        <f aca="false">SUM(D15:D30)</f>
        <v>3633</v>
      </c>
      <c r="E32" s="71" t="n">
        <f aca="false">SUM(E15:E30)</f>
        <v>17</v>
      </c>
      <c r="F32" s="70" t="n">
        <f aca="false">SUM(F15:F30)</f>
        <v>12</v>
      </c>
      <c r="G32" s="71" t="n">
        <f aca="false">SUM(G15:G30)</f>
        <v>1</v>
      </c>
      <c r="H32" s="70" t="n">
        <f aca="false">SUM(H15:H30)</f>
        <v>43</v>
      </c>
      <c r="I32" s="72" t="n">
        <f aca="false">SUM(I15:I30)</f>
        <v>1</v>
      </c>
    </row>
    <row r="33" customFormat="false" ht="13.5" hidden="false" customHeight="false" outlineLevel="0" collapsed="false">
      <c r="A33" s="40" t="n">
        <v>300</v>
      </c>
      <c r="B33" s="41" t="s">
        <v>43</v>
      </c>
      <c r="C33" s="69" t="n">
        <f aca="false">SUM(C15:C18)</f>
        <v>1025</v>
      </c>
      <c r="D33" s="70" t="n">
        <f aca="false">SUM(D15:D18)</f>
        <v>1018</v>
      </c>
      <c r="E33" s="71" t="n">
        <f aca="false">SUM(E15:E18)</f>
        <v>1</v>
      </c>
      <c r="F33" s="70" t="n">
        <f aca="false">SUM(F15:F18)</f>
        <v>4</v>
      </c>
      <c r="G33" s="44" t="s">
        <v>15</v>
      </c>
      <c r="H33" s="70" t="n">
        <f aca="false">SUM(H15:H18)</f>
        <v>2</v>
      </c>
      <c r="I33" s="45" t="s">
        <v>15</v>
      </c>
    </row>
    <row r="34" customFormat="false" ht="13.5" hidden="false" customHeight="false" outlineLevel="0" collapsed="false">
      <c r="A34" s="40" t="n">
        <v>320</v>
      </c>
      <c r="B34" s="41" t="s">
        <v>44</v>
      </c>
      <c r="C34" s="69" t="n">
        <f aca="false">SUM(C19:C20)</f>
        <v>470</v>
      </c>
      <c r="D34" s="70" t="n">
        <f aca="false">SUM(D19:D20)</f>
        <v>450</v>
      </c>
      <c r="E34" s="71" t="n">
        <f aca="false">SUM(E19:E20)</f>
        <v>9</v>
      </c>
      <c r="F34" s="43" t="s">
        <v>15</v>
      </c>
      <c r="G34" s="71" t="n">
        <f aca="false">SUM(G19:G20)</f>
        <v>1</v>
      </c>
      <c r="H34" s="70" t="n">
        <f aca="false">SUM(H19:H20)</f>
        <v>10</v>
      </c>
      <c r="I34" s="45" t="s">
        <v>15</v>
      </c>
    </row>
    <row r="35" customFormat="false" ht="13.5" hidden="false" customHeight="false" outlineLevel="0" collapsed="false">
      <c r="A35" s="40" t="n">
        <v>380</v>
      </c>
      <c r="B35" s="41" t="s">
        <v>45</v>
      </c>
      <c r="C35" s="69" t="n">
        <f aca="false">SUM(C21:C21)</f>
        <v>210</v>
      </c>
      <c r="D35" s="70" t="n">
        <f aca="false">SUM(D21:D21)</f>
        <v>210</v>
      </c>
      <c r="E35" s="44" t="s">
        <v>15</v>
      </c>
      <c r="F35" s="43" t="s">
        <v>15</v>
      </c>
      <c r="G35" s="44" t="s">
        <v>15</v>
      </c>
      <c r="H35" s="43" t="s">
        <v>15</v>
      </c>
      <c r="I35" s="45" t="s">
        <v>15</v>
      </c>
    </row>
    <row r="36" customFormat="false" ht="13.5" hidden="false" customHeight="false" outlineLevel="0" collapsed="false">
      <c r="A36" s="40" t="n">
        <v>400</v>
      </c>
      <c r="B36" s="41" t="s">
        <v>46</v>
      </c>
      <c r="C36" s="69" t="n">
        <f aca="false">SUM(C22:C25)</f>
        <v>305</v>
      </c>
      <c r="D36" s="70" t="n">
        <f aca="false">SUM(D22:D25)</f>
        <v>298</v>
      </c>
      <c r="E36" s="71" t="n">
        <f aca="false">SUM(E22:E25)</f>
        <v>2</v>
      </c>
      <c r="F36" s="70" t="n">
        <f aca="false">SUM(F22:F25)</f>
        <v>2</v>
      </c>
      <c r="G36" s="44" t="s">
        <v>15</v>
      </c>
      <c r="H36" s="70" t="n">
        <f aca="false">SUM(H22:H25)</f>
        <v>3</v>
      </c>
      <c r="I36" s="45" t="s">
        <v>15</v>
      </c>
    </row>
    <row r="37" customFormat="false" ht="13.5" hidden="false" customHeight="false" outlineLevel="0" collapsed="false">
      <c r="A37" s="40" t="n">
        <v>420</v>
      </c>
      <c r="B37" s="41" t="s">
        <v>47</v>
      </c>
      <c r="C37" s="69" t="n">
        <f aca="false">SUM(C26:C29)</f>
        <v>1660</v>
      </c>
      <c r="D37" s="70" t="n">
        <f aca="false">SUM(D26:D29)</f>
        <v>1622</v>
      </c>
      <c r="E37" s="71" t="n">
        <f aca="false">SUM(E26:E29)</f>
        <v>4</v>
      </c>
      <c r="F37" s="70" t="n">
        <f aca="false">SUM(F26:F29)</f>
        <v>6</v>
      </c>
      <c r="G37" s="44" t="s">
        <v>15</v>
      </c>
      <c r="H37" s="70" t="n">
        <f aca="false">SUM(H26:H29)</f>
        <v>28</v>
      </c>
      <c r="I37" s="45" t="s">
        <v>15</v>
      </c>
    </row>
    <row r="38" customFormat="false" ht="13.5" hidden="false" customHeight="false" outlineLevel="0" collapsed="false">
      <c r="A38" s="40" t="n">
        <v>440</v>
      </c>
      <c r="B38" s="41" t="s">
        <v>48</v>
      </c>
      <c r="C38" s="73" t="n">
        <f aca="false">SUM(C30:C30)</f>
        <v>37</v>
      </c>
      <c r="D38" s="74" t="n">
        <f aca="false">SUM(D30:D30)</f>
        <v>35</v>
      </c>
      <c r="E38" s="75" t="n">
        <f aca="false">SUM(E30:E30)</f>
        <v>1</v>
      </c>
      <c r="F38" s="76" t="s">
        <v>15</v>
      </c>
      <c r="G38" s="77" t="s">
        <v>15</v>
      </c>
      <c r="H38" s="76" t="s">
        <v>15</v>
      </c>
      <c r="I38" s="78" t="n">
        <f aca="false">SUM(I30:I30)</f>
        <v>1</v>
      </c>
    </row>
    <row r="39" customFormat="false" ht="13.5" hidden="false" customHeight="false" outlineLevel="0" collapsed="false">
      <c r="A39" s="79" t="n">
        <v>101</v>
      </c>
      <c r="B39" s="80" t="s">
        <v>49</v>
      </c>
      <c r="C39" s="69" t="n">
        <f aca="false">SUM(C7,C15:C18)</f>
        <v>1217</v>
      </c>
      <c r="D39" s="70" t="n">
        <f aca="false">SUM(D7,D15:D18)</f>
        <v>1210</v>
      </c>
      <c r="E39" s="71" t="n">
        <f aca="false">SUM(E7,E15:E18)</f>
        <v>1</v>
      </c>
      <c r="F39" s="70" t="n">
        <f aca="false">SUM(F7,F15:F18)</f>
        <v>4</v>
      </c>
      <c r="G39" s="44" t="s">
        <v>15</v>
      </c>
      <c r="H39" s="70" t="n">
        <f aca="false">SUM(H7,H15:H18)</f>
        <v>2</v>
      </c>
      <c r="I39" s="45" t="s">
        <v>15</v>
      </c>
    </row>
    <row r="40" customFormat="false" ht="13.5" hidden="false" customHeight="false" outlineLevel="0" collapsed="false">
      <c r="A40" s="40" t="n">
        <v>103</v>
      </c>
      <c r="B40" s="41" t="s">
        <v>50</v>
      </c>
      <c r="C40" s="69" t="n">
        <f aca="false">SUM(C9,C14,C19:C20,C21:C21)</f>
        <v>702</v>
      </c>
      <c r="D40" s="70" t="n">
        <f aca="false">SUM(D9,D14,D19:D20,D21:D21)</f>
        <v>682</v>
      </c>
      <c r="E40" s="71" t="n">
        <f aca="false">SUM(E9,E14,E19:E20,E21:E21)</f>
        <v>9</v>
      </c>
      <c r="F40" s="43" t="s">
        <v>15</v>
      </c>
      <c r="G40" s="71" t="n">
        <f aca="false">SUM(G9,G14,G19:G20,G21:G21)</f>
        <v>1</v>
      </c>
      <c r="H40" s="70" t="n">
        <f aca="false">SUM(H9,H14,H19:H20,H21:H21)</f>
        <v>10</v>
      </c>
      <c r="I40" s="45" t="s">
        <v>15</v>
      </c>
    </row>
    <row r="41" customFormat="false" ht="13.5" hidden="false" customHeight="false" outlineLevel="0" collapsed="false">
      <c r="A41" s="40" t="n">
        <v>104</v>
      </c>
      <c r="B41" s="41" t="s">
        <v>51</v>
      </c>
      <c r="C41" s="69" t="n">
        <f aca="false">SUM(C8,C30)</f>
        <v>203</v>
      </c>
      <c r="D41" s="70" t="n">
        <f aca="false">SUM(D8,D30)</f>
        <v>181</v>
      </c>
      <c r="E41" s="71" t="n">
        <f aca="false">SUM(E8,E30)</f>
        <v>18</v>
      </c>
      <c r="F41" s="70" t="n">
        <f aca="false">SUM(F8,F30)</f>
        <v>1</v>
      </c>
      <c r="G41" s="44" t="s">
        <v>15</v>
      </c>
      <c r="H41" s="70" t="n">
        <f aca="false">SUM(H8,H30)</f>
        <v>1</v>
      </c>
      <c r="I41" s="72" t="n">
        <f aca="false">SUM(I8,I30)</f>
        <v>1</v>
      </c>
    </row>
    <row r="42" customFormat="false" ht="13.5" hidden="false" customHeight="false" outlineLevel="0" collapsed="false">
      <c r="A42" s="40" t="n">
        <v>105</v>
      </c>
      <c r="B42" s="41" t="s">
        <v>52</v>
      </c>
      <c r="C42" s="69" t="n">
        <f aca="false">SUM(C10,C22:C25)</f>
        <v>347</v>
      </c>
      <c r="D42" s="70" t="n">
        <f aca="false">SUM(D10,D22:D25)</f>
        <v>338</v>
      </c>
      <c r="E42" s="71" t="n">
        <f aca="false">SUM(E10,E22:E25)</f>
        <v>2</v>
      </c>
      <c r="F42" s="70" t="n">
        <f aca="false">SUM(F10,F22:F25)</f>
        <v>2</v>
      </c>
      <c r="G42" s="71" t="n">
        <f aca="false">SUM(G10,G22:G25)</f>
        <v>2</v>
      </c>
      <c r="H42" s="70" t="n">
        <f aca="false">SUM(H10,H22:H25)</f>
        <v>3</v>
      </c>
      <c r="I42" s="45" t="s">
        <v>15</v>
      </c>
    </row>
    <row r="43" customFormat="false" ht="14.25" hidden="false" customHeight="false" outlineLevel="0" collapsed="false">
      <c r="A43" s="81" t="n">
        <v>106</v>
      </c>
      <c r="B43" s="82" t="s">
        <v>53</v>
      </c>
      <c r="C43" s="83" t="n">
        <f aca="false">SUM(C11,C26:C29)</f>
        <v>2032</v>
      </c>
      <c r="D43" s="84" t="n">
        <f aca="false">SUM(D11,D26:D29)</f>
        <v>1960</v>
      </c>
      <c r="E43" s="85" t="n">
        <f aca="false">SUM(E11,E26:E29)</f>
        <v>11</v>
      </c>
      <c r="F43" s="84" t="n">
        <f aca="false">SUM(F11,F26:F29)</f>
        <v>7</v>
      </c>
      <c r="G43" s="85" t="n">
        <f aca="false">SUM(G11,G26:G29)</f>
        <v>1</v>
      </c>
      <c r="H43" s="84" t="n">
        <f aca="false">SUM(H11,H26:H29)</f>
        <v>53</v>
      </c>
      <c r="I43" s="86" t="s">
        <v>15</v>
      </c>
    </row>
    <row r="45" customFormat="false" ht="13.5" hidden="false" customHeight="false" outlineLevel="0" collapsed="false">
      <c r="B45" s="87" t="s">
        <v>54</v>
      </c>
      <c r="C45" s="87"/>
      <c r="D45" s="87"/>
      <c r="E45" s="87"/>
      <c r="F45" s="87"/>
    </row>
    <row r="46" customFormat="false" ht="13.5" hidden="false" customHeight="false" outlineLevel="0" collapsed="false">
      <c r="B46" s="87" t="s">
        <v>55</v>
      </c>
      <c r="C46" s="87"/>
      <c r="D46" s="87"/>
      <c r="E46" s="87"/>
      <c r="F46" s="87"/>
      <c r="G46" s="87"/>
      <c r="H46" s="87"/>
    </row>
    <row r="47" customFormat="false" ht="13.5" hidden="false" customHeight="false" outlineLevel="0" collapsed="false">
      <c r="B47" s="88" t="s">
        <v>56</v>
      </c>
    </row>
    <row r="48" customFormat="false" ht="13.5" hidden="false" customHeight="false" outlineLevel="0" collapsed="false">
      <c r="B48" s="88" t="s">
        <v>57</v>
      </c>
    </row>
    <row r="49" customFormat="false" ht="13.5" hidden="false" customHeight="false" outlineLevel="0" collapsed="false">
      <c r="B49" s="88" t="s">
        <v>58</v>
      </c>
    </row>
    <row r="52" customFormat="false" ht="13.5" hidden="false" customHeight="false" outlineLevel="0" collapsed="false">
      <c r="B52" s="89"/>
      <c r="C52" s="89"/>
      <c r="D52" s="89"/>
    </row>
  </sheetData>
  <mergeCells count="2">
    <mergeCell ref="B45:F45"/>
    <mergeCell ref="B46:H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0.12"/>
    <col collapsed="false" customWidth="true" hidden="false" outlineLevel="0" max="8" min="3" style="1" width="13.75"/>
    <col collapsed="false" customWidth="true" hidden="false" outlineLevel="0" max="9" min="9" style="1" width="14.62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 t="s">
        <v>59</v>
      </c>
    </row>
    <row r="2" customFormat="false" ht="14.25" hidden="false" customHeight="false" outlineLevel="0" collapsed="false">
      <c r="A2" s="3"/>
      <c r="B2" s="4" t="s">
        <v>1</v>
      </c>
    </row>
    <row r="3" customFormat="false" ht="27.75" hidden="false" customHeight="false" outlineLevel="0" collapsed="false">
      <c r="A3" s="5" t="s">
        <v>2</v>
      </c>
      <c r="B3" s="6" t="s">
        <v>60</v>
      </c>
      <c r="C3" s="7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8" t="s">
        <v>9</v>
      </c>
      <c r="I3" s="9" t="s">
        <v>10</v>
      </c>
    </row>
    <row r="4" customFormat="false" ht="14.25" hidden="false" customHeight="false" outlineLevel="0" collapsed="false">
      <c r="A4" s="10" t="s">
        <v>11</v>
      </c>
      <c r="B4" s="11" t="s">
        <v>12</v>
      </c>
      <c r="C4" s="12" t="n">
        <f aca="false">SUM(C7:C11,C15:C30,C14)</f>
        <v>5146</v>
      </c>
      <c r="D4" s="13" t="n">
        <f aca="false">SUM(D7:D11,D15:D30,D14)</f>
        <v>5003</v>
      </c>
      <c r="E4" s="14" t="n">
        <f aca="false">SUM(E7:E11,E15:E30,E14)</f>
        <v>49</v>
      </c>
      <c r="F4" s="13" t="n">
        <f aca="false">SUM(F7:F11,F15:F30,F14)</f>
        <v>15</v>
      </c>
      <c r="G4" s="14" t="n">
        <f aca="false">SUM(G7:G11,G15:G30,G14)</f>
        <v>4</v>
      </c>
      <c r="H4" s="13" t="n">
        <f aca="false">SUM(H7:H11,H15:H30,H14)</f>
        <v>74</v>
      </c>
      <c r="I4" s="15" t="n">
        <f aca="false">SUM(I7:I11,I15:I30,I14)</f>
        <v>1</v>
      </c>
    </row>
    <row r="5" customFormat="false" ht="13.5" hidden="false" customHeight="true" outlineLevel="0" collapsed="false">
      <c r="A5" s="16"/>
      <c r="B5" s="17" t="s">
        <v>13</v>
      </c>
      <c r="C5" s="18" t="n">
        <f aca="false">SUM(C8,C10,C12,C24:C30)</f>
        <v>2503</v>
      </c>
      <c r="D5" s="19" t="n">
        <f aca="false">SUM(D8,D10,D12,D24:D30)</f>
        <v>2414</v>
      </c>
      <c r="E5" s="20" t="n">
        <f aca="false">SUM(E8,E10,E12,E24:E30)</f>
        <v>40</v>
      </c>
      <c r="F5" s="19" t="n">
        <f aca="false">SUM(F8,F10,F12,F24:F30)</f>
        <v>11</v>
      </c>
      <c r="G5" s="20" t="n">
        <f aca="false">SUM(G8,G10,G12,G24:G30)</f>
        <v>3</v>
      </c>
      <c r="H5" s="19" t="n">
        <f aca="false">SUM(H8,H10,H12,H24:H30)</f>
        <v>34</v>
      </c>
      <c r="I5" s="21" t="n">
        <f aca="false">SUM(I8,I10,I12,I24:I30)</f>
        <v>1</v>
      </c>
    </row>
    <row r="6" customFormat="false" ht="14.25" hidden="false" customHeight="false" outlineLevel="0" collapsed="false">
      <c r="A6" s="22"/>
      <c r="B6" s="23" t="s">
        <v>14</v>
      </c>
      <c r="C6" s="24" t="n">
        <f aca="false">SUM(C7,C9,C13,C14:C23)</f>
        <v>2643</v>
      </c>
      <c r="D6" s="25" t="n">
        <f aca="false">SUM(D7,D9,D13,D14:D23)</f>
        <v>2589</v>
      </c>
      <c r="E6" s="26" t="n">
        <f aca="false">SUM(E7,E9,E13,E14:E23)</f>
        <v>9</v>
      </c>
      <c r="F6" s="25" t="n">
        <f aca="false">SUM(F7,F9,F13,F14:F23)</f>
        <v>4</v>
      </c>
      <c r="G6" s="26" t="n">
        <f aca="false">SUM(G7,G9,G13,G14:G23)</f>
        <v>1</v>
      </c>
      <c r="H6" s="25" t="n">
        <f aca="false">SUM(H7,H9,H13,H14:H23)</f>
        <v>40</v>
      </c>
      <c r="I6" s="27" t="s">
        <v>15</v>
      </c>
    </row>
    <row r="7" customFormat="false" ht="13.5" hidden="false" customHeight="false" outlineLevel="0" collapsed="false">
      <c r="A7" s="28" t="n">
        <v>201</v>
      </c>
      <c r="B7" s="29" t="s">
        <v>16</v>
      </c>
      <c r="C7" s="30" t="n">
        <v>205</v>
      </c>
      <c r="D7" s="31" t="n">
        <v>205</v>
      </c>
      <c r="E7" s="32" t="s">
        <v>15</v>
      </c>
      <c r="F7" s="31" t="s">
        <v>15</v>
      </c>
      <c r="G7" s="32" t="s">
        <v>15</v>
      </c>
      <c r="H7" s="31" t="s">
        <v>15</v>
      </c>
      <c r="I7" s="33" t="s">
        <v>15</v>
      </c>
    </row>
    <row r="8" customFormat="false" ht="13.5" hidden="false" customHeight="false" outlineLevel="0" collapsed="false">
      <c r="A8" s="34" t="n">
        <v>203</v>
      </c>
      <c r="B8" s="35" t="s">
        <v>18</v>
      </c>
      <c r="C8" s="36" t="n">
        <v>199</v>
      </c>
      <c r="D8" s="37" t="n">
        <v>171</v>
      </c>
      <c r="E8" s="38" t="n">
        <v>25</v>
      </c>
      <c r="F8" s="37" t="n">
        <v>1</v>
      </c>
      <c r="G8" s="38" t="s">
        <v>15</v>
      </c>
      <c r="H8" s="37" t="n">
        <v>2</v>
      </c>
      <c r="I8" s="39" t="s">
        <v>15</v>
      </c>
    </row>
    <row r="9" customFormat="false" ht="13.5" hidden="false" customHeight="false" outlineLevel="0" collapsed="false">
      <c r="A9" s="28" t="n">
        <v>205</v>
      </c>
      <c r="B9" s="29" t="s">
        <v>19</v>
      </c>
      <c r="C9" s="30" t="n">
        <v>19</v>
      </c>
      <c r="D9" s="31" t="n">
        <v>19</v>
      </c>
      <c r="E9" s="32" t="s">
        <v>15</v>
      </c>
      <c r="F9" s="31" t="s">
        <v>15</v>
      </c>
      <c r="G9" s="32" t="s">
        <v>15</v>
      </c>
      <c r="H9" s="31" t="s">
        <v>15</v>
      </c>
      <c r="I9" s="33" t="s">
        <v>15</v>
      </c>
    </row>
    <row r="10" customFormat="false" ht="13.5" hidden="false" customHeight="false" outlineLevel="0" collapsed="false">
      <c r="A10" s="34" t="n">
        <v>207</v>
      </c>
      <c r="B10" s="35" t="s">
        <v>20</v>
      </c>
      <c r="C10" s="36" t="n">
        <v>49</v>
      </c>
      <c r="D10" s="37" t="n">
        <v>47</v>
      </c>
      <c r="E10" s="38" t="s">
        <v>15</v>
      </c>
      <c r="F10" s="37" t="s">
        <v>15</v>
      </c>
      <c r="G10" s="38" t="n">
        <v>2</v>
      </c>
      <c r="H10" s="37" t="s">
        <v>15</v>
      </c>
      <c r="I10" s="39" t="s">
        <v>15</v>
      </c>
    </row>
    <row r="11" customFormat="false" ht="13.5" hidden="false" customHeight="false" outlineLevel="0" collapsed="false">
      <c r="A11" s="40" t="n">
        <v>208</v>
      </c>
      <c r="B11" s="41" t="s">
        <v>21</v>
      </c>
      <c r="C11" s="42" t="n">
        <v>435</v>
      </c>
      <c r="D11" s="43" t="n">
        <v>403</v>
      </c>
      <c r="E11" s="44" t="n">
        <v>7</v>
      </c>
      <c r="F11" s="43" t="n">
        <v>2</v>
      </c>
      <c r="G11" s="44" t="n">
        <v>1</v>
      </c>
      <c r="H11" s="43" t="n">
        <v>22</v>
      </c>
      <c r="I11" s="45" t="s">
        <v>15</v>
      </c>
    </row>
    <row r="12" s="47" customFormat="true" ht="13.5" hidden="false" customHeight="false" outlineLevel="0" collapsed="false">
      <c r="A12" s="34"/>
      <c r="B12" s="46" t="s">
        <v>22</v>
      </c>
      <c r="C12" s="36" t="n">
        <v>201</v>
      </c>
      <c r="D12" s="37" t="n">
        <v>192</v>
      </c>
      <c r="E12" s="38" t="n">
        <v>7</v>
      </c>
      <c r="F12" s="37" t="n">
        <v>1</v>
      </c>
      <c r="G12" s="38" t="n">
        <v>1</v>
      </c>
      <c r="H12" s="37" t="s">
        <v>15</v>
      </c>
      <c r="I12" s="39" t="s">
        <v>15</v>
      </c>
    </row>
    <row r="13" s="47" customFormat="true" ht="13.5" hidden="false" customHeight="false" outlineLevel="0" collapsed="false">
      <c r="A13" s="28"/>
      <c r="B13" s="48" t="s">
        <v>23</v>
      </c>
      <c r="C13" s="30" t="n">
        <v>234</v>
      </c>
      <c r="D13" s="31" t="n">
        <v>211</v>
      </c>
      <c r="E13" s="32" t="s">
        <v>15</v>
      </c>
      <c r="F13" s="31" t="n">
        <v>1</v>
      </c>
      <c r="G13" s="32" t="s">
        <v>15</v>
      </c>
      <c r="H13" s="31" t="n">
        <v>22</v>
      </c>
      <c r="I13" s="33" t="s">
        <v>15</v>
      </c>
    </row>
    <row r="14" s="47" customFormat="true" ht="13.5" hidden="false" customHeight="false" outlineLevel="0" collapsed="false">
      <c r="A14" s="49" t="n">
        <v>209</v>
      </c>
      <c r="B14" s="50" t="s">
        <v>24</v>
      </c>
      <c r="C14" s="51" t="n">
        <v>41</v>
      </c>
      <c r="D14" s="52" t="n">
        <v>41</v>
      </c>
      <c r="E14" s="53" t="s">
        <v>15</v>
      </c>
      <c r="F14" s="52" t="s">
        <v>15</v>
      </c>
      <c r="G14" s="53" t="s">
        <v>15</v>
      </c>
      <c r="H14" s="52" t="s">
        <v>15</v>
      </c>
      <c r="I14" s="54" t="s">
        <v>15</v>
      </c>
    </row>
    <row r="15" customFormat="false" ht="13.5" hidden="false" customHeight="false" outlineLevel="0" collapsed="false">
      <c r="A15" s="28" t="n">
        <v>301</v>
      </c>
      <c r="B15" s="29" t="s">
        <v>25</v>
      </c>
      <c r="C15" s="30" t="n">
        <v>607</v>
      </c>
      <c r="D15" s="31" t="n">
        <v>600</v>
      </c>
      <c r="E15" s="32" t="n">
        <v>3</v>
      </c>
      <c r="F15" s="31" t="n">
        <v>3</v>
      </c>
      <c r="G15" s="32" t="s">
        <v>15</v>
      </c>
      <c r="H15" s="31" t="n">
        <v>1</v>
      </c>
      <c r="I15" s="33" t="s">
        <v>15</v>
      </c>
    </row>
    <row r="16" customFormat="false" ht="13.5" hidden="false" customHeight="false" outlineLevel="0" collapsed="false">
      <c r="A16" s="28" t="n">
        <v>303</v>
      </c>
      <c r="B16" s="29" t="s">
        <v>26</v>
      </c>
      <c r="C16" s="30" t="n">
        <v>141</v>
      </c>
      <c r="D16" s="31" t="n">
        <v>141</v>
      </c>
      <c r="E16" s="32" t="s">
        <v>15</v>
      </c>
      <c r="F16" s="31" t="s">
        <v>15</v>
      </c>
      <c r="G16" s="32" t="s">
        <v>15</v>
      </c>
      <c r="H16" s="31" t="s">
        <v>15</v>
      </c>
      <c r="I16" s="33" t="s">
        <v>15</v>
      </c>
    </row>
    <row r="17" customFormat="false" ht="13.5" hidden="false" customHeight="false" outlineLevel="0" collapsed="false">
      <c r="A17" s="28" t="n">
        <v>304</v>
      </c>
      <c r="B17" s="29" t="s">
        <v>27</v>
      </c>
      <c r="C17" s="30" t="n">
        <v>66</v>
      </c>
      <c r="D17" s="31" t="n">
        <v>66</v>
      </c>
      <c r="E17" s="32" t="s">
        <v>15</v>
      </c>
      <c r="F17" s="31" t="s">
        <v>15</v>
      </c>
      <c r="G17" s="32" t="s">
        <v>15</v>
      </c>
      <c r="H17" s="31" t="s">
        <v>15</v>
      </c>
      <c r="I17" s="33" t="s">
        <v>15</v>
      </c>
    </row>
    <row r="18" customFormat="false" ht="13.5" hidden="false" customHeight="false" outlineLevel="0" collapsed="false">
      <c r="A18" s="28" t="n">
        <v>307</v>
      </c>
      <c r="B18" s="29" t="s">
        <v>28</v>
      </c>
      <c r="C18" s="51" t="n">
        <v>360</v>
      </c>
      <c r="D18" s="52" t="n">
        <v>357</v>
      </c>
      <c r="E18" s="53" t="s">
        <v>15</v>
      </c>
      <c r="F18" s="52" t="s">
        <v>15</v>
      </c>
      <c r="G18" s="53" t="s">
        <v>15</v>
      </c>
      <c r="H18" s="52" t="n">
        <v>3</v>
      </c>
      <c r="I18" s="54" t="s">
        <v>15</v>
      </c>
    </row>
    <row r="19" customFormat="false" ht="13.5" hidden="false" customHeight="false" outlineLevel="0" collapsed="false">
      <c r="A19" s="55" t="n">
        <v>321</v>
      </c>
      <c r="B19" s="56" t="s">
        <v>29</v>
      </c>
      <c r="C19" s="30" t="n">
        <v>75</v>
      </c>
      <c r="D19" s="31" t="n">
        <v>75</v>
      </c>
      <c r="E19" s="32" t="s">
        <v>15</v>
      </c>
      <c r="F19" s="31" t="s">
        <v>15</v>
      </c>
      <c r="G19" s="32" t="s">
        <v>15</v>
      </c>
      <c r="H19" s="31" t="s">
        <v>15</v>
      </c>
      <c r="I19" s="33" t="s">
        <v>15</v>
      </c>
    </row>
    <row r="20" customFormat="false" ht="13.5" hidden="false" customHeight="false" outlineLevel="0" collapsed="false">
      <c r="A20" s="49" t="n">
        <v>323</v>
      </c>
      <c r="B20" s="50" t="s">
        <v>30</v>
      </c>
      <c r="C20" s="51" t="n">
        <v>433</v>
      </c>
      <c r="D20" s="52" t="n">
        <v>412</v>
      </c>
      <c r="E20" s="53" t="n">
        <v>6</v>
      </c>
      <c r="F20" s="52" t="s">
        <v>15</v>
      </c>
      <c r="G20" s="53" t="n">
        <v>1</v>
      </c>
      <c r="H20" s="52" t="n">
        <v>14</v>
      </c>
      <c r="I20" s="54" t="s">
        <v>15</v>
      </c>
    </row>
    <row r="21" customFormat="false" ht="13.5" hidden="false" customHeight="false" outlineLevel="0" collapsed="false">
      <c r="A21" s="57" t="n">
        <v>387</v>
      </c>
      <c r="B21" s="58" t="s">
        <v>31</v>
      </c>
      <c r="C21" s="59" t="n">
        <v>246</v>
      </c>
      <c r="D21" s="60" t="n">
        <v>246</v>
      </c>
      <c r="E21" s="61" t="s">
        <v>15</v>
      </c>
      <c r="F21" s="60" t="s">
        <v>15</v>
      </c>
      <c r="G21" s="61" t="s">
        <v>15</v>
      </c>
      <c r="H21" s="60" t="s">
        <v>15</v>
      </c>
      <c r="I21" s="62" t="s">
        <v>15</v>
      </c>
    </row>
    <row r="22" customFormat="false" ht="13.5" hidden="false" customHeight="false" outlineLevel="0" collapsed="false">
      <c r="A22" s="28" t="n">
        <v>401</v>
      </c>
      <c r="B22" s="29" t="s">
        <v>32</v>
      </c>
      <c r="C22" s="30" t="n">
        <v>111</v>
      </c>
      <c r="D22" s="31" t="n">
        <v>111</v>
      </c>
      <c r="E22" s="32" t="s">
        <v>15</v>
      </c>
      <c r="F22" s="31" t="s">
        <v>15</v>
      </c>
      <c r="G22" s="32" t="s">
        <v>15</v>
      </c>
      <c r="H22" s="31" t="s">
        <v>15</v>
      </c>
      <c r="I22" s="33" t="s">
        <v>15</v>
      </c>
    </row>
    <row r="23" customFormat="false" ht="13.5" hidden="false" customHeight="false" outlineLevel="0" collapsed="false">
      <c r="A23" s="28" t="n">
        <v>406</v>
      </c>
      <c r="B23" s="29" t="s">
        <v>33</v>
      </c>
      <c r="C23" s="30" t="n">
        <v>105</v>
      </c>
      <c r="D23" s="31" t="n">
        <v>105</v>
      </c>
      <c r="E23" s="32" t="s">
        <v>15</v>
      </c>
      <c r="F23" s="31" t="s">
        <v>15</v>
      </c>
      <c r="G23" s="32" t="s">
        <v>15</v>
      </c>
      <c r="H23" s="31" t="s">
        <v>15</v>
      </c>
      <c r="I23" s="33" t="s">
        <v>15</v>
      </c>
    </row>
    <row r="24" customFormat="false" ht="13.5" hidden="false" customHeight="false" outlineLevel="0" collapsed="false">
      <c r="A24" s="34" t="n">
        <v>411</v>
      </c>
      <c r="B24" s="35" t="s">
        <v>34</v>
      </c>
      <c r="C24" s="36" t="n">
        <v>95</v>
      </c>
      <c r="D24" s="37" t="n">
        <v>90</v>
      </c>
      <c r="E24" s="38" t="n">
        <v>2</v>
      </c>
      <c r="F24" s="37" t="n">
        <v>2</v>
      </c>
      <c r="G24" s="38" t="s">
        <v>15</v>
      </c>
      <c r="H24" s="37" t="n">
        <v>1</v>
      </c>
      <c r="I24" s="39" t="s">
        <v>15</v>
      </c>
    </row>
    <row r="25" customFormat="false" ht="13.5" hidden="false" customHeight="false" outlineLevel="0" collapsed="false">
      <c r="A25" s="63" t="n">
        <v>422</v>
      </c>
      <c r="B25" s="64" t="s">
        <v>35</v>
      </c>
      <c r="C25" s="65" t="n">
        <v>37</v>
      </c>
      <c r="D25" s="66" t="n">
        <v>33</v>
      </c>
      <c r="E25" s="67" t="s">
        <v>15</v>
      </c>
      <c r="F25" s="66" t="n">
        <v>1</v>
      </c>
      <c r="G25" s="67" t="s">
        <v>15</v>
      </c>
      <c r="H25" s="66" t="n">
        <v>3</v>
      </c>
      <c r="I25" s="68" t="s">
        <v>15</v>
      </c>
    </row>
    <row r="26" customFormat="false" ht="13.5" hidden="false" customHeight="false" outlineLevel="0" collapsed="false">
      <c r="A26" s="34" t="n">
        <v>423</v>
      </c>
      <c r="B26" s="35" t="s">
        <v>36</v>
      </c>
      <c r="C26" s="36" t="n">
        <v>578</v>
      </c>
      <c r="D26" s="37" t="n">
        <v>578</v>
      </c>
      <c r="E26" s="38" t="s">
        <v>15</v>
      </c>
      <c r="F26" s="37" t="s">
        <v>15</v>
      </c>
      <c r="G26" s="38" t="s">
        <v>15</v>
      </c>
      <c r="H26" s="37" t="s">
        <v>15</v>
      </c>
      <c r="I26" s="39" t="s">
        <v>15</v>
      </c>
    </row>
    <row r="27" customFormat="false" ht="13.5" hidden="false" customHeight="false" outlineLevel="0" collapsed="false">
      <c r="A27" s="34" t="n">
        <v>424</v>
      </c>
      <c r="B27" s="35" t="s">
        <v>37</v>
      </c>
      <c r="C27" s="36" t="n">
        <v>825</v>
      </c>
      <c r="D27" s="37" t="n">
        <v>809</v>
      </c>
      <c r="E27" s="38" t="n">
        <v>4</v>
      </c>
      <c r="F27" s="37" t="n">
        <v>3</v>
      </c>
      <c r="G27" s="38" t="s">
        <v>15</v>
      </c>
      <c r="H27" s="37" t="n">
        <v>9</v>
      </c>
      <c r="I27" s="39" t="s">
        <v>15</v>
      </c>
    </row>
    <row r="28" customFormat="false" ht="13.5" hidden="false" customHeight="false" outlineLevel="0" collapsed="false">
      <c r="A28" s="34" t="n">
        <v>425</v>
      </c>
      <c r="B28" s="35" t="s">
        <v>38</v>
      </c>
      <c r="C28" s="36" t="n">
        <v>253</v>
      </c>
      <c r="D28" s="37" t="n">
        <v>249</v>
      </c>
      <c r="E28" s="38" t="n">
        <v>1</v>
      </c>
      <c r="F28" s="37" t="n">
        <v>3</v>
      </c>
      <c r="G28" s="38" t="s">
        <v>15</v>
      </c>
      <c r="H28" s="37" t="s">
        <v>15</v>
      </c>
      <c r="I28" s="39" t="s">
        <v>15</v>
      </c>
    </row>
    <row r="29" customFormat="false" ht="13.5" hidden="false" customHeight="false" outlineLevel="0" collapsed="false">
      <c r="A29" s="63" t="n">
        <v>426</v>
      </c>
      <c r="B29" s="64" t="s">
        <v>39</v>
      </c>
      <c r="C29" s="65" t="n">
        <v>217</v>
      </c>
      <c r="D29" s="66" t="n">
        <v>198</v>
      </c>
      <c r="E29" s="67" t="s">
        <v>15</v>
      </c>
      <c r="F29" s="66" t="s">
        <v>15</v>
      </c>
      <c r="G29" s="67" t="s">
        <v>15</v>
      </c>
      <c r="H29" s="66" t="n">
        <v>19</v>
      </c>
      <c r="I29" s="68" t="s">
        <v>15</v>
      </c>
    </row>
    <row r="30" customFormat="false" ht="13.5" hidden="false" customHeight="false" outlineLevel="0" collapsed="false">
      <c r="A30" s="63" t="n">
        <v>446</v>
      </c>
      <c r="B30" s="64" t="s">
        <v>40</v>
      </c>
      <c r="C30" s="65" t="n">
        <v>49</v>
      </c>
      <c r="D30" s="66" t="n">
        <v>47</v>
      </c>
      <c r="E30" s="67" t="n">
        <v>1</v>
      </c>
      <c r="F30" s="66" t="s">
        <v>15</v>
      </c>
      <c r="G30" s="67" t="s">
        <v>15</v>
      </c>
      <c r="H30" s="66" t="s">
        <v>15</v>
      </c>
      <c r="I30" s="68" t="n">
        <v>1</v>
      </c>
    </row>
    <row r="31" customFormat="false" ht="13.5" hidden="false" customHeight="false" outlineLevel="0" collapsed="false">
      <c r="A31" s="40" t="n">
        <v>200</v>
      </c>
      <c r="B31" s="41" t="s">
        <v>41</v>
      </c>
      <c r="C31" s="69" t="n">
        <f aca="false">SUM(C7:C11,C14)</f>
        <v>948</v>
      </c>
      <c r="D31" s="70" t="n">
        <f aca="false">SUM(D7:D11,D14)</f>
        <v>886</v>
      </c>
      <c r="E31" s="71" t="n">
        <f aca="false">SUM(E7:E11,E14)</f>
        <v>32</v>
      </c>
      <c r="F31" s="70" t="n">
        <f aca="false">SUM(F7:F11,F14)</f>
        <v>3</v>
      </c>
      <c r="G31" s="71" t="n">
        <f aca="false">SUM(G7:G11,G14)</f>
        <v>3</v>
      </c>
      <c r="H31" s="70" t="n">
        <f aca="false">SUM(H7:H11,H14)</f>
        <v>24</v>
      </c>
      <c r="I31" s="45" t="s">
        <v>15</v>
      </c>
    </row>
    <row r="32" customFormat="false" ht="13.5" hidden="false" customHeight="false" outlineLevel="0" collapsed="false">
      <c r="A32" s="40" t="n">
        <v>500</v>
      </c>
      <c r="B32" s="41" t="s">
        <v>42</v>
      </c>
      <c r="C32" s="69" t="n">
        <f aca="false">SUM(C15:C30)</f>
        <v>4198</v>
      </c>
      <c r="D32" s="70" t="n">
        <f aca="false">SUM(D15:D30)</f>
        <v>4117</v>
      </c>
      <c r="E32" s="71" t="n">
        <f aca="false">SUM(E15:E30)</f>
        <v>17</v>
      </c>
      <c r="F32" s="70" t="n">
        <f aca="false">SUM(F15:F30)</f>
        <v>12</v>
      </c>
      <c r="G32" s="71" t="n">
        <f aca="false">SUM(G15:G30)</f>
        <v>1</v>
      </c>
      <c r="H32" s="70" t="n">
        <f aca="false">SUM(H15:H30)</f>
        <v>50</v>
      </c>
      <c r="I32" s="72" t="n">
        <f aca="false">SUM(I15:I30)</f>
        <v>1</v>
      </c>
    </row>
    <row r="33" customFormat="false" ht="13.5" hidden="false" customHeight="false" outlineLevel="0" collapsed="false">
      <c r="A33" s="40" t="n">
        <v>300</v>
      </c>
      <c r="B33" s="41" t="s">
        <v>43</v>
      </c>
      <c r="C33" s="69" t="n">
        <f aca="false">SUM(C15:C18)</f>
        <v>1174</v>
      </c>
      <c r="D33" s="70" t="n">
        <f aca="false">SUM(D15:D18)</f>
        <v>1164</v>
      </c>
      <c r="E33" s="71" t="n">
        <f aca="false">SUM(E15:E18)</f>
        <v>3</v>
      </c>
      <c r="F33" s="70" t="n">
        <f aca="false">SUM(F15:F18)</f>
        <v>3</v>
      </c>
      <c r="G33" s="44" t="s">
        <v>15</v>
      </c>
      <c r="H33" s="70" t="n">
        <f aca="false">SUM(H15:H18)</f>
        <v>4</v>
      </c>
      <c r="I33" s="45" t="s">
        <v>15</v>
      </c>
    </row>
    <row r="34" customFormat="false" ht="13.5" hidden="false" customHeight="false" outlineLevel="0" collapsed="false">
      <c r="A34" s="40" t="n">
        <v>320</v>
      </c>
      <c r="B34" s="41" t="s">
        <v>44</v>
      </c>
      <c r="C34" s="69" t="n">
        <f aca="false">SUM(C19:C20)</f>
        <v>508</v>
      </c>
      <c r="D34" s="70" t="n">
        <f aca="false">SUM(D19:D20)</f>
        <v>487</v>
      </c>
      <c r="E34" s="71" t="n">
        <f aca="false">SUM(E19:E20)</f>
        <v>6</v>
      </c>
      <c r="F34" s="43" t="s">
        <v>15</v>
      </c>
      <c r="G34" s="71" t="n">
        <f aca="false">SUM(G19:G20)</f>
        <v>1</v>
      </c>
      <c r="H34" s="70" t="n">
        <f aca="false">SUM(H19:H20)</f>
        <v>14</v>
      </c>
      <c r="I34" s="45" t="s">
        <v>15</v>
      </c>
    </row>
    <row r="35" customFormat="false" ht="13.5" hidden="false" customHeight="false" outlineLevel="0" collapsed="false">
      <c r="A35" s="40" t="n">
        <v>380</v>
      </c>
      <c r="B35" s="41" t="s">
        <v>45</v>
      </c>
      <c r="C35" s="69" t="n">
        <f aca="false">SUM(C21:C21)</f>
        <v>246</v>
      </c>
      <c r="D35" s="70" t="n">
        <f aca="false">SUM(D21:D21)</f>
        <v>246</v>
      </c>
      <c r="E35" s="44" t="s">
        <v>15</v>
      </c>
      <c r="F35" s="43" t="s">
        <v>15</v>
      </c>
      <c r="G35" s="44" t="s">
        <v>15</v>
      </c>
      <c r="H35" s="43" t="s">
        <v>15</v>
      </c>
      <c r="I35" s="45" t="s">
        <v>15</v>
      </c>
    </row>
    <row r="36" customFormat="false" ht="13.5" hidden="false" customHeight="false" outlineLevel="0" collapsed="false">
      <c r="A36" s="40" t="n">
        <v>400</v>
      </c>
      <c r="B36" s="41" t="s">
        <v>46</v>
      </c>
      <c r="C36" s="69" t="n">
        <f aca="false">SUM(C22:C25)</f>
        <v>348</v>
      </c>
      <c r="D36" s="70" t="n">
        <f aca="false">SUM(D22:D25)</f>
        <v>339</v>
      </c>
      <c r="E36" s="71" t="n">
        <f aca="false">SUM(E22:E25)</f>
        <v>2</v>
      </c>
      <c r="F36" s="70" t="n">
        <f aca="false">SUM(F22:F25)</f>
        <v>3</v>
      </c>
      <c r="G36" s="44" t="s">
        <v>15</v>
      </c>
      <c r="H36" s="70" t="n">
        <f aca="false">SUM(H22:H25)</f>
        <v>4</v>
      </c>
      <c r="I36" s="45" t="s">
        <v>15</v>
      </c>
    </row>
    <row r="37" customFormat="false" ht="13.5" hidden="false" customHeight="false" outlineLevel="0" collapsed="false">
      <c r="A37" s="40" t="n">
        <v>420</v>
      </c>
      <c r="B37" s="41" t="s">
        <v>47</v>
      </c>
      <c r="C37" s="69" t="n">
        <f aca="false">SUM(C26:C29)</f>
        <v>1873</v>
      </c>
      <c r="D37" s="70" t="n">
        <f aca="false">SUM(D26:D29)</f>
        <v>1834</v>
      </c>
      <c r="E37" s="71" t="n">
        <f aca="false">SUM(E26:E29)</f>
        <v>5</v>
      </c>
      <c r="F37" s="70" t="n">
        <f aca="false">SUM(F26:F29)</f>
        <v>6</v>
      </c>
      <c r="G37" s="44" t="s">
        <v>15</v>
      </c>
      <c r="H37" s="70" t="n">
        <f aca="false">SUM(H26:H29)</f>
        <v>28</v>
      </c>
      <c r="I37" s="45" t="s">
        <v>15</v>
      </c>
    </row>
    <row r="38" customFormat="false" ht="13.5" hidden="false" customHeight="false" outlineLevel="0" collapsed="false">
      <c r="A38" s="40" t="n">
        <v>440</v>
      </c>
      <c r="B38" s="41" t="s">
        <v>48</v>
      </c>
      <c r="C38" s="73" t="n">
        <f aca="false">SUM(C30:C30)</f>
        <v>49</v>
      </c>
      <c r="D38" s="74" t="n">
        <f aca="false">SUM(D30:D30)</f>
        <v>47</v>
      </c>
      <c r="E38" s="75" t="n">
        <f aca="false">SUM(E30:E30)</f>
        <v>1</v>
      </c>
      <c r="F38" s="76" t="s">
        <v>15</v>
      </c>
      <c r="G38" s="77" t="s">
        <v>15</v>
      </c>
      <c r="H38" s="76" t="s">
        <v>15</v>
      </c>
      <c r="I38" s="78" t="n">
        <f aca="false">SUM(I30:I30)</f>
        <v>1</v>
      </c>
    </row>
    <row r="39" customFormat="false" ht="13.5" hidden="false" customHeight="false" outlineLevel="0" collapsed="false">
      <c r="A39" s="79" t="n">
        <v>101</v>
      </c>
      <c r="B39" s="80" t="s">
        <v>49</v>
      </c>
      <c r="C39" s="69" t="n">
        <f aca="false">SUM(C7,C15:C18)</f>
        <v>1379</v>
      </c>
      <c r="D39" s="70" t="n">
        <f aca="false">SUM(D7,D15:D18)</f>
        <v>1369</v>
      </c>
      <c r="E39" s="71" t="n">
        <f aca="false">SUM(E7,E15:E18)</f>
        <v>3</v>
      </c>
      <c r="F39" s="70" t="n">
        <f aca="false">SUM(F7,F15:F18)</f>
        <v>3</v>
      </c>
      <c r="G39" s="44" t="s">
        <v>15</v>
      </c>
      <c r="H39" s="70" t="n">
        <f aca="false">SUM(H7,H15:H18)</f>
        <v>4</v>
      </c>
      <c r="I39" s="45" t="s">
        <v>15</v>
      </c>
    </row>
    <row r="40" customFormat="false" ht="13.5" hidden="false" customHeight="false" outlineLevel="0" collapsed="false">
      <c r="A40" s="40" t="n">
        <v>103</v>
      </c>
      <c r="B40" s="41" t="s">
        <v>50</v>
      </c>
      <c r="C40" s="69" t="n">
        <f aca="false">SUM(C9,C14,C19:C20,C21:C21)</f>
        <v>814</v>
      </c>
      <c r="D40" s="70" t="n">
        <f aca="false">SUM(D9,D14,D19:D20,D21:D21)</f>
        <v>793</v>
      </c>
      <c r="E40" s="71" t="n">
        <f aca="false">SUM(E9,E14,E19:E20,E21:E21)</f>
        <v>6</v>
      </c>
      <c r="F40" s="43" t="s">
        <v>15</v>
      </c>
      <c r="G40" s="71" t="n">
        <f aca="false">SUM(G9,G14,G19:G20,G21:G21)</f>
        <v>1</v>
      </c>
      <c r="H40" s="70" t="n">
        <f aca="false">SUM(H9,H14,H19:H20,H21:H21)</f>
        <v>14</v>
      </c>
      <c r="I40" s="45" t="s">
        <v>15</v>
      </c>
    </row>
    <row r="41" customFormat="false" ht="13.5" hidden="false" customHeight="false" outlineLevel="0" collapsed="false">
      <c r="A41" s="40" t="n">
        <v>104</v>
      </c>
      <c r="B41" s="41" t="s">
        <v>51</v>
      </c>
      <c r="C41" s="69" t="n">
        <f aca="false">SUM(C8,C30)</f>
        <v>248</v>
      </c>
      <c r="D41" s="70" t="n">
        <f aca="false">SUM(D8,D30)</f>
        <v>218</v>
      </c>
      <c r="E41" s="71" t="n">
        <f aca="false">SUM(E8,E30)</f>
        <v>26</v>
      </c>
      <c r="F41" s="70" t="n">
        <f aca="false">SUM(F8,F30)</f>
        <v>1</v>
      </c>
      <c r="G41" s="44" t="s">
        <v>15</v>
      </c>
      <c r="H41" s="70" t="n">
        <f aca="false">SUM(H8,H30)</f>
        <v>2</v>
      </c>
      <c r="I41" s="72" t="n">
        <f aca="false">SUM(I8,I30)</f>
        <v>1</v>
      </c>
    </row>
    <row r="42" customFormat="false" ht="13.5" hidden="false" customHeight="false" outlineLevel="0" collapsed="false">
      <c r="A42" s="40" t="n">
        <v>105</v>
      </c>
      <c r="B42" s="41" t="s">
        <v>52</v>
      </c>
      <c r="C42" s="69" t="n">
        <f aca="false">SUM(C10,C22:C25)</f>
        <v>397</v>
      </c>
      <c r="D42" s="70" t="n">
        <f aca="false">SUM(D10,D22:D25)</f>
        <v>386</v>
      </c>
      <c r="E42" s="71" t="n">
        <f aca="false">SUM(E10,E22:E25)</f>
        <v>2</v>
      </c>
      <c r="F42" s="70" t="n">
        <f aca="false">SUM(F10,F22:F25)</f>
        <v>3</v>
      </c>
      <c r="G42" s="71" t="n">
        <f aca="false">SUM(G10,G22:G25)</f>
        <v>2</v>
      </c>
      <c r="H42" s="70" t="n">
        <f aca="false">SUM(H10,H22:H25)</f>
        <v>4</v>
      </c>
      <c r="I42" s="45" t="s">
        <v>15</v>
      </c>
    </row>
    <row r="43" customFormat="false" ht="14.25" hidden="false" customHeight="false" outlineLevel="0" collapsed="false">
      <c r="A43" s="81" t="n">
        <v>106</v>
      </c>
      <c r="B43" s="82" t="s">
        <v>53</v>
      </c>
      <c r="C43" s="83" t="n">
        <f aca="false">SUM(C11,C26:C29)</f>
        <v>2308</v>
      </c>
      <c r="D43" s="84" t="n">
        <f aca="false">SUM(D11,D26:D29)</f>
        <v>2237</v>
      </c>
      <c r="E43" s="85" t="n">
        <f aca="false">SUM(E11,E26:E29)</f>
        <v>12</v>
      </c>
      <c r="F43" s="84" t="n">
        <f aca="false">SUM(F11,F26:F29)</f>
        <v>8</v>
      </c>
      <c r="G43" s="85" t="n">
        <f aca="false">SUM(G11,G26:G29)</f>
        <v>1</v>
      </c>
      <c r="H43" s="84" t="n">
        <f aca="false">SUM(H11,H26:H29)</f>
        <v>50</v>
      </c>
      <c r="I43" s="86" t="s">
        <v>15</v>
      </c>
    </row>
    <row r="45" customFormat="false" ht="13.5" hidden="false" customHeight="false" outlineLevel="0" collapsed="false">
      <c r="B45" s="87" t="s">
        <v>61</v>
      </c>
      <c r="C45" s="87"/>
      <c r="D45" s="87"/>
      <c r="E45" s="87"/>
      <c r="F45" s="87"/>
    </row>
    <row r="46" customFormat="false" ht="13.5" hidden="false" customHeight="false" outlineLevel="0" collapsed="false">
      <c r="B46" s="87" t="s">
        <v>55</v>
      </c>
      <c r="C46" s="87"/>
      <c r="D46" s="87"/>
      <c r="E46" s="87"/>
      <c r="F46" s="87"/>
      <c r="G46" s="87"/>
      <c r="H46" s="87"/>
    </row>
    <row r="47" customFormat="false" ht="13.5" hidden="false" customHeight="false" outlineLevel="0" collapsed="false">
      <c r="B47" s="88" t="s">
        <v>56</v>
      </c>
    </row>
    <row r="48" customFormat="false" ht="13.5" hidden="false" customHeight="false" outlineLevel="0" collapsed="false">
      <c r="B48" s="88" t="s">
        <v>62</v>
      </c>
    </row>
    <row r="49" customFormat="false" ht="13.5" hidden="false" customHeight="false" outlineLevel="0" collapsed="false">
      <c r="B49" s="88" t="s">
        <v>63</v>
      </c>
    </row>
    <row r="52" customFormat="false" ht="13.5" hidden="false" customHeight="false" outlineLevel="0" collapsed="false">
      <c r="B52" s="89"/>
      <c r="C52" s="89"/>
      <c r="D52" s="89"/>
    </row>
  </sheetData>
  <mergeCells count="2">
    <mergeCell ref="B45:F45"/>
    <mergeCell ref="B46:H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8" activeCellId="0" sqref="C1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0.12"/>
    <col collapsed="false" customWidth="true" hidden="false" outlineLevel="0" max="8" min="3" style="0" width="13.75"/>
    <col collapsed="false" customWidth="true" hidden="false" outlineLevel="0" max="9" min="9" style="0" width="14.62"/>
  </cols>
  <sheetData>
    <row r="1" customFormat="false" ht="13.5" hidden="false" customHeight="false" outlineLevel="0" collapsed="false">
      <c r="B1" s="90" t="s">
        <v>64</v>
      </c>
    </row>
    <row r="2" customFormat="false" ht="14.25" hidden="false" customHeight="false" outlineLevel="0" collapsed="false">
      <c r="A2" s="91"/>
      <c r="B2" s="92" t="s">
        <v>65</v>
      </c>
    </row>
    <row r="3" customFormat="false" ht="27.75" hidden="false" customHeight="false" outlineLevel="0" collapsed="false">
      <c r="A3" s="93" t="s">
        <v>2</v>
      </c>
      <c r="B3" s="94" t="s">
        <v>66</v>
      </c>
      <c r="C3" s="8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8" t="s">
        <v>9</v>
      </c>
      <c r="I3" s="9" t="s">
        <v>67</v>
      </c>
    </row>
    <row r="4" customFormat="false" ht="13.5" hidden="false" customHeight="false" outlineLevel="0" collapsed="false">
      <c r="A4" s="95" t="s">
        <v>11</v>
      </c>
      <c r="B4" s="96" t="s">
        <v>12</v>
      </c>
      <c r="C4" s="97" t="n">
        <f aca="false">SUM(C7:C14,C17:C75)</f>
        <v>5513</v>
      </c>
      <c r="D4" s="98" t="n">
        <f aca="false">SUM(D7:D14,D17:D75)</f>
        <v>5391</v>
      </c>
      <c r="E4" s="98" t="n">
        <f aca="false">SUM(E7:E14,E17:E75)</f>
        <v>39</v>
      </c>
      <c r="F4" s="98" t="n">
        <f aca="false">SUM(F7:F14,F17:F75)</f>
        <v>12</v>
      </c>
      <c r="G4" s="98" t="n">
        <f aca="false">SUM(G7:G14,G17:G75)</f>
        <v>4</v>
      </c>
      <c r="H4" s="98" t="n">
        <f aca="false">SUM(H7:H14,H17:H75)</f>
        <v>62</v>
      </c>
      <c r="I4" s="99" t="n">
        <f aca="false">SUM(I7:I14,I17:I75)</f>
        <v>5</v>
      </c>
    </row>
    <row r="5" s="105" customFormat="true" ht="13.5" hidden="false" customHeight="false" outlineLevel="0" collapsed="false">
      <c r="A5" s="100"/>
      <c r="B5" s="101" t="s">
        <v>13</v>
      </c>
      <c r="C5" s="102" t="n">
        <f aca="false">SUM(C9,C13,C15,C50,C58,C60:C64,C71)</f>
        <v>2617</v>
      </c>
      <c r="D5" s="103" t="n">
        <f aca="false">SUM(D9,D13,D15,D50,D58,D60:D64,D71)</f>
        <v>2533</v>
      </c>
      <c r="E5" s="103" t="n">
        <f aca="false">SUM(E9,E13,E15,E50,E58,E60:E64,E71)</f>
        <v>33</v>
      </c>
      <c r="F5" s="103" t="n">
        <f aca="false">SUM(F9,F13,F15,F50,F58,F60:F64,F71)</f>
        <v>8</v>
      </c>
      <c r="G5" s="103" t="n">
        <f aca="false">SUM(G9,G13,G15,G50,G58,G60:G64,G71)</f>
        <v>3</v>
      </c>
      <c r="H5" s="103" t="n">
        <f aca="false">SUM(H9,H13,H15,H50,H58,H60:H64,H71)</f>
        <v>37</v>
      </c>
      <c r="I5" s="104" t="n">
        <f aca="false">SUM(I9,I13,I15,I50,I58,I60:I64,I71)</f>
        <v>3</v>
      </c>
    </row>
    <row r="6" s="111" customFormat="true" ht="14.25" hidden="false" customHeight="false" outlineLevel="0" collapsed="false">
      <c r="A6" s="106"/>
      <c r="B6" s="107" t="s">
        <v>14</v>
      </c>
      <c r="C6" s="108" t="n">
        <f aca="false">SUM(C7,C16:C25,C27,C30,C46:C48,C53,C59,C65)</f>
        <v>2896</v>
      </c>
      <c r="D6" s="109" t="n">
        <f aca="false">SUM(D7,D16:D25,D27,D30,D46:D48,D53,D59,D65)</f>
        <v>2858</v>
      </c>
      <c r="E6" s="109" t="n">
        <f aca="false">SUM(E7,E16:E25,E27,E30,E46:E48,E53,E59,E65)</f>
        <v>6</v>
      </c>
      <c r="F6" s="109" t="n">
        <f aca="false">SUM(F7,F16:F25,F27,F30,F46:F48,F53,F59,F65)</f>
        <v>4</v>
      </c>
      <c r="G6" s="109" t="n">
        <f aca="false">SUM(G7,G16:G25,G27,G30,G46:G48,G53,G59,G65)</f>
        <v>1</v>
      </c>
      <c r="H6" s="109" t="n">
        <f aca="false">SUM(H7,H16:H25,H27,H30,H46:H48,H53,H59,H65)</f>
        <v>25</v>
      </c>
      <c r="I6" s="110" t="n">
        <f aca="false">SUM(I7,I16:I25,I27,I30,I46:I48,I53,I59,I65)</f>
        <v>2</v>
      </c>
    </row>
    <row r="7" s="111" customFormat="true" ht="13.5" hidden="false" customHeight="false" outlineLevel="0" collapsed="false">
      <c r="A7" s="112" t="n">
        <v>201</v>
      </c>
      <c r="B7" s="113" t="s">
        <v>16</v>
      </c>
      <c r="C7" s="114" t="n">
        <f aca="false">SUM(D7:I7)</f>
        <v>219</v>
      </c>
      <c r="D7" s="115" t="n">
        <v>218</v>
      </c>
      <c r="E7" s="115" t="s">
        <v>15</v>
      </c>
      <c r="F7" s="115" t="s">
        <v>15</v>
      </c>
      <c r="G7" s="115" t="s">
        <v>15</v>
      </c>
      <c r="H7" s="115" t="s">
        <v>15</v>
      </c>
      <c r="I7" s="116" t="n">
        <v>1</v>
      </c>
    </row>
    <row r="8" customFormat="false" ht="13.5" hidden="false" customHeight="false" outlineLevel="0" collapsed="false">
      <c r="A8" s="117" t="n">
        <v>202</v>
      </c>
      <c r="B8" s="118" t="s">
        <v>68</v>
      </c>
      <c r="C8" s="119"/>
      <c r="D8" s="120"/>
      <c r="E8" s="120"/>
      <c r="F8" s="120"/>
      <c r="G8" s="120"/>
      <c r="H8" s="120"/>
      <c r="I8" s="121"/>
    </row>
    <row r="9" s="105" customFormat="true" ht="13.5" hidden="false" customHeight="false" outlineLevel="0" collapsed="false">
      <c r="A9" s="122" t="n">
        <v>203</v>
      </c>
      <c r="B9" s="101" t="s">
        <v>18</v>
      </c>
      <c r="C9" s="123" t="n">
        <f aca="false">SUM(D9:I9)</f>
        <v>233</v>
      </c>
      <c r="D9" s="124" t="n">
        <v>204</v>
      </c>
      <c r="E9" s="124" t="n">
        <v>22</v>
      </c>
      <c r="F9" s="124" t="n">
        <v>1</v>
      </c>
      <c r="G9" s="124" t="s">
        <v>15</v>
      </c>
      <c r="H9" s="124" t="n">
        <v>4</v>
      </c>
      <c r="I9" s="125" t="n">
        <v>2</v>
      </c>
    </row>
    <row r="10" customFormat="false" ht="13.5" hidden="false" customHeight="false" outlineLevel="0" collapsed="false">
      <c r="A10" s="117" t="n">
        <v>204</v>
      </c>
      <c r="B10" s="118" t="s">
        <v>69</v>
      </c>
      <c r="C10" s="119"/>
      <c r="D10" s="120"/>
      <c r="E10" s="120"/>
      <c r="F10" s="120"/>
      <c r="G10" s="120"/>
      <c r="H10" s="120"/>
      <c r="I10" s="121"/>
    </row>
    <row r="11" customFormat="false" ht="13.5" hidden="false" customHeight="false" outlineLevel="0" collapsed="false">
      <c r="A11" s="117" t="n">
        <v>205</v>
      </c>
      <c r="B11" s="118" t="s">
        <v>19</v>
      </c>
      <c r="C11" s="119"/>
      <c r="D11" s="120"/>
      <c r="E11" s="120"/>
      <c r="F11" s="120"/>
      <c r="G11" s="120"/>
      <c r="H11" s="120"/>
      <c r="I11" s="121"/>
    </row>
    <row r="12" customFormat="false" ht="13.5" hidden="false" customHeight="false" outlineLevel="0" collapsed="false">
      <c r="A12" s="117" t="n">
        <v>206</v>
      </c>
      <c r="B12" s="118" t="s">
        <v>70</v>
      </c>
      <c r="C12" s="119"/>
      <c r="D12" s="120"/>
      <c r="E12" s="120"/>
      <c r="F12" s="120"/>
      <c r="G12" s="120"/>
      <c r="H12" s="120"/>
      <c r="I12" s="121"/>
    </row>
    <row r="13" s="105" customFormat="true" ht="13.5" hidden="false" customHeight="false" outlineLevel="0" collapsed="false">
      <c r="A13" s="122" t="n">
        <v>207</v>
      </c>
      <c r="B13" s="101" t="s">
        <v>20</v>
      </c>
      <c r="C13" s="123" t="n">
        <f aca="false">SUM(D13:I13)</f>
        <v>62</v>
      </c>
      <c r="D13" s="124" t="n">
        <v>55</v>
      </c>
      <c r="E13" s="124" t="s">
        <v>15</v>
      </c>
      <c r="F13" s="124" t="s">
        <v>15</v>
      </c>
      <c r="G13" s="124" t="n">
        <v>2</v>
      </c>
      <c r="H13" s="124" t="n">
        <v>5</v>
      </c>
      <c r="I13" s="125" t="s">
        <v>15</v>
      </c>
    </row>
    <row r="14" s="130" customFormat="true" ht="13.5" hidden="false" customHeight="false" outlineLevel="0" collapsed="false">
      <c r="A14" s="126" t="n">
        <v>208</v>
      </c>
      <c r="B14" s="127" t="s">
        <v>21</v>
      </c>
      <c r="C14" s="128" t="n">
        <f aca="false">SUM(D14:I14)</f>
        <v>194</v>
      </c>
      <c r="D14" s="129" t="n">
        <f aca="false">SUM(D15:D16)</f>
        <v>191</v>
      </c>
      <c r="E14" s="129" t="n">
        <f aca="false">SUM(E15:E16)</f>
        <v>1</v>
      </c>
      <c r="F14" s="129" t="n">
        <f aca="false">SUM(F15:F16)</f>
        <v>2</v>
      </c>
      <c r="G14" s="129" t="s">
        <v>15</v>
      </c>
      <c r="H14" s="129" t="s">
        <v>15</v>
      </c>
      <c r="I14" s="129" t="s">
        <v>15</v>
      </c>
    </row>
    <row r="15" s="135" customFormat="true" ht="13.5" hidden="false" customHeight="false" outlineLevel="0" collapsed="false">
      <c r="A15" s="131"/>
      <c r="B15" s="132" t="s">
        <v>71</v>
      </c>
      <c r="C15" s="133" t="n">
        <f aca="false">SUM(D15:I15)</f>
        <v>83</v>
      </c>
      <c r="D15" s="134" t="n">
        <v>82</v>
      </c>
      <c r="E15" s="134" t="n">
        <v>1</v>
      </c>
      <c r="F15" s="134" t="s">
        <v>15</v>
      </c>
      <c r="G15" s="134" t="s">
        <v>15</v>
      </c>
      <c r="H15" s="134" t="s">
        <v>15</v>
      </c>
      <c r="I15" s="134" t="s">
        <v>15</v>
      </c>
    </row>
    <row r="16" s="140" customFormat="true" ht="13.5" hidden="false" customHeight="false" outlineLevel="0" collapsed="false">
      <c r="A16" s="136"/>
      <c r="B16" s="137" t="s">
        <v>72</v>
      </c>
      <c r="C16" s="138" t="n">
        <f aca="false">SUM(D16:I16)</f>
        <v>111</v>
      </c>
      <c r="D16" s="139" t="n">
        <v>109</v>
      </c>
      <c r="E16" s="139" t="s">
        <v>15</v>
      </c>
      <c r="F16" s="139" t="n">
        <v>2</v>
      </c>
      <c r="G16" s="139" t="s">
        <v>15</v>
      </c>
      <c r="H16" s="139" t="s">
        <v>15</v>
      </c>
      <c r="I16" s="139" t="s">
        <v>15</v>
      </c>
    </row>
    <row r="17" s="111" customFormat="true" ht="13.5" hidden="false" customHeight="false" outlineLevel="0" collapsed="false">
      <c r="A17" s="112" t="n">
        <v>301</v>
      </c>
      <c r="B17" s="113" t="s">
        <v>25</v>
      </c>
      <c r="C17" s="141" t="n">
        <f aca="false">SUM(D17:I17)</f>
        <v>632</v>
      </c>
      <c r="D17" s="115" t="n">
        <v>628</v>
      </c>
      <c r="E17" s="115" t="n">
        <v>1</v>
      </c>
      <c r="F17" s="115" t="n">
        <v>2</v>
      </c>
      <c r="G17" s="115" t="s">
        <v>15</v>
      </c>
      <c r="H17" s="115" t="n">
        <v>1</v>
      </c>
      <c r="I17" s="116" t="s">
        <v>15</v>
      </c>
    </row>
    <row r="18" s="111" customFormat="true" ht="13.5" hidden="false" customHeight="false" outlineLevel="0" collapsed="false">
      <c r="A18" s="112" t="n">
        <v>302</v>
      </c>
      <c r="B18" s="113" t="s">
        <v>73</v>
      </c>
      <c r="C18" s="141" t="n">
        <f aca="false">SUM(D18:I18)</f>
        <v>78</v>
      </c>
      <c r="D18" s="115" t="n">
        <v>77</v>
      </c>
      <c r="E18" s="115" t="s">
        <v>15</v>
      </c>
      <c r="F18" s="115" t="s">
        <v>15</v>
      </c>
      <c r="G18" s="115" t="s">
        <v>15</v>
      </c>
      <c r="H18" s="115" t="n">
        <v>1</v>
      </c>
      <c r="I18" s="116" t="s">
        <v>15</v>
      </c>
    </row>
    <row r="19" s="111" customFormat="true" ht="13.5" hidden="false" customHeight="false" outlineLevel="0" collapsed="false">
      <c r="A19" s="112" t="n">
        <v>303</v>
      </c>
      <c r="B19" s="113" t="s">
        <v>26</v>
      </c>
      <c r="C19" s="141" t="n">
        <f aca="false">SUM(D19:I19)</f>
        <v>164</v>
      </c>
      <c r="D19" s="115" t="n">
        <v>164</v>
      </c>
      <c r="E19" s="115" t="s">
        <v>15</v>
      </c>
      <c r="F19" s="115" t="s">
        <v>15</v>
      </c>
      <c r="G19" s="115" t="s">
        <v>15</v>
      </c>
      <c r="H19" s="115" t="s">
        <v>15</v>
      </c>
      <c r="I19" s="115" t="s">
        <v>15</v>
      </c>
    </row>
    <row r="20" s="111" customFormat="true" ht="13.5" hidden="false" customHeight="false" outlineLevel="0" collapsed="false">
      <c r="A20" s="112" t="n">
        <v>304</v>
      </c>
      <c r="B20" s="113" t="s">
        <v>27</v>
      </c>
      <c r="C20" s="141" t="n">
        <f aca="false">SUM(D20:I20)</f>
        <v>69</v>
      </c>
      <c r="D20" s="115" t="n">
        <v>69</v>
      </c>
      <c r="E20" s="115" t="s">
        <v>15</v>
      </c>
      <c r="F20" s="115" t="s">
        <v>15</v>
      </c>
      <c r="G20" s="115" t="s">
        <v>15</v>
      </c>
      <c r="H20" s="115" t="s">
        <v>15</v>
      </c>
      <c r="I20" s="115" t="s">
        <v>15</v>
      </c>
    </row>
    <row r="21" s="111" customFormat="true" ht="13.5" hidden="false" customHeight="false" outlineLevel="0" collapsed="false">
      <c r="A21" s="112" t="n">
        <v>305</v>
      </c>
      <c r="B21" s="113" t="s">
        <v>74</v>
      </c>
      <c r="C21" s="141" t="n">
        <f aca="false">SUM(D21:I21)</f>
        <v>112</v>
      </c>
      <c r="D21" s="115" t="n">
        <v>105</v>
      </c>
      <c r="E21" s="115" t="s">
        <v>15</v>
      </c>
      <c r="F21" s="115" t="s">
        <v>15</v>
      </c>
      <c r="G21" s="115" t="s">
        <v>15</v>
      </c>
      <c r="H21" s="115" t="n">
        <v>7</v>
      </c>
      <c r="I21" s="115" t="s">
        <v>15</v>
      </c>
    </row>
    <row r="22" s="111" customFormat="true" ht="13.5" hidden="false" customHeight="false" outlineLevel="0" collapsed="false">
      <c r="A22" s="112" t="n">
        <v>306</v>
      </c>
      <c r="B22" s="113" t="s">
        <v>75</v>
      </c>
      <c r="C22" s="142" t="n">
        <f aca="false">SUM(D22:I22)</f>
        <v>223</v>
      </c>
      <c r="D22" s="143" t="n">
        <v>223</v>
      </c>
      <c r="E22" s="143" t="s">
        <v>15</v>
      </c>
      <c r="F22" s="143" t="s">
        <v>15</v>
      </c>
      <c r="G22" s="143" t="s">
        <v>15</v>
      </c>
      <c r="H22" s="143" t="s">
        <v>15</v>
      </c>
      <c r="I22" s="143" t="s">
        <v>15</v>
      </c>
    </row>
    <row r="23" s="111" customFormat="true" ht="13.5" hidden="false" customHeight="false" outlineLevel="0" collapsed="false">
      <c r="A23" s="144" t="n">
        <v>321</v>
      </c>
      <c r="B23" s="145" t="s">
        <v>29</v>
      </c>
      <c r="C23" s="141" t="n">
        <f aca="false">SUM(D23:I23)</f>
        <v>90</v>
      </c>
      <c r="D23" s="115" t="n">
        <v>89</v>
      </c>
      <c r="E23" s="115" t="s">
        <v>15</v>
      </c>
      <c r="F23" s="115" t="s">
        <v>15</v>
      </c>
      <c r="G23" s="115" t="s">
        <v>15</v>
      </c>
      <c r="H23" s="115" t="s">
        <v>15</v>
      </c>
      <c r="I23" s="116" t="n">
        <v>1</v>
      </c>
    </row>
    <row r="24" s="111" customFormat="true" ht="13.5" hidden="false" customHeight="false" outlineLevel="0" collapsed="false">
      <c r="A24" s="112" t="n">
        <v>322</v>
      </c>
      <c r="B24" s="113" t="s">
        <v>76</v>
      </c>
      <c r="C24" s="141" t="n">
        <f aca="false">SUM(D24:I24)</f>
        <v>5</v>
      </c>
      <c r="D24" s="115" t="n">
        <v>4</v>
      </c>
      <c r="E24" s="115" t="n">
        <v>1</v>
      </c>
      <c r="F24" s="115" t="s">
        <v>15</v>
      </c>
      <c r="G24" s="115" t="s">
        <v>15</v>
      </c>
      <c r="H24" s="115" t="s">
        <v>15</v>
      </c>
      <c r="I24" s="115" t="s">
        <v>15</v>
      </c>
    </row>
    <row r="25" s="111" customFormat="true" ht="13.5" hidden="false" customHeight="false" outlineLevel="0" collapsed="false">
      <c r="A25" s="112" t="n">
        <v>323</v>
      </c>
      <c r="B25" s="113" t="s">
        <v>30</v>
      </c>
      <c r="C25" s="141" t="n">
        <f aca="false">SUM(D25:I25)</f>
        <v>370</v>
      </c>
      <c r="D25" s="115" t="n">
        <v>360</v>
      </c>
      <c r="E25" s="115" t="n">
        <v>2</v>
      </c>
      <c r="F25" s="115" t="s">
        <v>15</v>
      </c>
      <c r="G25" s="115" t="n">
        <v>1</v>
      </c>
      <c r="H25" s="115" t="n">
        <v>7</v>
      </c>
      <c r="I25" s="116" t="s">
        <v>15</v>
      </c>
    </row>
    <row r="26" customFormat="false" ht="13.5" hidden="false" customHeight="false" outlineLevel="0" collapsed="false">
      <c r="A26" s="117" t="n">
        <v>324</v>
      </c>
      <c r="B26" s="118" t="s">
        <v>77</v>
      </c>
      <c r="C26" s="146"/>
      <c r="D26" s="120"/>
      <c r="E26" s="120"/>
      <c r="F26" s="120"/>
      <c r="G26" s="120"/>
      <c r="H26" s="120"/>
      <c r="I26" s="121"/>
    </row>
    <row r="27" s="111" customFormat="true" ht="13.5" hidden="false" customHeight="false" outlineLevel="0" collapsed="false">
      <c r="A27" s="112" t="n">
        <v>325</v>
      </c>
      <c r="B27" s="113" t="s">
        <v>78</v>
      </c>
      <c r="C27" s="141" t="n">
        <f aca="false">SUM(D27:I27)</f>
        <v>112</v>
      </c>
      <c r="D27" s="115" t="n">
        <v>104</v>
      </c>
      <c r="E27" s="115" t="n">
        <v>2</v>
      </c>
      <c r="F27" s="115" t="s">
        <v>15</v>
      </c>
      <c r="G27" s="115" t="s">
        <v>15</v>
      </c>
      <c r="H27" s="115" t="n">
        <v>6</v>
      </c>
      <c r="I27" s="116" t="s">
        <v>15</v>
      </c>
    </row>
    <row r="28" customFormat="false" ht="13.5" hidden="false" customHeight="false" outlineLevel="0" collapsed="false">
      <c r="A28" s="117" t="n">
        <v>326</v>
      </c>
      <c r="B28" s="118" t="s">
        <v>79</v>
      </c>
      <c r="C28" s="146"/>
      <c r="D28" s="120"/>
      <c r="E28" s="120"/>
      <c r="F28" s="120"/>
      <c r="G28" s="120"/>
      <c r="H28" s="120"/>
      <c r="I28" s="121"/>
    </row>
    <row r="29" customFormat="false" ht="13.5" hidden="false" customHeight="false" outlineLevel="0" collapsed="false">
      <c r="A29" s="117" t="n">
        <v>327</v>
      </c>
      <c r="B29" s="118" t="s">
        <v>80</v>
      </c>
      <c r="C29" s="146"/>
      <c r="D29" s="120"/>
      <c r="E29" s="120"/>
      <c r="F29" s="120"/>
      <c r="G29" s="120"/>
      <c r="H29" s="120"/>
      <c r="I29" s="121"/>
    </row>
    <row r="30" s="111" customFormat="true" ht="13.5" hidden="false" customHeight="false" outlineLevel="0" collapsed="false">
      <c r="A30" s="136" t="n">
        <v>328</v>
      </c>
      <c r="B30" s="147" t="s">
        <v>81</v>
      </c>
      <c r="C30" s="142" t="n">
        <f aca="false">SUM(D30:I30)</f>
        <v>34</v>
      </c>
      <c r="D30" s="143" t="n">
        <v>34</v>
      </c>
      <c r="E30" s="143" t="s">
        <v>15</v>
      </c>
      <c r="F30" s="143" t="s">
        <v>15</v>
      </c>
      <c r="G30" s="143" t="s">
        <v>15</v>
      </c>
      <c r="H30" s="143" t="s">
        <v>15</v>
      </c>
      <c r="I30" s="143" t="s">
        <v>15</v>
      </c>
    </row>
    <row r="31" customFormat="false" ht="13.5" hidden="false" customHeight="false" outlineLevel="0" collapsed="false">
      <c r="A31" s="117" t="n">
        <v>341</v>
      </c>
      <c r="B31" s="118" t="s">
        <v>82</v>
      </c>
      <c r="C31" s="146"/>
      <c r="D31" s="120"/>
      <c r="E31" s="120"/>
      <c r="F31" s="120"/>
      <c r="G31" s="120"/>
      <c r="H31" s="120"/>
      <c r="I31" s="121"/>
    </row>
    <row r="32" customFormat="false" ht="13.5" hidden="false" customHeight="false" outlineLevel="0" collapsed="false">
      <c r="A32" s="117" t="n">
        <v>342</v>
      </c>
      <c r="B32" s="118" t="s">
        <v>83</v>
      </c>
      <c r="C32" s="146"/>
      <c r="D32" s="120"/>
      <c r="E32" s="120"/>
      <c r="F32" s="120"/>
      <c r="G32" s="120"/>
      <c r="H32" s="120"/>
      <c r="I32" s="121"/>
    </row>
    <row r="33" customFormat="false" ht="13.5" hidden="false" customHeight="false" outlineLevel="0" collapsed="false">
      <c r="A33" s="117" t="n">
        <v>343</v>
      </c>
      <c r="B33" s="118" t="s">
        <v>84</v>
      </c>
      <c r="C33" s="148"/>
      <c r="D33" s="149"/>
      <c r="E33" s="149"/>
      <c r="F33" s="149"/>
      <c r="G33" s="149"/>
      <c r="H33" s="149"/>
      <c r="I33" s="150"/>
    </row>
    <row r="34" customFormat="false" ht="13.5" hidden="false" customHeight="false" outlineLevel="0" collapsed="false">
      <c r="A34" s="151" t="n">
        <v>361</v>
      </c>
      <c r="B34" s="152" t="s">
        <v>85</v>
      </c>
      <c r="C34" s="146"/>
      <c r="D34" s="120"/>
      <c r="E34" s="120"/>
      <c r="F34" s="120"/>
      <c r="G34" s="120"/>
      <c r="H34" s="120"/>
      <c r="I34" s="121"/>
    </row>
    <row r="35" customFormat="false" ht="13.5" hidden="false" customHeight="false" outlineLevel="0" collapsed="false">
      <c r="A35" s="117" t="n">
        <v>362</v>
      </c>
      <c r="B35" s="118" t="s">
        <v>86</v>
      </c>
      <c r="C35" s="146"/>
      <c r="D35" s="120"/>
      <c r="E35" s="120"/>
      <c r="F35" s="120"/>
      <c r="G35" s="120"/>
      <c r="H35" s="120"/>
      <c r="I35" s="121"/>
    </row>
    <row r="36" customFormat="false" ht="13.5" hidden="false" customHeight="false" outlineLevel="0" collapsed="false">
      <c r="A36" s="117" t="n">
        <v>363</v>
      </c>
      <c r="B36" s="118" t="s">
        <v>87</v>
      </c>
      <c r="C36" s="146"/>
      <c r="D36" s="120"/>
      <c r="E36" s="120"/>
      <c r="F36" s="120"/>
      <c r="G36" s="120"/>
      <c r="H36" s="120"/>
      <c r="I36" s="121"/>
    </row>
    <row r="37" customFormat="false" ht="13.5" hidden="false" customHeight="false" outlineLevel="0" collapsed="false">
      <c r="A37" s="117" t="n">
        <v>364</v>
      </c>
      <c r="B37" s="118" t="s">
        <v>88</v>
      </c>
      <c r="C37" s="146"/>
      <c r="D37" s="120"/>
      <c r="E37" s="120"/>
      <c r="F37" s="120"/>
      <c r="G37" s="120"/>
      <c r="H37" s="120"/>
      <c r="I37" s="121"/>
    </row>
    <row r="38" customFormat="false" ht="13.5" hidden="false" customHeight="false" outlineLevel="0" collapsed="false">
      <c r="A38" s="117" t="n">
        <v>365</v>
      </c>
      <c r="B38" s="118" t="s">
        <v>89</v>
      </c>
      <c r="C38" s="146"/>
      <c r="D38" s="120"/>
      <c r="E38" s="120"/>
      <c r="F38" s="120"/>
      <c r="G38" s="120"/>
      <c r="H38" s="120"/>
      <c r="I38" s="121"/>
    </row>
    <row r="39" customFormat="false" ht="13.5" hidden="false" customHeight="false" outlineLevel="0" collapsed="false">
      <c r="A39" s="117" t="n">
        <v>366</v>
      </c>
      <c r="B39" s="118" t="s">
        <v>90</v>
      </c>
      <c r="C39" s="146"/>
      <c r="D39" s="120"/>
      <c r="E39" s="120"/>
      <c r="F39" s="120"/>
      <c r="G39" s="120"/>
      <c r="H39" s="120"/>
      <c r="I39" s="121"/>
    </row>
    <row r="40" customFormat="false" ht="13.5" hidden="false" customHeight="false" outlineLevel="0" collapsed="false">
      <c r="A40" s="117" t="n">
        <v>367</v>
      </c>
      <c r="B40" s="118" t="s">
        <v>91</v>
      </c>
      <c r="C40" s="146"/>
      <c r="D40" s="120"/>
      <c r="E40" s="120"/>
      <c r="F40" s="120"/>
      <c r="G40" s="120"/>
      <c r="H40" s="120"/>
      <c r="I40" s="121"/>
    </row>
    <row r="41" customFormat="false" ht="13.5" hidden="false" customHeight="false" outlineLevel="0" collapsed="false">
      <c r="A41" s="153" t="n">
        <v>368</v>
      </c>
      <c r="B41" s="96" t="s">
        <v>92</v>
      </c>
      <c r="C41" s="148"/>
      <c r="D41" s="149"/>
      <c r="E41" s="149"/>
      <c r="F41" s="149"/>
      <c r="G41" s="149"/>
      <c r="H41" s="149"/>
      <c r="I41" s="150"/>
    </row>
    <row r="42" customFormat="false" ht="13.5" hidden="false" customHeight="false" outlineLevel="0" collapsed="false">
      <c r="A42" s="117" t="n">
        <v>381</v>
      </c>
      <c r="B42" s="118" t="s">
        <v>93</v>
      </c>
      <c r="C42" s="146"/>
      <c r="D42" s="120"/>
      <c r="E42" s="120"/>
      <c r="F42" s="120"/>
      <c r="G42" s="120"/>
      <c r="H42" s="120"/>
      <c r="I42" s="121"/>
    </row>
    <row r="43" customFormat="false" ht="13.5" hidden="false" customHeight="false" outlineLevel="0" collapsed="false">
      <c r="A43" s="117" t="n">
        <v>382</v>
      </c>
      <c r="B43" s="118" t="s">
        <v>94</v>
      </c>
      <c r="C43" s="146"/>
      <c r="D43" s="120"/>
      <c r="E43" s="120"/>
      <c r="F43" s="120"/>
      <c r="G43" s="120"/>
      <c r="H43" s="120"/>
      <c r="I43" s="121"/>
    </row>
    <row r="44" customFormat="false" ht="13.5" hidden="false" customHeight="false" outlineLevel="0" collapsed="false">
      <c r="A44" s="117" t="n">
        <v>383</v>
      </c>
      <c r="B44" s="118" t="s">
        <v>95</v>
      </c>
      <c r="C44" s="146"/>
      <c r="D44" s="120"/>
      <c r="E44" s="120"/>
      <c r="F44" s="120"/>
      <c r="G44" s="120"/>
      <c r="H44" s="120"/>
      <c r="I44" s="121"/>
    </row>
    <row r="45" customFormat="false" ht="13.5" hidden="false" customHeight="false" outlineLevel="0" collapsed="false">
      <c r="A45" s="117" t="n">
        <v>384</v>
      </c>
      <c r="B45" s="118" t="s">
        <v>96</v>
      </c>
      <c r="C45" s="146"/>
      <c r="D45" s="120"/>
      <c r="E45" s="120"/>
      <c r="F45" s="120"/>
      <c r="G45" s="120"/>
      <c r="H45" s="120"/>
      <c r="I45" s="121"/>
    </row>
    <row r="46" s="111" customFormat="true" ht="13.5" hidden="false" customHeight="false" outlineLevel="0" collapsed="false">
      <c r="A46" s="112" t="n">
        <v>385</v>
      </c>
      <c r="B46" s="113" t="s">
        <v>97</v>
      </c>
      <c r="C46" s="141" t="n">
        <f aca="false">SUM(D46:I46)</f>
        <v>17</v>
      </c>
      <c r="D46" s="115" t="n">
        <v>16</v>
      </c>
      <c r="E46" s="115" t="s">
        <v>15</v>
      </c>
      <c r="F46" s="115" t="s">
        <v>15</v>
      </c>
      <c r="G46" s="115" t="s">
        <v>15</v>
      </c>
      <c r="H46" s="115" t="n">
        <v>1</v>
      </c>
      <c r="I46" s="116" t="s">
        <v>15</v>
      </c>
    </row>
    <row r="47" s="111" customFormat="true" ht="13.5" hidden="false" customHeight="false" outlineLevel="0" collapsed="false">
      <c r="A47" s="112" t="n">
        <v>386</v>
      </c>
      <c r="B47" s="113" t="s">
        <v>98</v>
      </c>
      <c r="C47" s="142" t="n">
        <f aca="false">SUM(D47:I47)</f>
        <v>254</v>
      </c>
      <c r="D47" s="143" t="n">
        <v>253</v>
      </c>
      <c r="E47" s="143" t="s">
        <v>15</v>
      </c>
      <c r="F47" s="143" t="s">
        <v>15</v>
      </c>
      <c r="G47" s="143" t="s">
        <v>15</v>
      </c>
      <c r="H47" s="143" t="n">
        <v>1</v>
      </c>
      <c r="I47" s="154" t="s">
        <v>15</v>
      </c>
    </row>
    <row r="48" s="111" customFormat="true" ht="13.5" hidden="false" customHeight="false" outlineLevel="0" collapsed="false">
      <c r="A48" s="144" t="n">
        <v>401</v>
      </c>
      <c r="B48" s="145" t="s">
        <v>32</v>
      </c>
      <c r="C48" s="141" t="n">
        <f aca="false">SUM(D48:I48)</f>
        <v>124</v>
      </c>
      <c r="D48" s="115" t="n">
        <v>124</v>
      </c>
      <c r="E48" s="115"/>
      <c r="F48" s="115"/>
      <c r="G48" s="115"/>
      <c r="H48" s="115"/>
      <c r="I48" s="116"/>
    </row>
    <row r="49" customFormat="false" ht="13.5" hidden="false" customHeight="false" outlineLevel="0" collapsed="false">
      <c r="A49" s="117" t="n">
        <v>402</v>
      </c>
      <c r="B49" s="118" t="s">
        <v>99</v>
      </c>
      <c r="C49" s="146"/>
      <c r="D49" s="120"/>
      <c r="E49" s="120"/>
      <c r="F49" s="120"/>
      <c r="G49" s="120"/>
      <c r="H49" s="120"/>
      <c r="I49" s="121"/>
    </row>
    <row r="50" s="105" customFormat="true" ht="13.5" hidden="false" customHeight="false" outlineLevel="0" collapsed="false">
      <c r="A50" s="122" t="n">
        <v>403</v>
      </c>
      <c r="B50" s="101" t="s">
        <v>100</v>
      </c>
      <c r="C50" s="155" t="n">
        <f aca="false">SUM(D50:I50)</f>
        <v>35</v>
      </c>
      <c r="D50" s="124" t="n">
        <v>32</v>
      </c>
      <c r="E50" s="124" t="s">
        <v>15</v>
      </c>
      <c r="F50" s="124" t="s">
        <v>15</v>
      </c>
      <c r="G50" s="124" t="s">
        <v>15</v>
      </c>
      <c r="H50" s="124" t="n">
        <v>3</v>
      </c>
      <c r="I50" s="125" t="s">
        <v>15</v>
      </c>
    </row>
    <row r="51" customFormat="false" ht="13.5" hidden="false" customHeight="false" outlineLevel="0" collapsed="false">
      <c r="A51" s="117" t="n">
        <v>404</v>
      </c>
      <c r="B51" s="118" t="s">
        <v>101</v>
      </c>
      <c r="C51" s="146"/>
      <c r="D51" s="120"/>
      <c r="E51" s="120"/>
      <c r="F51" s="120"/>
      <c r="G51" s="120"/>
      <c r="H51" s="120"/>
      <c r="I51" s="121"/>
    </row>
    <row r="52" customFormat="false" ht="13.5" hidden="false" customHeight="false" outlineLevel="0" collapsed="false">
      <c r="A52" s="117" t="n">
        <v>405</v>
      </c>
      <c r="B52" s="118" t="s">
        <v>102</v>
      </c>
      <c r="C52" s="146"/>
      <c r="D52" s="120"/>
      <c r="E52" s="120"/>
      <c r="F52" s="120"/>
      <c r="G52" s="120"/>
      <c r="H52" s="120"/>
      <c r="I52" s="121"/>
    </row>
    <row r="53" s="111" customFormat="true" ht="13.5" hidden="false" customHeight="false" outlineLevel="0" collapsed="false">
      <c r="A53" s="112" t="n">
        <v>406</v>
      </c>
      <c r="B53" s="113" t="s">
        <v>33</v>
      </c>
      <c r="C53" s="141" t="n">
        <f aca="false">SUM(D53:I53)</f>
        <v>115</v>
      </c>
      <c r="D53" s="115" t="n">
        <v>115</v>
      </c>
      <c r="E53" s="115" t="s">
        <v>15</v>
      </c>
      <c r="F53" s="115" t="s">
        <v>15</v>
      </c>
      <c r="G53" s="115" t="s">
        <v>15</v>
      </c>
      <c r="H53" s="115" t="s">
        <v>15</v>
      </c>
      <c r="I53" s="115" t="s">
        <v>15</v>
      </c>
    </row>
    <row r="54" customFormat="false" ht="13.5" hidden="false" customHeight="false" outlineLevel="0" collapsed="false">
      <c r="A54" s="117" t="n">
        <v>407</v>
      </c>
      <c r="B54" s="118" t="s">
        <v>103</v>
      </c>
      <c r="C54" s="146"/>
      <c r="D54" s="120"/>
      <c r="E54" s="120"/>
      <c r="F54" s="120"/>
      <c r="G54" s="120"/>
      <c r="H54" s="120"/>
      <c r="I54" s="121"/>
    </row>
    <row r="55" customFormat="false" ht="13.5" hidden="false" customHeight="false" outlineLevel="0" collapsed="false">
      <c r="A55" s="117" t="n">
        <v>408</v>
      </c>
      <c r="B55" s="118" t="s">
        <v>104</v>
      </c>
      <c r="C55" s="146"/>
      <c r="D55" s="120"/>
      <c r="E55" s="120"/>
      <c r="F55" s="120"/>
      <c r="G55" s="120"/>
      <c r="H55" s="120"/>
      <c r="I55" s="121"/>
    </row>
    <row r="56" customFormat="false" ht="13.5" hidden="false" customHeight="false" outlineLevel="0" collapsed="false">
      <c r="A56" s="117" t="n">
        <v>409</v>
      </c>
      <c r="B56" s="118" t="s">
        <v>105</v>
      </c>
      <c r="C56" s="146"/>
      <c r="D56" s="120"/>
      <c r="E56" s="120"/>
      <c r="F56" s="120"/>
      <c r="G56" s="120"/>
      <c r="H56" s="120"/>
      <c r="I56" s="121"/>
    </row>
    <row r="57" customFormat="false" ht="13.5" hidden="false" customHeight="false" outlineLevel="0" collapsed="false">
      <c r="A57" s="117" t="n">
        <v>410</v>
      </c>
      <c r="B57" s="118" t="s">
        <v>106</v>
      </c>
      <c r="C57" s="146"/>
      <c r="D57" s="120"/>
      <c r="E57" s="120"/>
      <c r="F57" s="120"/>
      <c r="G57" s="120"/>
      <c r="H57" s="120"/>
      <c r="I57" s="121"/>
    </row>
    <row r="58" s="105" customFormat="true" ht="13.5" hidden="false" customHeight="false" outlineLevel="0" collapsed="false">
      <c r="A58" s="156" t="n">
        <v>411</v>
      </c>
      <c r="B58" s="157" t="s">
        <v>34</v>
      </c>
      <c r="C58" s="158" t="n">
        <f aca="false">SUM(D58:I58)</f>
        <v>99</v>
      </c>
      <c r="D58" s="159" t="n">
        <v>94</v>
      </c>
      <c r="E58" s="159" t="n">
        <v>2</v>
      </c>
      <c r="F58" s="159" t="n">
        <v>2</v>
      </c>
      <c r="G58" s="159" t="s">
        <v>15</v>
      </c>
      <c r="H58" s="159" t="n">
        <v>1</v>
      </c>
      <c r="I58" s="160" t="s">
        <v>15</v>
      </c>
    </row>
    <row r="59" s="111" customFormat="true" ht="13.5" hidden="false" customHeight="false" outlineLevel="0" collapsed="false">
      <c r="A59" s="112" t="n">
        <v>421</v>
      </c>
      <c r="B59" s="113" t="s">
        <v>107</v>
      </c>
      <c r="C59" s="141" t="n">
        <f aca="false">SUM(D59:I59)</f>
        <v>102</v>
      </c>
      <c r="D59" s="115" t="n">
        <v>102</v>
      </c>
      <c r="E59" s="115" t="s">
        <v>15</v>
      </c>
      <c r="F59" s="115" t="s">
        <v>15</v>
      </c>
      <c r="G59" s="115" t="s">
        <v>15</v>
      </c>
      <c r="H59" s="115" t="s">
        <v>15</v>
      </c>
      <c r="I59" s="115" t="s">
        <v>15</v>
      </c>
    </row>
    <row r="60" s="105" customFormat="true" ht="13.5" hidden="false" customHeight="false" outlineLevel="0" collapsed="false">
      <c r="A60" s="122" t="n">
        <v>422</v>
      </c>
      <c r="B60" s="101" t="s">
        <v>108</v>
      </c>
      <c r="C60" s="155" t="n">
        <f aca="false">SUM(D60:I60)</f>
        <v>157</v>
      </c>
      <c r="D60" s="124" t="n">
        <v>152</v>
      </c>
      <c r="E60" s="124" t="n">
        <v>4</v>
      </c>
      <c r="F60" s="124" t="s">
        <v>15</v>
      </c>
      <c r="G60" s="124" t="n">
        <v>1</v>
      </c>
      <c r="H60" s="124" t="s">
        <v>15</v>
      </c>
      <c r="I60" s="125" t="s">
        <v>15</v>
      </c>
    </row>
    <row r="61" s="105" customFormat="true" ht="13.5" hidden="false" customHeight="false" outlineLevel="0" collapsed="false">
      <c r="A61" s="122" t="n">
        <v>423</v>
      </c>
      <c r="B61" s="101" t="s">
        <v>36</v>
      </c>
      <c r="C61" s="155" t="n">
        <f aca="false">SUM(D61:I61)</f>
        <v>557</v>
      </c>
      <c r="D61" s="124" t="n">
        <v>557</v>
      </c>
      <c r="E61" s="124" t="s">
        <v>15</v>
      </c>
      <c r="F61" s="124" t="s">
        <v>15</v>
      </c>
      <c r="G61" s="124" t="s">
        <v>15</v>
      </c>
      <c r="H61" s="124" t="s">
        <v>15</v>
      </c>
      <c r="I61" s="124" t="s">
        <v>15</v>
      </c>
    </row>
    <row r="62" s="105" customFormat="true" ht="13.5" hidden="false" customHeight="false" outlineLevel="0" collapsed="false">
      <c r="A62" s="122" t="n">
        <v>424</v>
      </c>
      <c r="B62" s="101" t="s">
        <v>37</v>
      </c>
      <c r="C62" s="155" t="n">
        <f aca="false">SUM(D62:I62)</f>
        <v>805</v>
      </c>
      <c r="D62" s="124" t="n">
        <v>789</v>
      </c>
      <c r="E62" s="124" t="n">
        <v>3</v>
      </c>
      <c r="F62" s="124" t="n">
        <v>4</v>
      </c>
      <c r="G62" s="124" t="s">
        <v>15</v>
      </c>
      <c r="H62" s="124" t="n">
        <v>9</v>
      </c>
      <c r="I62" s="125" t="s">
        <v>15</v>
      </c>
    </row>
    <row r="63" s="105" customFormat="true" ht="13.5" hidden="false" customHeight="false" outlineLevel="0" collapsed="false">
      <c r="A63" s="122" t="n">
        <v>425</v>
      </c>
      <c r="B63" s="101" t="s">
        <v>38</v>
      </c>
      <c r="C63" s="155" t="n">
        <f aca="false">SUM(D63:I63)</f>
        <v>273</v>
      </c>
      <c r="D63" s="124" t="n">
        <v>271</v>
      </c>
      <c r="E63" s="124" t="n">
        <v>1</v>
      </c>
      <c r="F63" s="124" t="n">
        <v>1</v>
      </c>
      <c r="G63" s="124" t="s">
        <v>15</v>
      </c>
      <c r="H63" s="124" t="s">
        <v>15</v>
      </c>
      <c r="I63" s="125" t="s">
        <v>15</v>
      </c>
    </row>
    <row r="64" s="105" customFormat="true" ht="13.5" hidden="false" customHeight="false" outlineLevel="0" collapsed="false">
      <c r="A64" s="122" t="n">
        <v>426</v>
      </c>
      <c r="B64" s="101" t="s">
        <v>39</v>
      </c>
      <c r="C64" s="155" t="n">
        <f aca="false">SUM(D64:I64)</f>
        <v>262</v>
      </c>
      <c r="D64" s="124" t="n">
        <v>247</v>
      </c>
      <c r="E64" s="124" t="s">
        <v>15</v>
      </c>
      <c r="F64" s="124" t="s">
        <v>15</v>
      </c>
      <c r="G64" s="124" t="s">
        <v>15</v>
      </c>
      <c r="H64" s="124" t="n">
        <v>15</v>
      </c>
      <c r="I64" s="125" t="s">
        <v>15</v>
      </c>
    </row>
    <row r="65" s="111" customFormat="true" ht="13.5" hidden="false" customHeight="false" outlineLevel="0" collapsed="false">
      <c r="A65" s="112" t="n">
        <v>427</v>
      </c>
      <c r="B65" s="113" t="s">
        <v>109</v>
      </c>
      <c r="C65" s="142" t="n">
        <f aca="false">SUM(D65:I65)</f>
        <v>65</v>
      </c>
      <c r="D65" s="143" t="n">
        <v>64</v>
      </c>
      <c r="E65" s="143" t="s">
        <v>15</v>
      </c>
      <c r="F65" s="143" t="s">
        <v>15</v>
      </c>
      <c r="G65" s="143" t="s">
        <v>15</v>
      </c>
      <c r="H65" s="143" t="n">
        <v>1</v>
      </c>
      <c r="I65" s="154" t="s">
        <v>15</v>
      </c>
    </row>
    <row r="66" customFormat="false" ht="13.5" hidden="false" customHeight="false" outlineLevel="0" collapsed="false">
      <c r="A66" s="151" t="n">
        <v>441</v>
      </c>
      <c r="B66" s="152" t="s">
        <v>110</v>
      </c>
      <c r="C66" s="146"/>
      <c r="D66" s="120"/>
      <c r="E66" s="120"/>
      <c r="F66" s="120"/>
      <c r="G66" s="120"/>
      <c r="H66" s="120"/>
      <c r="I66" s="121"/>
    </row>
    <row r="67" customFormat="false" ht="13.5" hidden="false" customHeight="false" outlineLevel="0" collapsed="false">
      <c r="A67" s="117" t="n">
        <v>442</v>
      </c>
      <c r="B67" s="118" t="s">
        <v>111</v>
      </c>
      <c r="C67" s="146"/>
      <c r="D67" s="120"/>
      <c r="E67" s="120"/>
      <c r="F67" s="120"/>
      <c r="G67" s="120"/>
      <c r="H67" s="120"/>
      <c r="I67" s="121"/>
    </row>
    <row r="68" customFormat="false" ht="13.5" hidden="false" customHeight="false" outlineLevel="0" collapsed="false">
      <c r="A68" s="117" t="n">
        <v>443</v>
      </c>
      <c r="B68" s="118" t="s">
        <v>112</v>
      </c>
      <c r="C68" s="146"/>
      <c r="D68" s="120"/>
      <c r="E68" s="120"/>
      <c r="F68" s="120"/>
      <c r="G68" s="120"/>
      <c r="H68" s="120"/>
      <c r="I68" s="121"/>
    </row>
    <row r="69" customFormat="false" ht="13.5" hidden="false" customHeight="false" outlineLevel="0" collapsed="false">
      <c r="A69" s="117" t="n">
        <v>444</v>
      </c>
      <c r="B69" s="118" t="s">
        <v>113</v>
      </c>
      <c r="C69" s="146"/>
      <c r="D69" s="120"/>
      <c r="E69" s="120"/>
      <c r="F69" s="120"/>
      <c r="G69" s="120"/>
      <c r="H69" s="120"/>
      <c r="I69" s="121"/>
    </row>
    <row r="70" customFormat="false" ht="13.5" hidden="false" customHeight="false" outlineLevel="0" collapsed="false">
      <c r="A70" s="117" t="n">
        <v>445</v>
      </c>
      <c r="B70" s="118" t="s">
        <v>114</v>
      </c>
      <c r="C70" s="146"/>
      <c r="D70" s="120"/>
      <c r="E70" s="120"/>
      <c r="F70" s="120"/>
      <c r="G70" s="120"/>
      <c r="H70" s="120"/>
      <c r="I70" s="121"/>
    </row>
    <row r="71" s="105" customFormat="true" ht="13.5" hidden="false" customHeight="false" outlineLevel="0" collapsed="false">
      <c r="A71" s="122" t="n">
        <v>446</v>
      </c>
      <c r="B71" s="101" t="s">
        <v>40</v>
      </c>
      <c r="C71" s="155" t="n">
        <f aca="false">SUM(D71:I71)</f>
        <v>51</v>
      </c>
      <c r="D71" s="124" t="n">
        <v>50</v>
      </c>
      <c r="E71" s="124" t="s">
        <v>15</v>
      </c>
      <c r="F71" s="124" t="s">
        <v>15</v>
      </c>
      <c r="G71" s="124" t="s">
        <v>15</v>
      </c>
      <c r="H71" s="124" t="s">
        <v>15</v>
      </c>
      <c r="I71" s="125" t="n">
        <v>1</v>
      </c>
    </row>
    <row r="72" customFormat="false" ht="13.5" hidden="false" customHeight="false" outlineLevel="0" collapsed="false">
      <c r="A72" s="117" t="n">
        <v>447</v>
      </c>
      <c r="B72" s="118" t="s">
        <v>115</v>
      </c>
      <c r="C72" s="146"/>
      <c r="D72" s="120"/>
      <c r="E72" s="120"/>
      <c r="F72" s="120"/>
      <c r="G72" s="120"/>
      <c r="H72" s="120"/>
      <c r="I72" s="121"/>
    </row>
    <row r="73" customFormat="false" ht="13.5" hidden="false" customHeight="false" outlineLevel="0" collapsed="false">
      <c r="A73" s="117" t="n">
        <v>448</v>
      </c>
      <c r="B73" s="118" t="s">
        <v>116</v>
      </c>
      <c r="C73" s="146"/>
      <c r="D73" s="120"/>
      <c r="E73" s="120"/>
      <c r="F73" s="120"/>
      <c r="G73" s="120"/>
      <c r="H73" s="120"/>
      <c r="I73" s="121"/>
    </row>
    <row r="74" customFormat="false" ht="13.5" hidden="false" customHeight="false" outlineLevel="0" collapsed="false">
      <c r="A74" s="117" t="n">
        <v>449</v>
      </c>
      <c r="B74" s="118" t="s">
        <v>117</v>
      </c>
      <c r="C74" s="146"/>
      <c r="D74" s="120"/>
      <c r="E74" s="120"/>
      <c r="F74" s="120"/>
      <c r="G74" s="120"/>
      <c r="H74" s="120"/>
      <c r="I74" s="121"/>
    </row>
    <row r="75" customFormat="false" ht="13.5" hidden="false" customHeight="false" outlineLevel="0" collapsed="false">
      <c r="A75" s="153" t="n">
        <v>450</v>
      </c>
      <c r="B75" s="96" t="s">
        <v>118</v>
      </c>
      <c r="C75" s="148"/>
      <c r="D75" s="149"/>
      <c r="E75" s="149"/>
      <c r="F75" s="149"/>
      <c r="G75" s="149"/>
      <c r="H75" s="149"/>
      <c r="I75" s="150"/>
    </row>
    <row r="76" customFormat="false" ht="13.5" hidden="false" customHeight="false" outlineLevel="0" collapsed="false">
      <c r="A76" s="117" t="n">
        <v>200</v>
      </c>
      <c r="B76" s="118" t="s">
        <v>41</v>
      </c>
      <c r="C76" s="146" t="n">
        <f aca="false">SUM(C7:C14)</f>
        <v>708</v>
      </c>
      <c r="D76" s="120" t="n">
        <f aca="false">SUM(D7:D14)</f>
        <v>668</v>
      </c>
      <c r="E76" s="120" t="n">
        <f aca="false">SUM(E7:E14)</f>
        <v>23</v>
      </c>
      <c r="F76" s="120" t="n">
        <f aca="false">SUM(F7:F14)</f>
        <v>3</v>
      </c>
      <c r="G76" s="120" t="n">
        <f aca="false">SUM(G7:G14)</f>
        <v>2</v>
      </c>
      <c r="H76" s="120" t="n">
        <f aca="false">SUM(H7:H14)</f>
        <v>9</v>
      </c>
      <c r="I76" s="121" t="n">
        <f aca="false">SUM(I7:I14)</f>
        <v>3</v>
      </c>
    </row>
    <row r="77" customFormat="false" ht="13.5" hidden="false" customHeight="false" outlineLevel="0" collapsed="false">
      <c r="A77" s="117" t="n">
        <v>500</v>
      </c>
      <c r="B77" s="118" t="s">
        <v>42</v>
      </c>
      <c r="C77" s="146" t="n">
        <f aca="false">SUM(C17:C75)</f>
        <v>4805</v>
      </c>
      <c r="D77" s="120" t="n">
        <f aca="false">SUM(D17:D75)</f>
        <v>4723</v>
      </c>
      <c r="E77" s="120" t="n">
        <f aca="false">SUM(E17:E75)</f>
        <v>16</v>
      </c>
      <c r="F77" s="120" t="n">
        <f aca="false">SUM(F17:F75)</f>
        <v>9</v>
      </c>
      <c r="G77" s="120" t="n">
        <f aca="false">SUM(G17:G75)</f>
        <v>2</v>
      </c>
      <c r="H77" s="120" t="n">
        <f aca="false">SUM(H17:H75)</f>
        <v>53</v>
      </c>
      <c r="I77" s="121" t="n">
        <f aca="false">SUM(I17:I75)</f>
        <v>2</v>
      </c>
    </row>
    <row r="78" customFormat="false" ht="13.5" hidden="false" customHeight="false" outlineLevel="0" collapsed="false">
      <c r="A78" s="117" t="n">
        <v>300</v>
      </c>
      <c r="B78" s="118" t="s">
        <v>43</v>
      </c>
      <c r="C78" s="146" t="n">
        <f aca="false">SUM(C17:C22)</f>
        <v>1278</v>
      </c>
      <c r="D78" s="120" t="n">
        <f aca="false">SUM(D17:D22)</f>
        <v>1266</v>
      </c>
      <c r="E78" s="120" t="n">
        <f aca="false">SUM(E17:E22)</f>
        <v>1</v>
      </c>
      <c r="F78" s="120" t="n">
        <f aca="false">SUM(F17:F22)</f>
        <v>2</v>
      </c>
      <c r="G78" s="120" t="n">
        <f aca="false">SUM(G17:G22)</f>
        <v>0</v>
      </c>
      <c r="H78" s="120" t="n">
        <f aca="false">SUM(H17:H22)</f>
        <v>9</v>
      </c>
      <c r="I78" s="121" t="n">
        <f aca="false">SUM(I17:I22)</f>
        <v>0</v>
      </c>
    </row>
    <row r="79" customFormat="false" ht="13.5" hidden="false" customHeight="false" outlineLevel="0" collapsed="false">
      <c r="A79" s="117" t="n">
        <v>320</v>
      </c>
      <c r="B79" s="118" t="s">
        <v>44</v>
      </c>
      <c r="C79" s="146" t="n">
        <f aca="false">SUM(C23:C30)</f>
        <v>611</v>
      </c>
      <c r="D79" s="120" t="n">
        <f aca="false">SUM(D23:D30)</f>
        <v>591</v>
      </c>
      <c r="E79" s="120" t="n">
        <f aca="false">SUM(E23:E30)</f>
        <v>5</v>
      </c>
      <c r="F79" s="120" t="n">
        <f aca="false">SUM(F23:F30)</f>
        <v>0</v>
      </c>
      <c r="G79" s="120" t="n">
        <f aca="false">SUM(G23:G30)</f>
        <v>1</v>
      </c>
      <c r="H79" s="120" t="n">
        <f aca="false">SUM(H23:H30)</f>
        <v>13</v>
      </c>
      <c r="I79" s="121" t="n">
        <f aca="false">SUM(I23:I30)</f>
        <v>1</v>
      </c>
    </row>
    <row r="80" customFormat="false" ht="13.5" hidden="false" customHeight="false" outlineLevel="0" collapsed="false">
      <c r="A80" s="117" t="n">
        <v>340</v>
      </c>
      <c r="B80" s="118" t="s">
        <v>119</v>
      </c>
      <c r="C80" s="146" t="n">
        <f aca="false">SUM(C31:C33)</f>
        <v>0</v>
      </c>
      <c r="D80" s="120" t="n">
        <f aca="false">SUM(D31:D33)</f>
        <v>0</v>
      </c>
      <c r="E80" s="120" t="n">
        <f aca="false">SUM(E31:E33)</f>
        <v>0</v>
      </c>
      <c r="F80" s="120" t="n">
        <f aca="false">SUM(F31:F33)</f>
        <v>0</v>
      </c>
      <c r="G80" s="120" t="n">
        <f aca="false">SUM(G31:G33)</f>
        <v>0</v>
      </c>
      <c r="H80" s="120" t="n">
        <f aca="false">SUM(H31:H33)</f>
        <v>0</v>
      </c>
      <c r="I80" s="121" t="n">
        <f aca="false">SUM(I31:I33)</f>
        <v>0</v>
      </c>
    </row>
    <row r="81" customFormat="false" ht="13.5" hidden="false" customHeight="false" outlineLevel="0" collapsed="false">
      <c r="A81" s="117" t="n">
        <v>360</v>
      </c>
      <c r="B81" s="118" t="s">
        <v>120</v>
      </c>
      <c r="C81" s="146" t="n">
        <f aca="false">SUM(C34:C41)</f>
        <v>0</v>
      </c>
      <c r="D81" s="120" t="n">
        <f aca="false">SUM(D34:D41)</f>
        <v>0</v>
      </c>
      <c r="E81" s="120" t="n">
        <f aca="false">SUM(E34:E41)</f>
        <v>0</v>
      </c>
      <c r="F81" s="120" t="n">
        <f aca="false">SUM(F34:F41)</f>
        <v>0</v>
      </c>
      <c r="G81" s="120" t="n">
        <f aca="false">SUM(G34:G41)</f>
        <v>0</v>
      </c>
      <c r="H81" s="120" t="n">
        <f aca="false">SUM(H34:H41)</f>
        <v>0</v>
      </c>
      <c r="I81" s="121" t="n">
        <f aca="false">SUM(I34:I41)</f>
        <v>0</v>
      </c>
    </row>
    <row r="82" customFormat="false" ht="13.5" hidden="false" customHeight="false" outlineLevel="0" collapsed="false">
      <c r="A82" s="117" t="n">
        <v>380</v>
      </c>
      <c r="B82" s="118" t="s">
        <v>45</v>
      </c>
      <c r="C82" s="146" t="n">
        <f aca="false">SUM(C42:C47)</f>
        <v>271</v>
      </c>
      <c r="D82" s="120" t="n">
        <f aca="false">SUM(D42:D47)</f>
        <v>269</v>
      </c>
      <c r="E82" s="120" t="n">
        <f aca="false">SUM(E42:E47)</f>
        <v>0</v>
      </c>
      <c r="F82" s="120" t="n">
        <f aca="false">SUM(F42:F47)</f>
        <v>0</v>
      </c>
      <c r="G82" s="120" t="n">
        <f aca="false">SUM(G42:G47)</f>
        <v>0</v>
      </c>
      <c r="H82" s="120" t="n">
        <f aca="false">SUM(H42:H47)</f>
        <v>2</v>
      </c>
      <c r="I82" s="121" t="n">
        <f aca="false">SUM(I42:I47)</f>
        <v>0</v>
      </c>
    </row>
    <row r="83" customFormat="false" ht="13.5" hidden="false" customHeight="false" outlineLevel="0" collapsed="false">
      <c r="A83" s="117" t="n">
        <v>400</v>
      </c>
      <c r="B83" s="118" t="s">
        <v>46</v>
      </c>
      <c r="C83" s="146" t="n">
        <f aca="false">SUM(C48:C58)</f>
        <v>373</v>
      </c>
      <c r="D83" s="120" t="n">
        <f aca="false">SUM(D48:D58)</f>
        <v>365</v>
      </c>
      <c r="E83" s="120" t="n">
        <f aca="false">SUM(E48:E58)</f>
        <v>2</v>
      </c>
      <c r="F83" s="120" t="n">
        <f aca="false">SUM(F48:F58)</f>
        <v>2</v>
      </c>
      <c r="G83" s="120" t="n">
        <f aca="false">SUM(G48:G58)</f>
        <v>0</v>
      </c>
      <c r="H83" s="120" t="n">
        <f aca="false">SUM(H48:H58)</f>
        <v>4</v>
      </c>
      <c r="I83" s="121" t="n">
        <f aca="false">SUM(I48:I58)</f>
        <v>0</v>
      </c>
    </row>
    <row r="84" customFormat="false" ht="13.5" hidden="false" customHeight="false" outlineLevel="0" collapsed="false">
      <c r="A84" s="117" t="n">
        <v>420</v>
      </c>
      <c r="B84" s="118" t="s">
        <v>47</v>
      </c>
      <c r="C84" s="146" t="n">
        <f aca="false">SUM(C59:C65)</f>
        <v>2221</v>
      </c>
      <c r="D84" s="120" t="n">
        <f aca="false">SUM(D59:D65)</f>
        <v>2182</v>
      </c>
      <c r="E84" s="120" t="n">
        <f aca="false">SUM(E59:E65)</f>
        <v>8</v>
      </c>
      <c r="F84" s="120" t="n">
        <f aca="false">SUM(F59:F65)</f>
        <v>5</v>
      </c>
      <c r="G84" s="120" t="n">
        <f aca="false">SUM(G59:G65)</f>
        <v>1</v>
      </c>
      <c r="H84" s="120" t="n">
        <f aca="false">SUM(H59:H65)</f>
        <v>25</v>
      </c>
      <c r="I84" s="121" t="n">
        <f aca="false">SUM(I59:I65)</f>
        <v>0</v>
      </c>
    </row>
    <row r="85" customFormat="false" ht="13.5" hidden="false" customHeight="false" outlineLevel="0" collapsed="false">
      <c r="A85" s="117" t="n">
        <v>440</v>
      </c>
      <c r="B85" s="118" t="s">
        <v>48</v>
      </c>
      <c r="C85" s="148" t="n">
        <f aca="false">SUM(C66:C75)</f>
        <v>51</v>
      </c>
      <c r="D85" s="149" t="n">
        <f aca="false">SUM(D66:D75)</f>
        <v>50</v>
      </c>
      <c r="E85" s="149" t="n">
        <f aca="false">SUM(E66:E75)</f>
        <v>0</v>
      </c>
      <c r="F85" s="149" t="n">
        <f aca="false">SUM(F66:F75)</f>
        <v>0</v>
      </c>
      <c r="G85" s="149" t="n">
        <f aca="false">SUM(G66:G75)</f>
        <v>0</v>
      </c>
      <c r="H85" s="149" t="n">
        <f aca="false">SUM(H66:H75)</f>
        <v>0</v>
      </c>
      <c r="I85" s="150" t="n">
        <f aca="false">SUM(I66:I75)</f>
        <v>1</v>
      </c>
    </row>
    <row r="86" customFormat="false" ht="13.5" hidden="false" customHeight="false" outlineLevel="0" collapsed="false">
      <c r="A86" s="151" t="n">
        <v>101</v>
      </c>
      <c r="B86" s="152" t="s">
        <v>49</v>
      </c>
      <c r="C86" s="146" t="n">
        <f aca="false">SUM(C7,C17:C22)</f>
        <v>1497</v>
      </c>
      <c r="D86" s="120" t="n">
        <f aca="false">SUM(D7,D17:D22)</f>
        <v>1484</v>
      </c>
      <c r="E86" s="120" t="n">
        <f aca="false">SUM(E7,E17:E22)</f>
        <v>1</v>
      </c>
      <c r="F86" s="120" t="n">
        <f aca="false">SUM(F7,F17:F22)</f>
        <v>2</v>
      </c>
      <c r="G86" s="120" t="n">
        <f aca="false">SUM(G7,G17:G22)</f>
        <v>0</v>
      </c>
      <c r="H86" s="120" t="n">
        <f aca="false">SUM(H7,H17:H22)</f>
        <v>9</v>
      </c>
      <c r="I86" s="121" t="n">
        <f aca="false">SUM(I7,I17:I22)</f>
        <v>1</v>
      </c>
    </row>
    <row r="87" customFormat="false" ht="13.5" hidden="false" customHeight="false" outlineLevel="0" collapsed="false">
      <c r="A87" s="117" t="n">
        <v>102</v>
      </c>
      <c r="B87" s="118" t="s">
        <v>121</v>
      </c>
      <c r="C87" s="146" t="n">
        <f aca="false">SUM(C8,C10,C31:C42)</f>
        <v>0</v>
      </c>
      <c r="D87" s="120" t="n">
        <f aca="false">SUM(D8,D10,D31:D42)</f>
        <v>0</v>
      </c>
      <c r="E87" s="120" t="n">
        <f aca="false">SUM(E8,E10,E31:E42)</f>
        <v>0</v>
      </c>
      <c r="F87" s="120" t="n">
        <f aca="false">SUM(F8,F10,F31:F42)</f>
        <v>0</v>
      </c>
      <c r="G87" s="120" t="n">
        <f aca="false">SUM(G8,G10,G31:G42)</f>
        <v>0</v>
      </c>
      <c r="H87" s="120" t="n">
        <f aca="false">SUM(H8,H10,H31:H42)</f>
        <v>0</v>
      </c>
      <c r="I87" s="121" t="n">
        <f aca="false">SUM(I8,I10,I31:I42)</f>
        <v>0</v>
      </c>
    </row>
    <row r="88" customFormat="false" ht="13.5" hidden="false" customHeight="false" outlineLevel="0" collapsed="false">
      <c r="A88" s="117" t="n">
        <v>103</v>
      </c>
      <c r="B88" s="118" t="s">
        <v>50</v>
      </c>
      <c r="C88" s="146" t="n">
        <f aca="false">SUM(C11,C23:C30,C43:C47)</f>
        <v>882</v>
      </c>
      <c r="D88" s="120" t="n">
        <f aca="false">SUM(D11,D43:D47)</f>
        <v>269</v>
      </c>
      <c r="E88" s="120" t="n">
        <f aca="false">SUM(E11,E43:E47)</f>
        <v>0</v>
      </c>
      <c r="F88" s="120" t="n">
        <f aca="false">SUM(F11,F43:F47)</f>
        <v>0</v>
      </c>
      <c r="G88" s="120" t="n">
        <f aca="false">SUM(G11,G43:G47)</f>
        <v>0</v>
      </c>
      <c r="H88" s="120" t="n">
        <f aca="false">SUM(H11,H43:H47)</f>
        <v>2</v>
      </c>
      <c r="I88" s="121" t="n">
        <f aca="false">SUM(I11,I43:I47)</f>
        <v>0</v>
      </c>
    </row>
    <row r="89" customFormat="false" ht="13.5" hidden="false" customHeight="false" outlineLevel="0" collapsed="false">
      <c r="A89" s="117" t="n">
        <v>104</v>
      </c>
      <c r="B89" s="118" t="s">
        <v>51</v>
      </c>
      <c r="C89" s="146" t="n">
        <f aca="false">SUM(C9,C50,C57,C66:C75)</f>
        <v>319</v>
      </c>
      <c r="D89" s="120" t="n">
        <f aca="false">SUM(D9,D50,D57,D66:D75)</f>
        <v>286</v>
      </c>
      <c r="E89" s="120" t="n">
        <f aca="false">SUM(E9,E50,E57,E66:E75)</f>
        <v>22</v>
      </c>
      <c r="F89" s="120" t="n">
        <f aca="false">SUM(F9,F50,F57,F66:F75)</f>
        <v>1</v>
      </c>
      <c r="G89" s="120" t="n">
        <f aca="false">SUM(G9,G50,G57,G66:G75)</f>
        <v>0</v>
      </c>
      <c r="H89" s="120" t="n">
        <f aca="false">SUM(H9,H50,H57,H66:H75)</f>
        <v>7</v>
      </c>
      <c r="I89" s="121" t="n">
        <f aca="false">SUM(I9,I50,I57,I66:I75)</f>
        <v>3</v>
      </c>
    </row>
    <row r="90" customFormat="false" ht="13.5" hidden="false" customHeight="false" outlineLevel="0" collapsed="false">
      <c r="A90" s="117" t="n">
        <v>105</v>
      </c>
      <c r="B90" s="118" t="s">
        <v>52</v>
      </c>
      <c r="C90" s="146" t="n">
        <f aca="false">SUM(C12:C13,C48:C49,C51:C56,C58)</f>
        <v>400</v>
      </c>
      <c r="D90" s="120" t="n">
        <f aca="false">SUM(D12:D13,D48:D49,D51:D56,D58)</f>
        <v>388</v>
      </c>
      <c r="E90" s="120" t="n">
        <f aca="false">SUM(E12:E13,E48:E49,E51:E56,E58)</f>
        <v>2</v>
      </c>
      <c r="F90" s="120" t="n">
        <f aca="false">SUM(F12:F13,F48:F49,F51:F56,F58)</f>
        <v>2</v>
      </c>
      <c r="G90" s="120" t="n">
        <f aca="false">SUM(G12:G13,G48:G49,G51:G56,G58)</f>
        <v>2</v>
      </c>
      <c r="H90" s="120" t="n">
        <f aca="false">SUM(H12:H13,H48:H49,H51:H56,H58)</f>
        <v>6</v>
      </c>
      <c r="I90" s="121" t="n">
        <f aca="false">SUM(I12:I13,I48:I49,I51:I56,I58)</f>
        <v>0</v>
      </c>
    </row>
    <row r="91" customFormat="false" ht="14.25" hidden="false" customHeight="false" outlineLevel="0" collapsed="false">
      <c r="A91" s="161" t="n">
        <v>106</v>
      </c>
      <c r="B91" s="162" t="s">
        <v>53</v>
      </c>
      <c r="C91" s="163" t="n">
        <f aca="false">SUM(C14,C59:C65)</f>
        <v>2415</v>
      </c>
      <c r="D91" s="164" t="n">
        <f aca="false">SUM(D14,D59:D65)</f>
        <v>2373</v>
      </c>
      <c r="E91" s="164" t="n">
        <f aca="false">SUM(E14,E59:E65)</f>
        <v>9</v>
      </c>
      <c r="F91" s="164" t="n">
        <f aca="false">SUM(F14,F59:F65)</f>
        <v>7</v>
      </c>
      <c r="G91" s="164" t="n">
        <f aca="false">SUM(G14,G59:G65)</f>
        <v>1</v>
      </c>
      <c r="H91" s="164" t="n">
        <f aca="false">SUM(H14,H59:H65)</f>
        <v>25</v>
      </c>
      <c r="I91" s="165" t="n">
        <f aca="false">SUM(I14,I59:I65)</f>
        <v>0</v>
      </c>
    </row>
  </sheetData>
  <printOptions headings="false" gridLines="false" gridLinesSet="true" horizontalCentered="true" verticalCentered="true"/>
  <pageMargins left="0.7875" right="0.7875" top="0.39375" bottom="0.196527777777778" header="0.39375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&amp;F&amp;R&amp;8平成10年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0.12"/>
  </cols>
  <sheetData>
    <row r="1" customFormat="false" ht="14.25" hidden="false" customHeight="false" outlineLevel="0" collapsed="false">
      <c r="A1" s="91"/>
      <c r="B1" s="92"/>
    </row>
    <row r="2" customFormat="false" ht="54.75" hidden="false" customHeight="false" outlineLevel="0" collapsed="false">
      <c r="A2" s="93" t="s">
        <v>2</v>
      </c>
      <c r="B2" s="94" t="s">
        <v>122</v>
      </c>
      <c r="C2" s="8" t="s">
        <v>4</v>
      </c>
      <c r="D2" s="8" t="s">
        <v>5</v>
      </c>
      <c r="E2" s="8" t="s">
        <v>6</v>
      </c>
      <c r="F2" s="8" t="s">
        <v>7</v>
      </c>
      <c r="G2" s="8" t="s">
        <v>8</v>
      </c>
      <c r="H2" s="8" t="s">
        <v>9</v>
      </c>
      <c r="I2" s="9" t="s">
        <v>67</v>
      </c>
    </row>
    <row r="3" customFormat="false" ht="13.5" hidden="false" customHeight="false" outlineLevel="0" collapsed="false">
      <c r="A3" s="95" t="s">
        <v>11</v>
      </c>
      <c r="B3" s="96" t="s">
        <v>12</v>
      </c>
      <c r="C3" s="97" t="n">
        <f aca="false">SUM(C6:C72)</f>
        <v>6026</v>
      </c>
      <c r="D3" s="98" t="n">
        <f aca="false">SUM(D6:D72)</f>
        <v>5824</v>
      </c>
      <c r="E3" s="98" t="n">
        <f aca="false">SUM(E6:E72)</f>
        <v>49</v>
      </c>
      <c r="F3" s="98" t="n">
        <f aca="false">SUM(F6:F72)</f>
        <v>12</v>
      </c>
      <c r="G3" s="98" t="n">
        <f aca="false">SUM(G6:G72)</f>
        <v>3</v>
      </c>
      <c r="H3" s="98" t="n">
        <f aca="false">SUM(H6:H72)</f>
        <v>134</v>
      </c>
      <c r="I3" s="99" t="n">
        <f aca="false">SUM(I6:I72)</f>
        <v>4</v>
      </c>
    </row>
    <row r="4" customFormat="false" ht="13.5" hidden="false" customHeight="false" outlineLevel="0" collapsed="false">
      <c r="A4" s="166"/>
      <c r="B4" s="118" t="s">
        <v>123</v>
      </c>
      <c r="C4" s="167" t="n">
        <f aca="false">SUM(C6,C8,C12:C19,C45,C47,C50,C55,C56:C62,C68)</f>
        <v>5061</v>
      </c>
      <c r="D4" s="168" t="n">
        <f aca="false">SUM(D6,D8,D12:D19,D45,D47,D50,D55,D56:D62,D68)</f>
        <v>4878</v>
      </c>
      <c r="E4" s="168" t="n">
        <f aca="false">SUM(E6,E8,E12:E19,E45,E47,E50,E55,E56:E62,E68)</f>
        <v>47</v>
      </c>
      <c r="F4" s="168" t="n">
        <f aca="false">SUM(F6,F8,F12:F19,F45,F47,F50,F55,F56:F62,F68)</f>
        <v>12</v>
      </c>
      <c r="G4" s="168" t="n">
        <f aca="false">SUM(G6,G8,G12:G19,G45,G47,G50,G55,G56:G62,G68)</f>
        <v>2</v>
      </c>
      <c r="H4" s="168" t="n">
        <f aca="false">SUM(H6,H8,H12:H19,H45,H47,H50,H55,H56:H62,H68)</f>
        <v>119</v>
      </c>
      <c r="I4" s="169" t="n">
        <f aca="false">SUM(I6,I8,I12:I19,I45,I47,I50,I55,I56:I62,I68)</f>
        <v>3</v>
      </c>
    </row>
    <row r="5" customFormat="false" ht="13.5" hidden="false" customHeight="false" outlineLevel="0" collapsed="false">
      <c r="A5" s="170"/>
      <c r="B5" s="96" t="s">
        <v>124</v>
      </c>
      <c r="C5" s="148" t="n">
        <f aca="false">SUM(C20:C22,C24,C27,C43:C44)</f>
        <v>965</v>
      </c>
      <c r="D5" s="149" t="n">
        <f aca="false">SUM(D20:D22,D24,D27,D43:D44)</f>
        <v>946</v>
      </c>
      <c r="E5" s="149" t="n">
        <f aca="false">SUM(E20:E22,E24,E27,E43:E44)</f>
        <v>2</v>
      </c>
      <c r="F5" s="149" t="n">
        <f aca="false">SUM(F20:F22,F24,F27,F43:F44)</f>
        <v>0</v>
      </c>
      <c r="G5" s="149" t="n">
        <f aca="false">SUM(G20:G22,G24,G27,G43:G44)</f>
        <v>1</v>
      </c>
      <c r="H5" s="149" t="n">
        <f aca="false">SUM(H20:H22,H24,H27,H43:H44)</f>
        <v>15</v>
      </c>
      <c r="I5" s="150" t="n">
        <f aca="false">SUM(I20:I22,I24,I27,I43:I44)</f>
        <v>1</v>
      </c>
    </row>
    <row r="6" customFormat="false" ht="13.5" hidden="false" customHeight="false" outlineLevel="0" collapsed="false">
      <c r="A6" s="117" t="n">
        <v>201</v>
      </c>
      <c r="B6" s="118" t="s">
        <v>16</v>
      </c>
      <c r="C6" s="146" t="n">
        <v>256</v>
      </c>
      <c r="D6" s="120" t="n">
        <v>253</v>
      </c>
      <c r="E6" s="120" t="n">
        <v>2</v>
      </c>
      <c r="F6" s="120" t="s">
        <v>15</v>
      </c>
      <c r="G6" s="120" t="s">
        <v>15</v>
      </c>
      <c r="H6" s="120" t="s">
        <v>15</v>
      </c>
      <c r="I6" s="121" t="n">
        <v>1</v>
      </c>
    </row>
    <row r="7" customFormat="false" ht="13.5" hidden="false" customHeight="false" outlineLevel="0" collapsed="false">
      <c r="A7" s="117" t="n">
        <v>202</v>
      </c>
      <c r="B7" s="118" t="s">
        <v>68</v>
      </c>
      <c r="C7" s="146"/>
      <c r="D7" s="120"/>
      <c r="E7" s="120"/>
      <c r="F7" s="120"/>
      <c r="G7" s="120"/>
      <c r="H7" s="120"/>
      <c r="I7" s="121"/>
    </row>
    <row r="8" customFormat="false" ht="13.5" hidden="false" customHeight="false" outlineLevel="0" collapsed="false">
      <c r="A8" s="117" t="n">
        <v>203</v>
      </c>
      <c r="B8" s="118" t="s">
        <v>18</v>
      </c>
      <c r="C8" s="146" t="n">
        <v>264</v>
      </c>
      <c r="D8" s="120" t="n">
        <v>225</v>
      </c>
      <c r="E8" s="120" t="n">
        <v>33</v>
      </c>
      <c r="F8" s="120" t="n">
        <v>1</v>
      </c>
      <c r="G8" s="120" t="n">
        <v>1</v>
      </c>
      <c r="H8" s="120" t="n">
        <v>3</v>
      </c>
      <c r="I8" s="121" t="n">
        <v>1</v>
      </c>
    </row>
    <row r="9" customFormat="false" ht="13.5" hidden="false" customHeight="false" outlineLevel="0" collapsed="false">
      <c r="A9" s="117" t="n">
        <v>204</v>
      </c>
      <c r="B9" s="118" t="s">
        <v>69</v>
      </c>
      <c r="C9" s="146"/>
      <c r="D9" s="120"/>
      <c r="E9" s="120"/>
      <c r="F9" s="120"/>
      <c r="G9" s="120"/>
      <c r="H9" s="120"/>
      <c r="I9" s="121"/>
    </row>
    <row r="10" customFormat="false" ht="13.5" hidden="false" customHeight="false" outlineLevel="0" collapsed="false">
      <c r="A10" s="117" t="n">
        <v>205</v>
      </c>
      <c r="B10" s="118" t="s">
        <v>19</v>
      </c>
      <c r="C10" s="146"/>
      <c r="D10" s="120"/>
      <c r="E10" s="120"/>
      <c r="F10" s="120"/>
      <c r="G10" s="120"/>
      <c r="H10" s="120"/>
      <c r="I10" s="121"/>
    </row>
    <row r="11" customFormat="false" ht="13.5" hidden="false" customHeight="false" outlineLevel="0" collapsed="false">
      <c r="A11" s="117" t="n">
        <v>206</v>
      </c>
      <c r="B11" s="118" t="s">
        <v>70</v>
      </c>
      <c r="C11" s="146"/>
      <c r="D11" s="120"/>
      <c r="E11" s="120"/>
      <c r="F11" s="120"/>
      <c r="G11" s="120"/>
      <c r="H11" s="120"/>
      <c r="I11" s="121"/>
    </row>
    <row r="12" customFormat="false" ht="13.5" hidden="false" customHeight="false" outlineLevel="0" collapsed="false">
      <c r="A12" s="117" t="n">
        <v>207</v>
      </c>
      <c r="B12" s="118" t="s">
        <v>20</v>
      </c>
      <c r="C12" s="146" t="n">
        <v>53</v>
      </c>
      <c r="D12" s="120" t="n">
        <v>47</v>
      </c>
      <c r="E12" s="120" t="s">
        <v>15</v>
      </c>
      <c r="F12" s="120" t="n">
        <v>1</v>
      </c>
      <c r="G12" s="120" t="n">
        <v>1</v>
      </c>
      <c r="H12" s="120" t="n">
        <v>4</v>
      </c>
      <c r="I12" s="121" t="s">
        <v>15</v>
      </c>
    </row>
    <row r="13" customFormat="false" ht="13.5" hidden="false" customHeight="false" outlineLevel="0" collapsed="false">
      <c r="A13" s="153" t="n">
        <v>208</v>
      </c>
      <c r="B13" s="96" t="s">
        <v>21</v>
      </c>
      <c r="C13" s="148" t="n">
        <v>204</v>
      </c>
      <c r="D13" s="149" t="n">
        <v>200</v>
      </c>
      <c r="E13" s="149" t="n">
        <v>1</v>
      </c>
      <c r="F13" s="149" t="n">
        <v>2</v>
      </c>
      <c r="G13" s="149" t="s">
        <v>15</v>
      </c>
      <c r="H13" s="149" t="n">
        <v>1</v>
      </c>
      <c r="I13" s="150" t="s">
        <v>15</v>
      </c>
    </row>
    <row r="14" customFormat="false" ht="13.5" hidden="false" customHeight="false" outlineLevel="0" collapsed="false">
      <c r="A14" s="117" t="n">
        <v>301</v>
      </c>
      <c r="B14" s="118" t="s">
        <v>25</v>
      </c>
      <c r="C14" s="146" t="n">
        <v>685</v>
      </c>
      <c r="D14" s="120" t="n">
        <v>683</v>
      </c>
      <c r="E14" s="120" t="s">
        <v>15</v>
      </c>
      <c r="F14" s="120" t="s">
        <v>15</v>
      </c>
      <c r="G14" s="120" t="s">
        <v>15</v>
      </c>
      <c r="H14" s="120" t="n">
        <v>2</v>
      </c>
      <c r="I14" s="121" t="s">
        <v>15</v>
      </c>
    </row>
    <row r="15" customFormat="false" ht="13.5" hidden="false" customHeight="false" outlineLevel="0" collapsed="false">
      <c r="A15" s="117" t="n">
        <v>302</v>
      </c>
      <c r="B15" s="118" t="s">
        <v>73</v>
      </c>
      <c r="C15" s="146" t="n">
        <v>91</v>
      </c>
      <c r="D15" s="120" t="n">
        <v>89</v>
      </c>
      <c r="E15" s="120" t="s">
        <v>15</v>
      </c>
      <c r="F15" s="120" t="s">
        <v>15</v>
      </c>
      <c r="G15" s="120" t="s">
        <v>15</v>
      </c>
      <c r="H15" s="120" t="n">
        <v>2</v>
      </c>
      <c r="I15" s="121" t="s">
        <v>15</v>
      </c>
    </row>
    <row r="16" customFormat="false" ht="13.5" hidden="false" customHeight="false" outlineLevel="0" collapsed="false">
      <c r="A16" s="117" t="n">
        <v>303</v>
      </c>
      <c r="B16" s="118" t="s">
        <v>26</v>
      </c>
      <c r="C16" s="146" t="n">
        <v>206</v>
      </c>
      <c r="D16" s="120" t="n">
        <v>206</v>
      </c>
      <c r="E16" s="120" t="s">
        <v>15</v>
      </c>
      <c r="F16" s="120" t="s">
        <v>15</v>
      </c>
      <c r="G16" s="120" t="s">
        <v>15</v>
      </c>
      <c r="H16" s="120" t="s">
        <v>15</v>
      </c>
      <c r="I16" s="121" t="s">
        <v>15</v>
      </c>
    </row>
    <row r="17" customFormat="false" ht="13.5" hidden="false" customHeight="false" outlineLevel="0" collapsed="false">
      <c r="A17" s="117" t="n">
        <v>304</v>
      </c>
      <c r="B17" s="118" t="s">
        <v>27</v>
      </c>
      <c r="C17" s="146" t="n">
        <v>66</v>
      </c>
      <c r="D17" s="120" t="n">
        <v>66</v>
      </c>
      <c r="E17" s="120" t="s">
        <v>15</v>
      </c>
      <c r="F17" s="120" t="s">
        <v>15</v>
      </c>
      <c r="G17" s="120" t="s">
        <v>15</v>
      </c>
      <c r="H17" s="120" t="s">
        <v>15</v>
      </c>
      <c r="I17" s="121" t="s">
        <v>15</v>
      </c>
    </row>
    <row r="18" customFormat="false" ht="13.5" hidden="false" customHeight="false" outlineLevel="0" collapsed="false">
      <c r="A18" s="117" t="n">
        <v>305</v>
      </c>
      <c r="B18" s="118" t="s">
        <v>74</v>
      </c>
      <c r="C18" s="146" t="n">
        <v>131</v>
      </c>
      <c r="D18" s="120" t="n">
        <v>119</v>
      </c>
      <c r="E18" s="120" t="s">
        <v>15</v>
      </c>
      <c r="F18" s="120" t="s">
        <v>15</v>
      </c>
      <c r="G18" s="120" t="s">
        <v>15</v>
      </c>
      <c r="H18" s="120" t="n">
        <v>12</v>
      </c>
      <c r="I18" s="121" t="s">
        <v>15</v>
      </c>
    </row>
    <row r="19" customFormat="false" ht="13.5" hidden="false" customHeight="false" outlineLevel="0" collapsed="false">
      <c r="A19" s="117" t="n">
        <v>306</v>
      </c>
      <c r="B19" s="118" t="s">
        <v>75</v>
      </c>
      <c r="C19" s="148" t="n">
        <v>235</v>
      </c>
      <c r="D19" s="149" t="n">
        <v>234</v>
      </c>
      <c r="E19" s="149" t="s">
        <v>15</v>
      </c>
      <c r="F19" s="149" t="s">
        <v>15</v>
      </c>
      <c r="G19" s="149" t="s">
        <v>15</v>
      </c>
      <c r="H19" s="149" t="n">
        <v>1</v>
      </c>
      <c r="I19" s="150" t="s">
        <v>15</v>
      </c>
    </row>
    <row r="20" customFormat="false" ht="13.5" hidden="false" customHeight="false" outlineLevel="0" collapsed="false">
      <c r="A20" s="151" t="n">
        <v>321</v>
      </c>
      <c r="B20" s="152" t="s">
        <v>29</v>
      </c>
      <c r="C20" s="146" t="n">
        <v>103</v>
      </c>
      <c r="D20" s="120" t="n">
        <v>102</v>
      </c>
      <c r="E20" s="120" t="s">
        <v>15</v>
      </c>
      <c r="F20" s="120" t="s">
        <v>15</v>
      </c>
      <c r="G20" s="120" t="s">
        <v>15</v>
      </c>
      <c r="H20" s="120" t="s">
        <v>15</v>
      </c>
      <c r="I20" s="121" t="n">
        <v>1</v>
      </c>
    </row>
    <row r="21" customFormat="false" ht="13.5" hidden="false" customHeight="false" outlineLevel="0" collapsed="false">
      <c r="A21" s="117" t="n">
        <v>322</v>
      </c>
      <c r="B21" s="118" t="s">
        <v>76</v>
      </c>
      <c r="C21" s="146" t="n">
        <v>15</v>
      </c>
      <c r="D21" s="120" t="n">
        <v>15</v>
      </c>
      <c r="E21" s="120" t="s">
        <v>15</v>
      </c>
      <c r="F21" s="120" t="s">
        <v>15</v>
      </c>
      <c r="G21" s="120" t="s">
        <v>15</v>
      </c>
      <c r="H21" s="120" t="s">
        <v>15</v>
      </c>
      <c r="I21" s="121" t="s">
        <v>15</v>
      </c>
    </row>
    <row r="22" customFormat="false" ht="13.5" hidden="false" customHeight="false" outlineLevel="0" collapsed="false">
      <c r="A22" s="117" t="n">
        <v>323</v>
      </c>
      <c r="B22" s="118" t="s">
        <v>30</v>
      </c>
      <c r="C22" s="146" t="n">
        <v>398</v>
      </c>
      <c r="D22" s="120" t="n">
        <v>390</v>
      </c>
      <c r="E22" s="120" t="s">
        <v>15</v>
      </c>
      <c r="F22" s="120" t="s">
        <v>15</v>
      </c>
      <c r="G22" s="120" t="n">
        <v>1</v>
      </c>
      <c r="H22" s="120" t="n">
        <v>7</v>
      </c>
      <c r="I22" s="121" t="s">
        <v>15</v>
      </c>
    </row>
    <row r="23" customFormat="false" ht="13.5" hidden="false" customHeight="false" outlineLevel="0" collapsed="false">
      <c r="A23" s="117" t="n">
        <v>324</v>
      </c>
      <c r="B23" s="118" t="s">
        <v>77</v>
      </c>
      <c r="C23" s="146"/>
      <c r="D23" s="120"/>
      <c r="E23" s="120"/>
      <c r="F23" s="120"/>
      <c r="G23" s="120"/>
      <c r="H23" s="120"/>
      <c r="I23" s="121"/>
    </row>
    <row r="24" customFormat="false" ht="13.5" hidden="false" customHeight="false" outlineLevel="0" collapsed="false">
      <c r="A24" s="117" t="n">
        <v>325</v>
      </c>
      <c r="B24" s="118" t="s">
        <v>78</v>
      </c>
      <c r="C24" s="146" t="n">
        <v>129</v>
      </c>
      <c r="D24" s="120" t="n">
        <v>121</v>
      </c>
      <c r="E24" s="120" t="n">
        <v>2</v>
      </c>
      <c r="F24" s="120" t="s">
        <v>15</v>
      </c>
      <c r="G24" s="120" t="s">
        <v>15</v>
      </c>
      <c r="H24" s="120" t="n">
        <v>6</v>
      </c>
      <c r="I24" s="121" t="s">
        <v>15</v>
      </c>
    </row>
    <row r="25" customFormat="false" ht="13.5" hidden="false" customHeight="false" outlineLevel="0" collapsed="false">
      <c r="A25" s="117" t="n">
        <v>326</v>
      </c>
      <c r="B25" s="118" t="s">
        <v>79</v>
      </c>
      <c r="C25" s="146"/>
      <c r="D25" s="120"/>
      <c r="E25" s="120"/>
      <c r="F25" s="120"/>
      <c r="G25" s="120"/>
      <c r="H25" s="120"/>
      <c r="I25" s="121"/>
    </row>
    <row r="26" customFormat="false" ht="13.5" hidden="false" customHeight="false" outlineLevel="0" collapsed="false">
      <c r="A26" s="117" t="n">
        <v>327</v>
      </c>
      <c r="B26" s="118" t="s">
        <v>80</v>
      </c>
      <c r="C26" s="146"/>
      <c r="D26" s="120"/>
      <c r="E26" s="120"/>
      <c r="F26" s="120"/>
      <c r="G26" s="120"/>
      <c r="H26" s="120"/>
      <c r="I26" s="121"/>
    </row>
    <row r="27" customFormat="false" ht="13.5" hidden="false" customHeight="false" outlineLevel="0" collapsed="false">
      <c r="A27" s="153" t="n">
        <v>328</v>
      </c>
      <c r="B27" s="96" t="s">
        <v>81</v>
      </c>
      <c r="C27" s="148" t="n">
        <v>33</v>
      </c>
      <c r="D27" s="149" t="n">
        <v>33</v>
      </c>
      <c r="E27" s="149" t="s">
        <v>15</v>
      </c>
      <c r="F27" s="149" t="s">
        <v>15</v>
      </c>
      <c r="G27" s="149" t="s">
        <v>15</v>
      </c>
      <c r="H27" s="149" t="s">
        <v>15</v>
      </c>
      <c r="I27" s="150" t="s">
        <v>15</v>
      </c>
    </row>
    <row r="28" customFormat="false" ht="13.5" hidden="false" customHeight="false" outlineLevel="0" collapsed="false">
      <c r="A28" s="117" t="n">
        <v>341</v>
      </c>
      <c r="B28" s="118" t="s">
        <v>82</v>
      </c>
      <c r="C28" s="146"/>
      <c r="D28" s="120"/>
      <c r="E28" s="120"/>
      <c r="F28" s="120"/>
      <c r="G28" s="120"/>
      <c r="H28" s="120"/>
      <c r="I28" s="121"/>
    </row>
    <row r="29" customFormat="false" ht="13.5" hidden="false" customHeight="false" outlineLevel="0" collapsed="false">
      <c r="A29" s="117" t="n">
        <v>342</v>
      </c>
      <c r="B29" s="118" t="s">
        <v>83</v>
      </c>
      <c r="C29" s="146"/>
      <c r="D29" s="120"/>
      <c r="E29" s="120"/>
      <c r="F29" s="120"/>
      <c r="G29" s="120"/>
      <c r="H29" s="120"/>
      <c r="I29" s="121"/>
    </row>
    <row r="30" customFormat="false" ht="13.5" hidden="false" customHeight="false" outlineLevel="0" collapsed="false">
      <c r="A30" s="117" t="n">
        <v>343</v>
      </c>
      <c r="B30" s="118" t="s">
        <v>84</v>
      </c>
      <c r="C30" s="148"/>
      <c r="D30" s="149"/>
      <c r="E30" s="149"/>
      <c r="F30" s="149"/>
      <c r="G30" s="149"/>
      <c r="H30" s="149"/>
      <c r="I30" s="150"/>
    </row>
    <row r="31" customFormat="false" ht="13.5" hidden="false" customHeight="false" outlineLevel="0" collapsed="false">
      <c r="A31" s="151" t="n">
        <v>361</v>
      </c>
      <c r="B31" s="152" t="s">
        <v>85</v>
      </c>
      <c r="C31" s="146"/>
      <c r="D31" s="120"/>
      <c r="E31" s="120"/>
      <c r="F31" s="120"/>
      <c r="G31" s="120"/>
      <c r="H31" s="120"/>
      <c r="I31" s="121"/>
    </row>
    <row r="32" customFormat="false" ht="13.5" hidden="false" customHeight="false" outlineLevel="0" collapsed="false">
      <c r="A32" s="117" t="n">
        <v>362</v>
      </c>
      <c r="B32" s="118" t="s">
        <v>86</v>
      </c>
      <c r="C32" s="146"/>
      <c r="D32" s="120"/>
      <c r="E32" s="120"/>
      <c r="F32" s="120"/>
      <c r="G32" s="120"/>
      <c r="H32" s="120"/>
      <c r="I32" s="121"/>
    </row>
    <row r="33" customFormat="false" ht="13.5" hidden="false" customHeight="false" outlineLevel="0" collapsed="false">
      <c r="A33" s="117" t="n">
        <v>363</v>
      </c>
      <c r="B33" s="118" t="s">
        <v>87</v>
      </c>
      <c r="C33" s="146"/>
      <c r="D33" s="120"/>
      <c r="E33" s="120"/>
      <c r="F33" s="120"/>
      <c r="G33" s="120"/>
      <c r="H33" s="120"/>
      <c r="I33" s="121"/>
    </row>
    <row r="34" customFormat="false" ht="13.5" hidden="false" customHeight="false" outlineLevel="0" collapsed="false">
      <c r="A34" s="117" t="n">
        <v>364</v>
      </c>
      <c r="B34" s="118" t="s">
        <v>88</v>
      </c>
      <c r="C34" s="146"/>
      <c r="D34" s="120"/>
      <c r="E34" s="120"/>
      <c r="F34" s="120"/>
      <c r="G34" s="120"/>
      <c r="H34" s="120"/>
      <c r="I34" s="121"/>
    </row>
    <row r="35" customFormat="false" ht="13.5" hidden="false" customHeight="false" outlineLevel="0" collapsed="false">
      <c r="A35" s="117" t="n">
        <v>365</v>
      </c>
      <c r="B35" s="118" t="s">
        <v>89</v>
      </c>
      <c r="C35" s="146"/>
      <c r="D35" s="120"/>
      <c r="E35" s="120"/>
      <c r="F35" s="120"/>
      <c r="G35" s="120"/>
      <c r="H35" s="120"/>
      <c r="I35" s="121"/>
    </row>
    <row r="36" customFormat="false" ht="13.5" hidden="false" customHeight="false" outlineLevel="0" collapsed="false">
      <c r="A36" s="117" t="n">
        <v>366</v>
      </c>
      <c r="B36" s="118" t="s">
        <v>90</v>
      </c>
      <c r="C36" s="146"/>
      <c r="D36" s="120"/>
      <c r="E36" s="120"/>
      <c r="F36" s="120"/>
      <c r="G36" s="120"/>
      <c r="H36" s="120"/>
      <c r="I36" s="121"/>
    </row>
    <row r="37" customFormat="false" ht="13.5" hidden="false" customHeight="false" outlineLevel="0" collapsed="false">
      <c r="A37" s="117" t="n">
        <v>367</v>
      </c>
      <c r="B37" s="118" t="s">
        <v>91</v>
      </c>
      <c r="C37" s="146"/>
      <c r="D37" s="120"/>
      <c r="E37" s="120"/>
      <c r="F37" s="120"/>
      <c r="G37" s="120"/>
      <c r="H37" s="120"/>
      <c r="I37" s="121"/>
    </row>
    <row r="38" customFormat="false" ht="13.5" hidden="false" customHeight="false" outlineLevel="0" collapsed="false">
      <c r="A38" s="153" t="n">
        <v>368</v>
      </c>
      <c r="B38" s="96" t="s">
        <v>92</v>
      </c>
      <c r="C38" s="148"/>
      <c r="D38" s="149"/>
      <c r="E38" s="149"/>
      <c r="F38" s="149"/>
      <c r="G38" s="149"/>
      <c r="H38" s="149"/>
      <c r="I38" s="150"/>
    </row>
    <row r="39" customFormat="false" ht="13.5" hidden="false" customHeight="false" outlineLevel="0" collapsed="false">
      <c r="A39" s="117" t="n">
        <v>381</v>
      </c>
      <c r="B39" s="118" t="s">
        <v>93</v>
      </c>
      <c r="C39" s="146"/>
      <c r="D39" s="120"/>
      <c r="E39" s="120"/>
      <c r="F39" s="120"/>
      <c r="G39" s="120"/>
      <c r="H39" s="120"/>
      <c r="I39" s="121"/>
    </row>
    <row r="40" customFormat="false" ht="13.5" hidden="false" customHeight="false" outlineLevel="0" collapsed="false">
      <c r="A40" s="117" t="n">
        <v>382</v>
      </c>
      <c r="B40" s="118" t="s">
        <v>94</v>
      </c>
      <c r="C40" s="146"/>
      <c r="D40" s="120"/>
      <c r="E40" s="120"/>
      <c r="F40" s="120"/>
      <c r="G40" s="120"/>
      <c r="H40" s="120"/>
      <c r="I40" s="121"/>
    </row>
    <row r="41" customFormat="false" ht="13.5" hidden="false" customHeight="false" outlineLevel="0" collapsed="false">
      <c r="A41" s="117" t="n">
        <v>383</v>
      </c>
      <c r="B41" s="118" t="s">
        <v>95</v>
      </c>
      <c r="C41" s="146"/>
      <c r="D41" s="120"/>
      <c r="E41" s="120"/>
      <c r="F41" s="120"/>
      <c r="G41" s="120"/>
      <c r="H41" s="120"/>
      <c r="I41" s="121"/>
    </row>
    <row r="42" customFormat="false" ht="13.5" hidden="false" customHeight="false" outlineLevel="0" collapsed="false">
      <c r="A42" s="117" t="n">
        <v>384</v>
      </c>
      <c r="B42" s="118" t="s">
        <v>96</v>
      </c>
      <c r="C42" s="146"/>
      <c r="D42" s="120"/>
      <c r="E42" s="120"/>
      <c r="F42" s="120"/>
      <c r="G42" s="120"/>
      <c r="H42" s="120"/>
      <c r="I42" s="121"/>
    </row>
    <row r="43" customFormat="false" ht="13.5" hidden="false" customHeight="false" outlineLevel="0" collapsed="false">
      <c r="A43" s="117" t="n">
        <v>385</v>
      </c>
      <c r="B43" s="118" t="s">
        <v>97</v>
      </c>
      <c r="C43" s="146" t="n">
        <v>18</v>
      </c>
      <c r="D43" s="120" t="n">
        <v>16</v>
      </c>
      <c r="E43" s="120" t="s">
        <v>15</v>
      </c>
      <c r="F43" s="120" t="s">
        <v>15</v>
      </c>
      <c r="G43" s="120" t="s">
        <v>15</v>
      </c>
      <c r="H43" s="120" t="n">
        <v>2</v>
      </c>
      <c r="I43" s="121" t="s">
        <v>15</v>
      </c>
    </row>
    <row r="44" customFormat="false" ht="13.5" hidden="false" customHeight="false" outlineLevel="0" collapsed="false">
      <c r="A44" s="117" t="n">
        <v>386</v>
      </c>
      <c r="B44" s="118" t="s">
        <v>98</v>
      </c>
      <c r="C44" s="148" t="n">
        <v>269</v>
      </c>
      <c r="D44" s="149" t="n">
        <v>269</v>
      </c>
      <c r="E44" s="149" t="s">
        <v>15</v>
      </c>
      <c r="F44" s="149" t="s">
        <v>15</v>
      </c>
      <c r="G44" s="149" t="s">
        <v>15</v>
      </c>
      <c r="H44" s="149" t="s">
        <v>15</v>
      </c>
      <c r="I44" s="150" t="s">
        <v>15</v>
      </c>
    </row>
    <row r="45" customFormat="false" ht="13.5" hidden="false" customHeight="false" outlineLevel="0" collapsed="false">
      <c r="A45" s="151" t="n">
        <v>401</v>
      </c>
      <c r="B45" s="152" t="s">
        <v>32</v>
      </c>
      <c r="C45" s="146" t="n">
        <v>137</v>
      </c>
      <c r="D45" s="120" t="n">
        <v>137</v>
      </c>
      <c r="E45" s="120" t="s">
        <v>15</v>
      </c>
      <c r="F45" s="120" t="s">
        <v>15</v>
      </c>
      <c r="G45" s="120" t="s">
        <v>15</v>
      </c>
      <c r="H45" s="120" t="s">
        <v>15</v>
      </c>
      <c r="I45" s="121" t="s">
        <v>15</v>
      </c>
    </row>
    <row r="46" customFormat="false" ht="13.5" hidden="false" customHeight="false" outlineLevel="0" collapsed="false">
      <c r="A46" s="117" t="n">
        <v>402</v>
      </c>
      <c r="B46" s="118" t="s">
        <v>99</v>
      </c>
      <c r="C46" s="146"/>
      <c r="D46" s="120"/>
      <c r="E46" s="120"/>
      <c r="F46" s="120"/>
      <c r="G46" s="120"/>
      <c r="H46" s="120"/>
      <c r="I46" s="121"/>
    </row>
    <row r="47" customFormat="false" ht="13.5" hidden="false" customHeight="false" outlineLevel="0" collapsed="false">
      <c r="A47" s="117" t="n">
        <v>403</v>
      </c>
      <c r="B47" s="118" t="s">
        <v>100</v>
      </c>
      <c r="C47" s="146" t="n">
        <v>39</v>
      </c>
      <c r="D47" s="120" t="n">
        <v>35</v>
      </c>
      <c r="E47" s="120" t="s">
        <v>15</v>
      </c>
      <c r="F47" s="120" t="s">
        <v>15</v>
      </c>
      <c r="G47" s="120" t="s">
        <v>15</v>
      </c>
      <c r="H47" s="120" t="n">
        <v>4</v>
      </c>
      <c r="I47" s="121" t="s">
        <v>15</v>
      </c>
    </row>
    <row r="48" customFormat="false" ht="13.5" hidden="false" customHeight="false" outlineLevel="0" collapsed="false">
      <c r="A48" s="117" t="n">
        <v>404</v>
      </c>
      <c r="B48" s="118" t="s">
        <v>101</v>
      </c>
      <c r="C48" s="146"/>
      <c r="D48" s="120"/>
      <c r="E48" s="120"/>
      <c r="F48" s="120"/>
      <c r="G48" s="120"/>
      <c r="H48" s="120"/>
      <c r="I48" s="121"/>
    </row>
    <row r="49" customFormat="false" ht="13.5" hidden="false" customHeight="false" outlineLevel="0" collapsed="false">
      <c r="A49" s="117" t="n">
        <v>405</v>
      </c>
      <c r="B49" s="118" t="s">
        <v>102</v>
      </c>
      <c r="C49" s="146"/>
      <c r="D49" s="120"/>
      <c r="E49" s="120"/>
      <c r="F49" s="120"/>
      <c r="G49" s="120"/>
      <c r="H49" s="120"/>
      <c r="I49" s="121"/>
    </row>
    <row r="50" customFormat="false" ht="13.5" hidden="false" customHeight="false" outlineLevel="0" collapsed="false">
      <c r="A50" s="117" t="n">
        <v>406</v>
      </c>
      <c r="B50" s="118" t="s">
        <v>33</v>
      </c>
      <c r="C50" s="146" t="n">
        <v>121</v>
      </c>
      <c r="D50" s="120" t="n">
        <v>121</v>
      </c>
      <c r="E50" s="120" t="s">
        <v>15</v>
      </c>
      <c r="F50" s="120" t="s">
        <v>15</v>
      </c>
      <c r="G50" s="120" t="s">
        <v>15</v>
      </c>
      <c r="H50" s="120" t="s">
        <v>15</v>
      </c>
      <c r="I50" s="121" t="s">
        <v>15</v>
      </c>
    </row>
    <row r="51" customFormat="false" ht="13.5" hidden="false" customHeight="false" outlineLevel="0" collapsed="false">
      <c r="A51" s="117" t="n">
        <v>407</v>
      </c>
      <c r="B51" s="118" t="s">
        <v>103</v>
      </c>
      <c r="C51" s="146"/>
      <c r="D51" s="120"/>
      <c r="E51" s="120"/>
      <c r="F51" s="120"/>
      <c r="G51" s="120"/>
      <c r="H51" s="120"/>
      <c r="I51" s="121"/>
    </row>
    <row r="52" customFormat="false" ht="13.5" hidden="false" customHeight="false" outlineLevel="0" collapsed="false">
      <c r="A52" s="117" t="n">
        <v>408</v>
      </c>
      <c r="B52" s="118" t="s">
        <v>104</v>
      </c>
      <c r="C52" s="146"/>
      <c r="D52" s="120"/>
      <c r="E52" s="120"/>
      <c r="F52" s="120"/>
      <c r="G52" s="120"/>
      <c r="H52" s="120"/>
      <c r="I52" s="121"/>
    </row>
    <row r="53" customFormat="false" ht="13.5" hidden="false" customHeight="false" outlineLevel="0" collapsed="false">
      <c r="A53" s="117" t="n">
        <v>409</v>
      </c>
      <c r="B53" s="118" t="s">
        <v>105</v>
      </c>
      <c r="C53" s="146"/>
      <c r="D53" s="120"/>
      <c r="E53" s="120"/>
      <c r="F53" s="120"/>
      <c r="G53" s="120"/>
      <c r="H53" s="120"/>
      <c r="I53" s="121"/>
    </row>
    <row r="54" customFormat="false" ht="13.5" hidden="false" customHeight="false" outlineLevel="0" collapsed="false">
      <c r="A54" s="117" t="n">
        <v>410</v>
      </c>
      <c r="B54" s="118" t="s">
        <v>106</v>
      </c>
      <c r="C54" s="146"/>
      <c r="D54" s="120"/>
      <c r="E54" s="120"/>
      <c r="F54" s="120"/>
      <c r="G54" s="120"/>
      <c r="H54" s="120"/>
      <c r="I54" s="121"/>
    </row>
    <row r="55" customFormat="false" ht="13.5" hidden="false" customHeight="false" outlineLevel="0" collapsed="false">
      <c r="A55" s="153" t="n">
        <v>411</v>
      </c>
      <c r="B55" s="96" t="s">
        <v>34</v>
      </c>
      <c r="C55" s="148" t="n">
        <v>104</v>
      </c>
      <c r="D55" s="149" t="n">
        <v>100</v>
      </c>
      <c r="E55" s="149" t="n">
        <v>1</v>
      </c>
      <c r="F55" s="149" t="n">
        <v>2</v>
      </c>
      <c r="G55" s="149" t="s">
        <v>15</v>
      </c>
      <c r="H55" s="149" t="n">
        <v>1</v>
      </c>
      <c r="I55" s="150" t="s">
        <v>15</v>
      </c>
    </row>
    <row r="56" customFormat="false" ht="13.5" hidden="false" customHeight="false" outlineLevel="0" collapsed="false">
      <c r="A56" s="117" t="n">
        <v>421</v>
      </c>
      <c r="B56" s="118" t="s">
        <v>107</v>
      </c>
      <c r="C56" s="146" t="n">
        <v>85</v>
      </c>
      <c r="D56" s="120" t="n">
        <v>55</v>
      </c>
      <c r="E56" s="120" t="s">
        <v>15</v>
      </c>
      <c r="F56" s="120" t="s">
        <v>15</v>
      </c>
      <c r="G56" s="120" t="s">
        <v>15</v>
      </c>
      <c r="H56" s="120" t="n">
        <v>30</v>
      </c>
      <c r="I56" s="121" t="s">
        <v>15</v>
      </c>
    </row>
    <row r="57" customFormat="false" ht="13.5" hidden="false" customHeight="false" outlineLevel="0" collapsed="false">
      <c r="A57" s="117" t="n">
        <v>422</v>
      </c>
      <c r="B57" s="118" t="s">
        <v>108</v>
      </c>
      <c r="C57" s="146" t="n">
        <v>155</v>
      </c>
      <c r="D57" s="120" t="n">
        <v>148</v>
      </c>
      <c r="E57" s="120" t="n">
        <v>6</v>
      </c>
      <c r="F57" s="120" t="s">
        <v>15</v>
      </c>
      <c r="G57" s="120" t="s">
        <v>15</v>
      </c>
      <c r="H57" s="120" t="n">
        <v>1</v>
      </c>
      <c r="I57" s="121" t="s">
        <v>15</v>
      </c>
    </row>
    <row r="58" customFormat="false" ht="13.5" hidden="false" customHeight="false" outlineLevel="0" collapsed="false">
      <c r="A58" s="117" t="n">
        <v>423</v>
      </c>
      <c r="B58" s="118" t="s">
        <v>36</v>
      </c>
      <c r="C58" s="146" t="n">
        <v>656</v>
      </c>
      <c r="D58" s="120" t="n">
        <v>656</v>
      </c>
      <c r="E58" s="120" t="s">
        <v>15</v>
      </c>
      <c r="F58" s="120" t="s">
        <v>15</v>
      </c>
      <c r="G58" s="120" t="s">
        <v>15</v>
      </c>
      <c r="H58" s="120" t="s">
        <v>15</v>
      </c>
      <c r="I58" s="121" t="s">
        <v>15</v>
      </c>
    </row>
    <row r="59" customFormat="false" ht="13.5" hidden="false" customHeight="false" outlineLevel="0" collapsed="false">
      <c r="A59" s="117" t="n">
        <v>424</v>
      </c>
      <c r="B59" s="118" t="s">
        <v>37</v>
      </c>
      <c r="C59" s="146" t="n">
        <v>844</v>
      </c>
      <c r="D59" s="120" t="n">
        <v>823</v>
      </c>
      <c r="E59" s="120" t="n">
        <v>3</v>
      </c>
      <c r="F59" s="120" t="n">
        <v>4</v>
      </c>
      <c r="G59" s="120" t="s">
        <v>15</v>
      </c>
      <c r="H59" s="120" t="n">
        <v>14</v>
      </c>
      <c r="I59" s="121" t="s">
        <v>15</v>
      </c>
    </row>
    <row r="60" customFormat="false" ht="13.5" hidden="false" customHeight="false" outlineLevel="0" collapsed="false">
      <c r="A60" s="117" t="n">
        <v>425</v>
      </c>
      <c r="B60" s="118" t="s">
        <v>38</v>
      </c>
      <c r="C60" s="146" t="n">
        <v>282</v>
      </c>
      <c r="D60" s="120" t="n">
        <v>279</v>
      </c>
      <c r="E60" s="120" t="n">
        <v>1</v>
      </c>
      <c r="F60" s="120" t="n">
        <v>2</v>
      </c>
      <c r="G60" s="120" t="s">
        <v>15</v>
      </c>
      <c r="H60" s="120" t="s">
        <v>15</v>
      </c>
      <c r="I60" s="121" t="s">
        <v>15</v>
      </c>
    </row>
    <row r="61" customFormat="false" ht="13.5" hidden="false" customHeight="false" outlineLevel="0" collapsed="false">
      <c r="A61" s="117" t="n">
        <v>426</v>
      </c>
      <c r="B61" s="118" t="s">
        <v>39</v>
      </c>
      <c r="C61" s="146" t="n">
        <v>315</v>
      </c>
      <c r="D61" s="120" t="n">
        <v>272</v>
      </c>
      <c r="E61" s="120" t="s">
        <v>15</v>
      </c>
      <c r="F61" s="120" t="s">
        <v>15</v>
      </c>
      <c r="G61" s="120" t="s">
        <v>15</v>
      </c>
      <c r="H61" s="120" t="n">
        <v>43</v>
      </c>
      <c r="I61" s="121" t="s">
        <v>15</v>
      </c>
    </row>
    <row r="62" customFormat="false" ht="13.5" hidden="false" customHeight="false" outlineLevel="0" collapsed="false">
      <c r="A62" s="117" t="n">
        <v>427</v>
      </c>
      <c r="B62" s="118" t="s">
        <v>109</v>
      </c>
      <c r="C62" s="148" t="n">
        <v>74</v>
      </c>
      <c r="D62" s="149" t="n">
        <v>73</v>
      </c>
      <c r="E62" s="149" t="s">
        <v>15</v>
      </c>
      <c r="F62" s="149" t="s">
        <v>15</v>
      </c>
      <c r="G62" s="149" t="s">
        <v>15</v>
      </c>
      <c r="H62" s="149" t="n">
        <v>1</v>
      </c>
      <c r="I62" s="150" t="s">
        <v>15</v>
      </c>
    </row>
    <row r="63" customFormat="false" ht="13.5" hidden="false" customHeight="false" outlineLevel="0" collapsed="false">
      <c r="A63" s="151" t="n">
        <v>441</v>
      </c>
      <c r="B63" s="152" t="s">
        <v>110</v>
      </c>
      <c r="C63" s="146"/>
      <c r="D63" s="120"/>
      <c r="E63" s="120"/>
      <c r="F63" s="120"/>
      <c r="G63" s="120"/>
      <c r="H63" s="120"/>
      <c r="I63" s="121"/>
    </row>
    <row r="64" customFormat="false" ht="13.5" hidden="false" customHeight="false" outlineLevel="0" collapsed="false">
      <c r="A64" s="117" t="n">
        <v>442</v>
      </c>
      <c r="B64" s="118" t="s">
        <v>111</v>
      </c>
      <c r="C64" s="146"/>
      <c r="D64" s="120"/>
      <c r="E64" s="120"/>
      <c r="F64" s="120"/>
      <c r="G64" s="120"/>
      <c r="H64" s="120"/>
      <c r="I64" s="121"/>
    </row>
    <row r="65" customFormat="false" ht="13.5" hidden="false" customHeight="false" outlineLevel="0" collapsed="false">
      <c r="A65" s="117" t="n">
        <v>443</v>
      </c>
      <c r="B65" s="118" t="s">
        <v>112</v>
      </c>
      <c r="C65" s="146"/>
      <c r="D65" s="120"/>
      <c r="E65" s="120"/>
      <c r="F65" s="120"/>
      <c r="G65" s="120"/>
      <c r="H65" s="120"/>
      <c r="I65" s="121"/>
    </row>
    <row r="66" customFormat="false" ht="13.5" hidden="false" customHeight="false" outlineLevel="0" collapsed="false">
      <c r="A66" s="117" t="n">
        <v>444</v>
      </c>
      <c r="B66" s="118" t="s">
        <v>113</v>
      </c>
      <c r="C66" s="146"/>
      <c r="D66" s="120"/>
      <c r="E66" s="120"/>
      <c r="F66" s="120"/>
      <c r="G66" s="120"/>
      <c r="H66" s="120"/>
      <c r="I66" s="121"/>
    </row>
    <row r="67" customFormat="false" ht="13.5" hidden="false" customHeight="false" outlineLevel="0" collapsed="false">
      <c r="A67" s="117" t="n">
        <v>445</v>
      </c>
      <c r="B67" s="118" t="s">
        <v>114</v>
      </c>
      <c r="C67" s="146"/>
      <c r="D67" s="120"/>
      <c r="E67" s="120"/>
      <c r="F67" s="120"/>
      <c r="G67" s="120"/>
      <c r="H67" s="120"/>
      <c r="I67" s="121"/>
    </row>
    <row r="68" customFormat="false" ht="13.5" hidden="false" customHeight="false" outlineLevel="0" collapsed="false">
      <c r="A68" s="117" t="n">
        <v>446</v>
      </c>
      <c r="B68" s="118" t="s">
        <v>40</v>
      </c>
      <c r="C68" s="146" t="n">
        <v>58</v>
      </c>
      <c r="D68" s="120" t="n">
        <v>57</v>
      </c>
      <c r="E68" s="120" t="s">
        <v>15</v>
      </c>
      <c r="F68" s="120" t="s">
        <v>15</v>
      </c>
      <c r="G68" s="120" t="s">
        <v>15</v>
      </c>
      <c r="H68" s="120" t="s">
        <v>15</v>
      </c>
      <c r="I68" s="121" t="n">
        <v>1</v>
      </c>
    </row>
    <row r="69" customFormat="false" ht="13.5" hidden="false" customHeight="false" outlineLevel="0" collapsed="false">
      <c r="A69" s="117" t="n">
        <v>447</v>
      </c>
      <c r="B69" s="118" t="s">
        <v>115</v>
      </c>
      <c r="C69" s="146"/>
      <c r="D69" s="120"/>
      <c r="E69" s="120"/>
      <c r="F69" s="120"/>
      <c r="G69" s="120"/>
      <c r="H69" s="120"/>
      <c r="I69" s="121"/>
    </row>
    <row r="70" customFormat="false" ht="13.5" hidden="false" customHeight="false" outlineLevel="0" collapsed="false">
      <c r="A70" s="117" t="n">
        <v>448</v>
      </c>
      <c r="B70" s="118" t="s">
        <v>116</v>
      </c>
      <c r="C70" s="146"/>
      <c r="D70" s="120"/>
      <c r="E70" s="120"/>
      <c r="F70" s="120"/>
      <c r="G70" s="120"/>
      <c r="H70" s="120"/>
      <c r="I70" s="121"/>
    </row>
    <row r="71" customFormat="false" ht="13.5" hidden="false" customHeight="false" outlineLevel="0" collapsed="false">
      <c r="A71" s="117" t="n">
        <v>449</v>
      </c>
      <c r="B71" s="118" t="s">
        <v>117</v>
      </c>
      <c r="C71" s="146"/>
      <c r="D71" s="120"/>
      <c r="E71" s="120"/>
      <c r="F71" s="120"/>
      <c r="G71" s="120"/>
      <c r="H71" s="120"/>
      <c r="I71" s="121"/>
    </row>
    <row r="72" customFormat="false" ht="13.5" hidden="false" customHeight="false" outlineLevel="0" collapsed="false">
      <c r="A72" s="153" t="n">
        <v>450</v>
      </c>
      <c r="B72" s="96" t="s">
        <v>118</v>
      </c>
      <c r="C72" s="148"/>
      <c r="D72" s="149"/>
      <c r="E72" s="149"/>
      <c r="F72" s="149"/>
      <c r="G72" s="149"/>
      <c r="H72" s="149"/>
      <c r="I72" s="150"/>
    </row>
    <row r="73" customFormat="false" ht="13.5" hidden="false" customHeight="false" outlineLevel="0" collapsed="false">
      <c r="A73" s="117" t="n">
        <v>200</v>
      </c>
      <c r="B73" s="118" t="s">
        <v>41</v>
      </c>
      <c r="C73" s="146" t="n">
        <f aca="false">SUM(C6:C13)</f>
        <v>777</v>
      </c>
      <c r="D73" s="120" t="n">
        <f aca="false">SUM(D6:D13)</f>
        <v>725</v>
      </c>
      <c r="E73" s="120" t="n">
        <f aca="false">SUM(E6:E13)</f>
        <v>36</v>
      </c>
      <c r="F73" s="120" t="n">
        <f aca="false">SUM(F6:F13)</f>
        <v>4</v>
      </c>
      <c r="G73" s="120" t="n">
        <f aca="false">SUM(G6:G13)</f>
        <v>2</v>
      </c>
      <c r="H73" s="120" t="n">
        <f aca="false">SUM(H6:H13)</f>
        <v>8</v>
      </c>
      <c r="I73" s="121" t="n">
        <f aca="false">SUM(I6:I13)</f>
        <v>2</v>
      </c>
    </row>
    <row r="74" customFormat="false" ht="13.5" hidden="false" customHeight="false" outlineLevel="0" collapsed="false">
      <c r="A74" s="117" t="n">
        <v>500</v>
      </c>
      <c r="B74" s="118" t="s">
        <v>42</v>
      </c>
      <c r="C74" s="146" t="n">
        <f aca="false">SUM(C14:C72)</f>
        <v>5249</v>
      </c>
      <c r="D74" s="120" t="n">
        <f aca="false">SUM(D14:D72)</f>
        <v>5099</v>
      </c>
      <c r="E74" s="120" t="n">
        <f aca="false">SUM(E14:E72)</f>
        <v>13</v>
      </c>
      <c r="F74" s="120" t="n">
        <f aca="false">SUM(F14:F72)</f>
        <v>8</v>
      </c>
      <c r="G74" s="120" t="n">
        <f aca="false">SUM(G14:G72)</f>
        <v>1</v>
      </c>
      <c r="H74" s="120" t="n">
        <f aca="false">SUM(H14:H72)</f>
        <v>126</v>
      </c>
      <c r="I74" s="121" t="n">
        <f aca="false">SUM(I14:I72)</f>
        <v>2</v>
      </c>
    </row>
    <row r="75" customFormat="false" ht="13.5" hidden="false" customHeight="false" outlineLevel="0" collapsed="false">
      <c r="A75" s="117" t="n">
        <v>300</v>
      </c>
      <c r="B75" s="118" t="s">
        <v>43</v>
      </c>
      <c r="C75" s="146" t="n">
        <f aca="false">SUM(C14:C19)</f>
        <v>1414</v>
      </c>
      <c r="D75" s="120" t="n">
        <f aca="false">SUM(D14:D19)</f>
        <v>1397</v>
      </c>
      <c r="E75" s="120" t="n">
        <f aca="false">SUM(E14:E19)</f>
        <v>0</v>
      </c>
      <c r="F75" s="120" t="n">
        <f aca="false">SUM(F14:F19)</f>
        <v>0</v>
      </c>
      <c r="G75" s="120" t="n">
        <f aca="false">SUM(G14:G19)</f>
        <v>0</v>
      </c>
      <c r="H75" s="120" t="n">
        <f aca="false">SUM(H14:H19)</f>
        <v>17</v>
      </c>
      <c r="I75" s="121" t="n">
        <f aca="false">SUM(I14:I19)</f>
        <v>0</v>
      </c>
    </row>
    <row r="76" customFormat="false" ht="13.5" hidden="false" customHeight="false" outlineLevel="0" collapsed="false">
      <c r="A76" s="117" t="n">
        <v>320</v>
      </c>
      <c r="B76" s="118" t="s">
        <v>44</v>
      </c>
      <c r="C76" s="146" t="n">
        <f aca="false">SUM(C20:C27)</f>
        <v>678</v>
      </c>
      <c r="D76" s="120" t="n">
        <f aca="false">SUM(D20:D27)</f>
        <v>661</v>
      </c>
      <c r="E76" s="120" t="n">
        <f aca="false">SUM(E20:E27)</f>
        <v>2</v>
      </c>
      <c r="F76" s="120" t="n">
        <f aca="false">SUM(F20:F27)</f>
        <v>0</v>
      </c>
      <c r="G76" s="120" t="n">
        <f aca="false">SUM(G20:G27)</f>
        <v>1</v>
      </c>
      <c r="H76" s="120" t="n">
        <f aca="false">SUM(H20:H27)</f>
        <v>13</v>
      </c>
      <c r="I76" s="121" t="n">
        <f aca="false">SUM(I20:I27)</f>
        <v>1</v>
      </c>
    </row>
    <row r="77" customFormat="false" ht="13.5" hidden="false" customHeight="false" outlineLevel="0" collapsed="false">
      <c r="A77" s="117" t="n">
        <v>340</v>
      </c>
      <c r="B77" s="118" t="s">
        <v>119</v>
      </c>
      <c r="C77" s="146" t="n">
        <f aca="false">SUM(C28:C30)</f>
        <v>0</v>
      </c>
      <c r="D77" s="120" t="n">
        <f aca="false">SUM(D28:D30)</f>
        <v>0</v>
      </c>
      <c r="E77" s="120" t="n">
        <f aca="false">SUM(E28:E30)</f>
        <v>0</v>
      </c>
      <c r="F77" s="120" t="n">
        <f aca="false">SUM(F28:F30)</f>
        <v>0</v>
      </c>
      <c r="G77" s="120" t="n">
        <f aca="false">SUM(G28:G30)</f>
        <v>0</v>
      </c>
      <c r="H77" s="120" t="n">
        <f aca="false">SUM(H28:H30)</f>
        <v>0</v>
      </c>
      <c r="I77" s="121" t="n">
        <f aca="false">SUM(I28:I30)</f>
        <v>0</v>
      </c>
    </row>
    <row r="78" customFormat="false" ht="13.5" hidden="false" customHeight="false" outlineLevel="0" collapsed="false">
      <c r="A78" s="117" t="n">
        <v>360</v>
      </c>
      <c r="B78" s="118" t="s">
        <v>120</v>
      </c>
      <c r="C78" s="146" t="n">
        <f aca="false">SUM(C31:C38)</f>
        <v>0</v>
      </c>
      <c r="D78" s="120" t="n">
        <f aca="false">SUM(D31:D38)</f>
        <v>0</v>
      </c>
      <c r="E78" s="120" t="n">
        <f aca="false">SUM(E31:E38)</f>
        <v>0</v>
      </c>
      <c r="F78" s="120" t="n">
        <f aca="false">SUM(F31:F38)</f>
        <v>0</v>
      </c>
      <c r="G78" s="120" t="n">
        <f aca="false">SUM(G31:G38)</f>
        <v>0</v>
      </c>
      <c r="H78" s="120" t="n">
        <f aca="false">SUM(H31:H38)</f>
        <v>0</v>
      </c>
      <c r="I78" s="121" t="n">
        <f aca="false">SUM(I31:I38)</f>
        <v>0</v>
      </c>
    </row>
    <row r="79" customFormat="false" ht="13.5" hidden="false" customHeight="false" outlineLevel="0" collapsed="false">
      <c r="A79" s="117" t="n">
        <v>380</v>
      </c>
      <c r="B79" s="118" t="s">
        <v>45</v>
      </c>
      <c r="C79" s="146" t="n">
        <f aca="false">SUM(C39:C44)</f>
        <v>287</v>
      </c>
      <c r="D79" s="120" t="n">
        <f aca="false">SUM(D39:D44)</f>
        <v>285</v>
      </c>
      <c r="E79" s="120" t="n">
        <f aca="false">SUM(E39:E44)</f>
        <v>0</v>
      </c>
      <c r="F79" s="120" t="n">
        <f aca="false">SUM(F39:F44)</f>
        <v>0</v>
      </c>
      <c r="G79" s="120" t="n">
        <f aca="false">SUM(G39:G44)</f>
        <v>0</v>
      </c>
      <c r="H79" s="120" t="n">
        <f aca="false">SUM(H39:H44)</f>
        <v>2</v>
      </c>
      <c r="I79" s="121" t="n">
        <f aca="false">SUM(I39:I44)</f>
        <v>0</v>
      </c>
    </row>
    <row r="80" customFormat="false" ht="13.5" hidden="false" customHeight="false" outlineLevel="0" collapsed="false">
      <c r="A80" s="117" t="n">
        <v>400</v>
      </c>
      <c r="B80" s="118" t="s">
        <v>46</v>
      </c>
      <c r="C80" s="146" t="n">
        <f aca="false">SUM(C45:C55)</f>
        <v>401</v>
      </c>
      <c r="D80" s="120" t="n">
        <f aca="false">SUM(D45:D55)</f>
        <v>393</v>
      </c>
      <c r="E80" s="120" t="n">
        <f aca="false">SUM(E45:E55)</f>
        <v>1</v>
      </c>
      <c r="F80" s="120" t="n">
        <f aca="false">SUM(F45:F55)</f>
        <v>2</v>
      </c>
      <c r="G80" s="120" t="n">
        <f aca="false">SUM(G45:G55)</f>
        <v>0</v>
      </c>
      <c r="H80" s="120" t="n">
        <f aca="false">SUM(H45:H55)</f>
        <v>5</v>
      </c>
      <c r="I80" s="121" t="n">
        <f aca="false">SUM(I45:I55)</f>
        <v>0</v>
      </c>
    </row>
    <row r="81" customFormat="false" ht="13.5" hidden="false" customHeight="false" outlineLevel="0" collapsed="false">
      <c r="A81" s="117" t="n">
        <v>420</v>
      </c>
      <c r="B81" s="118" t="s">
        <v>47</v>
      </c>
      <c r="C81" s="146" t="n">
        <f aca="false">SUM(C56:C62)</f>
        <v>2411</v>
      </c>
      <c r="D81" s="120" t="n">
        <f aca="false">SUM(D56:D62)</f>
        <v>2306</v>
      </c>
      <c r="E81" s="120" t="n">
        <f aca="false">SUM(E56:E62)</f>
        <v>10</v>
      </c>
      <c r="F81" s="120" t="n">
        <f aca="false">SUM(F56:F62)</f>
        <v>6</v>
      </c>
      <c r="G81" s="120" t="n">
        <f aca="false">SUM(G56:G62)</f>
        <v>0</v>
      </c>
      <c r="H81" s="120" t="n">
        <f aca="false">SUM(H56:H62)</f>
        <v>89</v>
      </c>
      <c r="I81" s="121" t="n">
        <f aca="false">SUM(I56:I62)</f>
        <v>0</v>
      </c>
    </row>
    <row r="82" customFormat="false" ht="13.5" hidden="false" customHeight="false" outlineLevel="0" collapsed="false">
      <c r="A82" s="117" t="n">
        <v>440</v>
      </c>
      <c r="B82" s="118" t="s">
        <v>48</v>
      </c>
      <c r="C82" s="148" t="n">
        <f aca="false">SUM(C63:C72)</f>
        <v>58</v>
      </c>
      <c r="D82" s="149" t="n">
        <f aca="false">SUM(D63:D72)</f>
        <v>57</v>
      </c>
      <c r="E82" s="149" t="n">
        <f aca="false">SUM(E63:E72)</f>
        <v>0</v>
      </c>
      <c r="F82" s="149" t="n">
        <f aca="false">SUM(F63:F72)</f>
        <v>0</v>
      </c>
      <c r="G82" s="149" t="n">
        <f aca="false">SUM(G63:G72)</f>
        <v>0</v>
      </c>
      <c r="H82" s="149" t="n">
        <f aca="false">SUM(H63:H72)</f>
        <v>0</v>
      </c>
      <c r="I82" s="150" t="n">
        <f aca="false">SUM(I63:I72)</f>
        <v>1</v>
      </c>
    </row>
    <row r="83" customFormat="false" ht="13.5" hidden="false" customHeight="false" outlineLevel="0" collapsed="false">
      <c r="A83" s="151" t="n">
        <v>101</v>
      </c>
      <c r="B83" s="152" t="s">
        <v>49</v>
      </c>
      <c r="C83" s="146" t="n">
        <f aca="false">SUM(C6,C14:C19)</f>
        <v>1670</v>
      </c>
      <c r="D83" s="120" t="n">
        <f aca="false">SUM(D6,D14:D19)</f>
        <v>1650</v>
      </c>
      <c r="E83" s="120" t="n">
        <f aca="false">SUM(E6,E14:E19)</f>
        <v>2</v>
      </c>
      <c r="F83" s="120" t="n">
        <f aca="false">SUM(F6,F14:F19)</f>
        <v>0</v>
      </c>
      <c r="G83" s="120" t="n">
        <f aca="false">SUM(G6,G14:G19)</f>
        <v>0</v>
      </c>
      <c r="H83" s="120" t="n">
        <f aca="false">SUM(H6,H14:H19)</f>
        <v>17</v>
      </c>
      <c r="I83" s="121" t="n">
        <f aca="false">SUM(I6,I14:I19)</f>
        <v>1</v>
      </c>
    </row>
    <row r="84" customFormat="false" ht="13.5" hidden="false" customHeight="false" outlineLevel="0" collapsed="false">
      <c r="A84" s="117" t="n">
        <v>102</v>
      </c>
      <c r="B84" s="118" t="s">
        <v>121</v>
      </c>
      <c r="C84" s="146" t="n">
        <f aca="false">SUM(C7,C9,C28:C39)</f>
        <v>0</v>
      </c>
      <c r="D84" s="120" t="n">
        <f aca="false">SUM(D7,D9,D28:D39)</f>
        <v>0</v>
      </c>
      <c r="E84" s="120" t="n">
        <f aca="false">SUM(E7,E9,E28:E39)</f>
        <v>0</v>
      </c>
      <c r="F84" s="120" t="n">
        <f aca="false">SUM(F7,F9,F28:F39)</f>
        <v>0</v>
      </c>
      <c r="G84" s="120" t="n">
        <f aca="false">SUM(G7,G9,G28:G39)</f>
        <v>0</v>
      </c>
      <c r="H84" s="120" t="n">
        <f aca="false">SUM(H7,H9,H28:H39)</f>
        <v>0</v>
      </c>
      <c r="I84" s="121" t="n">
        <f aca="false">SUM(I7,I9,I28:I39)</f>
        <v>0</v>
      </c>
    </row>
    <row r="85" customFormat="false" ht="13.5" hidden="false" customHeight="false" outlineLevel="0" collapsed="false">
      <c r="A85" s="117" t="n">
        <v>103</v>
      </c>
      <c r="B85" s="118" t="s">
        <v>50</v>
      </c>
      <c r="C85" s="146" t="n">
        <f aca="false">SUM(C10,C20:C27,C40:C44)</f>
        <v>965</v>
      </c>
      <c r="D85" s="120" t="n">
        <f aca="false">SUM(D10,D40:D44)</f>
        <v>285</v>
      </c>
      <c r="E85" s="120" t="n">
        <f aca="false">SUM(E10,E40:E44)</f>
        <v>0</v>
      </c>
      <c r="F85" s="120" t="n">
        <f aca="false">SUM(F10,F40:F44)</f>
        <v>0</v>
      </c>
      <c r="G85" s="120" t="n">
        <f aca="false">SUM(G10,G40:G44)</f>
        <v>0</v>
      </c>
      <c r="H85" s="120" t="n">
        <f aca="false">SUM(H10,H40:H44)</f>
        <v>2</v>
      </c>
      <c r="I85" s="121" t="n">
        <f aca="false">SUM(I10,I40:I44)</f>
        <v>0</v>
      </c>
    </row>
    <row r="86" customFormat="false" ht="13.5" hidden="false" customHeight="false" outlineLevel="0" collapsed="false">
      <c r="A86" s="117" t="n">
        <v>104</v>
      </c>
      <c r="B86" s="118" t="s">
        <v>51</v>
      </c>
      <c r="C86" s="146" t="n">
        <f aca="false">SUM(C8,C47,C54,C63:C72)</f>
        <v>361</v>
      </c>
      <c r="D86" s="120" t="n">
        <f aca="false">SUM(D8,D47,D54,D63:D72)</f>
        <v>317</v>
      </c>
      <c r="E86" s="120" t="n">
        <f aca="false">SUM(E8,E47,E54,E63:E72)</f>
        <v>33</v>
      </c>
      <c r="F86" s="120" t="n">
        <f aca="false">SUM(F8,F47,F54,F63:F72)</f>
        <v>1</v>
      </c>
      <c r="G86" s="120" t="n">
        <f aca="false">SUM(G8,G47,G54,G63:G72)</f>
        <v>1</v>
      </c>
      <c r="H86" s="120" t="n">
        <f aca="false">SUM(H8,H47,H54,H63:H72)</f>
        <v>7</v>
      </c>
      <c r="I86" s="121" t="n">
        <f aca="false">SUM(I8,I47,I54,I63:I72)</f>
        <v>2</v>
      </c>
    </row>
    <row r="87" customFormat="false" ht="13.5" hidden="false" customHeight="false" outlineLevel="0" collapsed="false">
      <c r="A87" s="117" t="n">
        <v>105</v>
      </c>
      <c r="B87" s="118" t="s">
        <v>52</v>
      </c>
      <c r="C87" s="146" t="n">
        <f aca="false">SUM(C11:C12,C45:C46,C48:C53,C55)</f>
        <v>415</v>
      </c>
      <c r="D87" s="120" t="n">
        <f aca="false">SUM(D11:D12,D45:D46,D48:D53,D55)</f>
        <v>405</v>
      </c>
      <c r="E87" s="120" t="n">
        <f aca="false">SUM(E11:E12,E45:E46,E48:E53,E55)</f>
        <v>1</v>
      </c>
      <c r="F87" s="120" t="n">
        <f aca="false">SUM(F11:F12,F45:F46,F48:F53,F55)</f>
        <v>3</v>
      </c>
      <c r="G87" s="120" t="n">
        <f aca="false">SUM(G11:G12,G45:G46,G48:G53,G55)</f>
        <v>1</v>
      </c>
      <c r="H87" s="120" t="n">
        <f aca="false">SUM(H11:H12,H45:H46,H48:H53,H55)</f>
        <v>5</v>
      </c>
      <c r="I87" s="121" t="n">
        <f aca="false">SUM(I11:I12,I45:I46,I48:I53,I55)</f>
        <v>0</v>
      </c>
    </row>
    <row r="88" customFormat="false" ht="14.25" hidden="false" customHeight="false" outlineLevel="0" collapsed="false">
      <c r="A88" s="161" t="n">
        <v>106</v>
      </c>
      <c r="B88" s="162" t="s">
        <v>53</v>
      </c>
      <c r="C88" s="163" t="n">
        <f aca="false">SUM(C13,C56:C62)</f>
        <v>2615</v>
      </c>
      <c r="D88" s="164" t="n">
        <f aca="false">SUM(D13,D56:D62)</f>
        <v>2506</v>
      </c>
      <c r="E88" s="164" t="n">
        <f aca="false">SUM(E13,E56:E62)</f>
        <v>11</v>
      </c>
      <c r="F88" s="164" t="n">
        <f aca="false">SUM(F13,F56:F62)</f>
        <v>8</v>
      </c>
      <c r="G88" s="164" t="n">
        <f aca="false">SUM(G13,G56:G62)</f>
        <v>0</v>
      </c>
      <c r="H88" s="164" t="n">
        <f aca="false">SUM(H13,H56:H62)</f>
        <v>90</v>
      </c>
      <c r="I88" s="165" t="n">
        <f aca="false">SUM(I13,I56:I62)</f>
        <v>0</v>
      </c>
    </row>
  </sheetData>
  <printOptions headings="false" gridLines="false" gridLinesSet="true" horizontalCentered="true" verticalCentered="true"/>
  <pageMargins left="0.7875" right="0.7875" top="0.39375" bottom="0.196527777777778" header="0.39375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&amp;F&amp;R&amp;8平成10年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0.12"/>
  </cols>
  <sheetData>
    <row r="1" customFormat="false" ht="14.25" hidden="false" customHeight="false" outlineLevel="0" collapsed="false">
      <c r="A1" s="91"/>
      <c r="B1" s="92"/>
    </row>
    <row r="2" customFormat="false" ht="54.75" hidden="false" customHeight="false" outlineLevel="0" collapsed="false">
      <c r="A2" s="93" t="s">
        <v>2</v>
      </c>
      <c r="B2" s="94" t="s">
        <v>125</v>
      </c>
      <c r="C2" s="8" t="s">
        <v>4</v>
      </c>
      <c r="D2" s="8" t="s">
        <v>5</v>
      </c>
      <c r="E2" s="8" t="s">
        <v>6</v>
      </c>
      <c r="F2" s="8" t="s">
        <v>7</v>
      </c>
      <c r="G2" s="8" t="s">
        <v>8</v>
      </c>
      <c r="H2" s="8" t="s">
        <v>9</v>
      </c>
      <c r="I2" s="9" t="s">
        <v>67</v>
      </c>
    </row>
    <row r="3" customFormat="false" ht="13.5" hidden="false" customHeight="false" outlineLevel="0" collapsed="false">
      <c r="A3" s="95" t="s">
        <v>11</v>
      </c>
      <c r="B3" s="96" t="s">
        <v>12</v>
      </c>
      <c r="C3" s="171" t="n">
        <f aca="false">SUM(C6:C72)</f>
        <v>6522</v>
      </c>
      <c r="D3" s="172" t="n">
        <f aca="false">SUM(D6:D72)</f>
        <v>6251</v>
      </c>
      <c r="E3" s="172" t="n">
        <f aca="false">SUM(E6:E72)</f>
        <v>47</v>
      </c>
      <c r="F3" s="172" t="n">
        <f aca="false">SUM(F6:F72)</f>
        <v>9</v>
      </c>
      <c r="G3" s="172" t="n">
        <f aca="false">SUM(G6:G72)</f>
        <v>3</v>
      </c>
      <c r="H3" s="172" t="n">
        <f aca="false">SUM(H6:H72)</f>
        <v>209</v>
      </c>
      <c r="I3" s="173" t="n">
        <f aca="false">SUM(I6:I72)</f>
        <v>3</v>
      </c>
    </row>
    <row r="4" customFormat="false" ht="13.5" hidden="false" customHeight="true" outlineLevel="0" collapsed="false">
      <c r="A4" s="166"/>
      <c r="B4" s="118" t="s">
        <v>123</v>
      </c>
      <c r="C4" s="167" t="n">
        <f aca="false">SUM(C6,C8,C12:C19,C45,C47,C50,C55,C56:C62,C68)</f>
        <v>5501</v>
      </c>
      <c r="D4" s="168" t="n">
        <f aca="false">SUM(D6,D8,D12:D19,D45,D47,D50,D55,D56:D62,D68)</f>
        <v>5247</v>
      </c>
      <c r="E4" s="168" t="n">
        <f aca="false">SUM(E6,E8,E12:E19,E45,E47,E50,E55,E56:E62,E68)</f>
        <v>45</v>
      </c>
      <c r="F4" s="168" t="n">
        <f aca="false">SUM(F6,F8,F12:F19,F45,F47,F50,F55,F56:F62,F68)</f>
        <v>9</v>
      </c>
      <c r="G4" s="168" t="n">
        <f aca="false">SUM(G6,G8,G12:G19,G45,G47,G50,G55,G56:G62,G68)</f>
        <v>2</v>
      </c>
      <c r="H4" s="168" t="n">
        <f aca="false">SUM(H6,H8,H12:H19,H45,H47,H50,H55,H56:H62,H68)</f>
        <v>196</v>
      </c>
      <c r="I4" s="169" t="n">
        <f aca="false">SUM(I6,I8,I12:I19,I45,I47,I50,I55,I56:I62,I68)</f>
        <v>2</v>
      </c>
    </row>
    <row r="5" customFormat="false" ht="13.5" hidden="false" customHeight="true" outlineLevel="0" collapsed="false">
      <c r="A5" s="170"/>
      <c r="B5" s="96" t="s">
        <v>124</v>
      </c>
      <c r="C5" s="148" t="n">
        <f aca="false">SUM(C20:C22,C24,C27,C43:C44)</f>
        <v>1021</v>
      </c>
      <c r="D5" s="149" t="n">
        <f aca="false">SUM(D20:D22,D24,D27,D43:D44)</f>
        <v>1004</v>
      </c>
      <c r="E5" s="149" t="n">
        <f aca="false">SUM(E20:E22,E24,E27,E43:E44)</f>
        <v>2</v>
      </c>
      <c r="F5" s="149" t="n">
        <f aca="false">SUM(F20:F22,F24,F27,F43:F44)</f>
        <v>0</v>
      </c>
      <c r="G5" s="149" t="n">
        <f aca="false">SUM(G20:G22,G24,G27,G43:G44)</f>
        <v>1</v>
      </c>
      <c r="H5" s="149" t="n">
        <f aca="false">SUM(H20:H22,H24,H27,H43:H44)</f>
        <v>13</v>
      </c>
      <c r="I5" s="150" t="n">
        <f aca="false">SUM(I20:I22,I24,I27,I43:I44)</f>
        <v>1</v>
      </c>
    </row>
    <row r="6" customFormat="false" ht="13.5" hidden="false" customHeight="false" outlineLevel="0" collapsed="false">
      <c r="A6" s="151" t="n">
        <v>201</v>
      </c>
      <c r="B6" s="118" t="s">
        <v>16</v>
      </c>
      <c r="C6" s="146" t="n">
        <v>300</v>
      </c>
      <c r="D6" s="120" t="n">
        <v>298</v>
      </c>
      <c r="E6" s="120" t="n">
        <v>1</v>
      </c>
      <c r="F6" s="120" t="s">
        <v>15</v>
      </c>
      <c r="G6" s="120" t="s">
        <v>15</v>
      </c>
      <c r="H6" s="120" t="n">
        <v>1</v>
      </c>
      <c r="I6" s="121" t="s">
        <v>15</v>
      </c>
    </row>
    <row r="7" customFormat="false" ht="13.5" hidden="false" customHeight="false" outlineLevel="0" collapsed="false">
      <c r="A7" s="117" t="n">
        <v>202</v>
      </c>
      <c r="B7" s="118" t="s">
        <v>68</v>
      </c>
      <c r="C7" s="146"/>
      <c r="D7" s="120"/>
      <c r="E7" s="120"/>
      <c r="F7" s="120"/>
      <c r="G7" s="120"/>
      <c r="H7" s="120"/>
      <c r="I7" s="121"/>
    </row>
    <row r="8" customFormat="false" ht="13.5" hidden="false" customHeight="false" outlineLevel="0" collapsed="false">
      <c r="A8" s="117" t="n">
        <v>203</v>
      </c>
      <c r="B8" s="118" t="s">
        <v>18</v>
      </c>
      <c r="C8" s="146" t="n">
        <v>337</v>
      </c>
      <c r="D8" s="120" t="n">
        <v>295</v>
      </c>
      <c r="E8" s="120" t="n">
        <v>33</v>
      </c>
      <c r="F8" s="120" t="n">
        <v>1</v>
      </c>
      <c r="G8" s="120" t="n">
        <v>1</v>
      </c>
      <c r="H8" s="120" t="n">
        <v>6</v>
      </c>
      <c r="I8" s="121" t="n">
        <v>1</v>
      </c>
    </row>
    <row r="9" customFormat="false" ht="13.5" hidden="false" customHeight="false" outlineLevel="0" collapsed="false">
      <c r="A9" s="117" t="n">
        <v>204</v>
      </c>
      <c r="B9" s="118" t="s">
        <v>69</v>
      </c>
      <c r="C9" s="146"/>
      <c r="D9" s="120"/>
      <c r="E9" s="120"/>
      <c r="F9" s="120"/>
      <c r="G9" s="120"/>
      <c r="H9" s="120"/>
      <c r="I9" s="121"/>
    </row>
    <row r="10" customFormat="false" ht="13.5" hidden="false" customHeight="false" outlineLevel="0" collapsed="false">
      <c r="A10" s="117" t="n">
        <v>205</v>
      </c>
      <c r="B10" s="118" t="s">
        <v>19</v>
      </c>
      <c r="C10" s="146"/>
      <c r="D10" s="120"/>
      <c r="E10" s="120"/>
      <c r="F10" s="120"/>
      <c r="G10" s="120"/>
      <c r="H10" s="120"/>
      <c r="I10" s="121"/>
    </row>
    <row r="11" customFormat="false" ht="13.5" hidden="false" customHeight="false" outlineLevel="0" collapsed="false">
      <c r="A11" s="117" t="n">
        <v>206</v>
      </c>
      <c r="B11" s="118" t="s">
        <v>70</v>
      </c>
      <c r="C11" s="146"/>
      <c r="D11" s="120"/>
      <c r="E11" s="120"/>
      <c r="F11" s="120"/>
      <c r="G11" s="120"/>
      <c r="H11" s="120"/>
      <c r="I11" s="121"/>
    </row>
    <row r="12" customFormat="false" ht="13.5" hidden="false" customHeight="false" outlineLevel="0" collapsed="false">
      <c r="A12" s="117" t="n">
        <v>207</v>
      </c>
      <c r="B12" s="118" t="s">
        <v>20</v>
      </c>
      <c r="C12" s="146" t="n">
        <v>112</v>
      </c>
      <c r="D12" s="120" t="n">
        <v>56</v>
      </c>
      <c r="E12" s="120" t="s">
        <v>15</v>
      </c>
      <c r="F12" s="120" t="n">
        <v>1</v>
      </c>
      <c r="G12" s="120" t="n">
        <v>1</v>
      </c>
      <c r="H12" s="120" t="n">
        <v>54</v>
      </c>
      <c r="I12" s="121" t="s">
        <v>15</v>
      </c>
    </row>
    <row r="13" customFormat="false" ht="13.5" hidden="false" customHeight="false" outlineLevel="0" collapsed="false">
      <c r="A13" s="153" t="n">
        <v>208</v>
      </c>
      <c r="B13" s="96" t="s">
        <v>21</v>
      </c>
      <c r="C13" s="148" t="n">
        <v>216</v>
      </c>
      <c r="D13" s="149" t="n">
        <v>214</v>
      </c>
      <c r="E13" s="149" t="s">
        <v>15</v>
      </c>
      <c r="F13" s="149" t="n">
        <v>2</v>
      </c>
      <c r="G13" s="149" t="s">
        <v>15</v>
      </c>
      <c r="H13" s="149" t="s">
        <v>15</v>
      </c>
      <c r="I13" s="150" t="s">
        <v>15</v>
      </c>
    </row>
    <row r="14" customFormat="false" ht="13.5" hidden="false" customHeight="false" outlineLevel="0" collapsed="false">
      <c r="A14" s="117" t="n">
        <v>301</v>
      </c>
      <c r="B14" s="118" t="s">
        <v>25</v>
      </c>
      <c r="C14" s="146" t="n">
        <v>738</v>
      </c>
      <c r="D14" s="120" t="n">
        <v>738</v>
      </c>
      <c r="E14" s="120" t="s">
        <v>15</v>
      </c>
      <c r="F14" s="120" t="s">
        <v>15</v>
      </c>
      <c r="G14" s="120" t="s">
        <v>15</v>
      </c>
      <c r="H14" s="120" t="s">
        <v>15</v>
      </c>
      <c r="I14" s="121" t="s">
        <v>15</v>
      </c>
    </row>
    <row r="15" customFormat="false" ht="13.5" hidden="false" customHeight="false" outlineLevel="0" collapsed="false">
      <c r="A15" s="117" t="n">
        <v>302</v>
      </c>
      <c r="B15" s="118" t="s">
        <v>73</v>
      </c>
      <c r="C15" s="146" t="n">
        <v>96</v>
      </c>
      <c r="D15" s="120" t="n">
        <v>93</v>
      </c>
      <c r="E15" s="120" t="s">
        <v>15</v>
      </c>
      <c r="F15" s="120" t="s">
        <v>15</v>
      </c>
      <c r="G15" s="120" t="s">
        <v>15</v>
      </c>
      <c r="H15" s="120" t="n">
        <v>3</v>
      </c>
      <c r="I15" s="121" t="s">
        <v>15</v>
      </c>
    </row>
    <row r="16" customFormat="false" ht="13.5" hidden="false" customHeight="false" outlineLevel="0" collapsed="false">
      <c r="A16" s="117" t="n">
        <v>303</v>
      </c>
      <c r="B16" s="118" t="s">
        <v>26</v>
      </c>
      <c r="C16" s="146" t="n">
        <v>232</v>
      </c>
      <c r="D16" s="120" t="n">
        <v>231</v>
      </c>
      <c r="E16" s="120" t="s">
        <v>15</v>
      </c>
      <c r="F16" s="120" t="s">
        <v>15</v>
      </c>
      <c r="G16" s="120" t="s">
        <v>15</v>
      </c>
      <c r="H16" s="120" t="n">
        <v>1</v>
      </c>
      <c r="I16" s="121" t="s">
        <v>15</v>
      </c>
    </row>
    <row r="17" customFormat="false" ht="13.5" hidden="false" customHeight="false" outlineLevel="0" collapsed="false">
      <c r="A17" s="117" t="n">
        <v>304</v>
      </c>
      <c r="B17" s="118" t="s">
        <v>27</v>
      </c>
      <c r="C17" s="146" t="n">
        <v>70</v>
      </c>
      <c r="D17" s="120" t="n">
        <v>70</v>
      </c>
      <c r="E17" s="120" t="s">
        <v>15</v>
      </c>
      <c r="F17" s="120" t="s">
        <v>15</v>
      </c>
      <c r="G17" s="120" t="s">
        <v>15</v>
      </c>
      <c r="H17" s="120" t="s">
        <v>15</v>
      </c>
      <c r="I17" s="121" t="s">
        <v>15</v>
      </c>
    </row>
    <row r="18" customFormat="false" ht="13.5" hidden="false" customHeight="false" outlineLevel="0" collapsed="false">
      <c r="A18" s="117" t="n">
        <v>305</v>
      </c>
      <c r="B18" s="118" t="s">
        <v>74</v>
      </c>
      <c r="C18" s="146" t="n">
        <v>138</v>
      </c>
      <c r="D18" s="120" t="n">
        <v>127</v>
      </c>
      <c r="E18" s="120" t="s">
        <v>15</v>
      </c>
      <c r="F18" s="120" t="s">
        <v>15</v>
      </c>
      <c r="G18" s="120" t="s">
        <v>15</v>
      </c>
      <c r="H18" s="120" t="n">
        <v>11</v>
      </c>
      <c r="I18" s="121" t="s">
        <v>15</v>
      </c>
    </row>
    <row r="19" customFormat="false" ht="13.5" hidden="false" customHeight="false" outlineLevel="0" collapsed="false">
      <c r="A19" s="117" t="n">
        <v>306</v>
      </c>
      <c r="B19" s="118" t="s">
        <v>75</v>
      </c>
      <c r="C19" s="148" t="n">
        <v>264</v>
      </c>
      <c r="D19" s="149" t="n">
        <v>261</v>
      </c>
      <c r="E19" s="149" t="s">
        <v>15</v>
      </c>
      <c r="F19" s="149" t="s">
        <v>15</v>
      </c>
      <c r="G19" s="149" t="s">
        <v>15</v>
      </c>
      <c r="H19" s="149" t="n">
        <v>3</v>
      </c>
      <c r="I19" s="150" t="s">
        <v>15</v>
      </c>
    </row>
    <row r="20" customFormat="false" ht="13.5" hidden="false" customHeight="false" outlineLevel="0" collapsed="false">
      <c r="A20" s="151" t="n">
        <v>321</v>
      </c>
      <c r="B20" s="152" t="s">
        <v>29</v>
      </c>
      <c r="C20" s="146" t="n">
        <v>120</v>
      </c>
      <c r="D20" s="120" t="n">
        <v>119</v>
      </c>
      <c r="E20" s="120" t="s">
        <v>15</v>
      </c>
      <c r="F20" s="120" t="s">
        <v>15</v>
      </c>
      <c r="G20" s="120" t="s">
        <v>15</v>
      </c>
      <c r="H20" s="120" t="s">
        <v>15</v>
      </c>
      <c r="I20" s="121" t="n">
        <v>1</v>
      </c>
    </row>
    <row r="21" customFormat="false" ht="13.5" hidden="false" customHeight="false" outlineLevel="0" collapsed="false">
      <c r="A21" s="117" t="n">
        <v>322</v>
      </c>
      <c r="B21" s="118" t="s">
        <v>76</v>
      </c>
      <c r="C21" s="146" t="n">
        <v>16</v>
      </c>
      <c r="D21" s="120" t="n">
        <v>16</v>
      </c>
      <c r="E21" s="120" t="s">
        <v>15</v>
      </c>
      <c r="F21" s="120" t="s">
        <v>15</v>
      </c>
      <c r="G21" s="120" t="s">
        <v>15</v>
      </c>
      <c r="H21" s="120" t="s">
        <v>15</v>
      </c>
      <c r="I21" s="121" t="s">
        <v>15</v>
      </c>
    </row>
    <row r="22" customFormat="false" ht="13.5" hidden="false" customHeight="false" outlineLevel="0" collapsed="false">
      <c r="A22" s="117" t="n">
        <v>323</v>
      </c>
      <c r="B22" s="118" t="s">
        <v>30</v>
      </c>
      <c r="C22" s="146" t="n">
        <v>451</v>
      </c>
      <c r="D22" s="120" t="n">
        <v>443</v>
      </c>
      <c r="E22" s="120" t="s">
        <v>15</v>
      </c>
      <c r="F22" s="120" t="s">
        <v>15</v>
      </c>
      <c r="G22" s="120" t="n">
        <v>1</v>
      </c>
      <c r="H22" s="120" t="n">
        <v>7</v>
      </c>
      <c r="I22" s="121" t="s">
        <v>15</v>
      </c>
    </row>
    <row r="23" customFormat="false" ht="13.5" hidden="false" customHeight="false" outlineLevel="0" collapsed="false">
      <c r="A23" s="117" t="n">
        <v>324</v>
      </c>
      <c r="B23" s="118" t="s">
        <v>77</v>
      </c>
      <c r="C23" s="146"/>
      <c r="D23" s="120"/>
      <c r="E23" s="120"/>
      <c r="F23" s="120"/>
      <c r="G23" s="120"/>
      <c r="H23" s="120"/>
      <c r="I23" s="121"/>
    </row>
    <row r="24" customFormat="false" ht="13.5" hidden="false" customHeight="false" outlineLevel="0" collapsed="false">
      <c r="A24" s="117" t="n">
        <v>325</v>
      </c>
      <c r="B24" s="118" t="s">
        <v>78</v>
      </c>
      <c r="C24" s="146" t="n">
        <v>117</v>
      </c>
      <c r="D24" s="120" t="n">
        <v>111</v>
      </c>
      <c r="E24" s="120" t="n">
        <v>2</v>
      </c>
      <c r="F24" s="120" t="s">
        <v>15</v>
      </c>
      <c r="G24" s="120" t="s">
        <v>15</v>
      </c>
      <c r="H24" s="120" t="n">
        <v>4</v>
      </c>
      <c r="I24" s="121" t="s">
        <v>15</v>
      </c>
    </row>
    <row r="25" customFormat="false" ht="13.5" hidden="false" customHeight="false" outlineLevel="0" collapsed="false">
      <c r="A25" s="117" t="n">
        <v>326</v>
      </c>
      <c r="B25" s="118" t="s">
        <v>79</v>
      </c>
      <c r="C25" s="146"/>
      <c r="D25" s="120"/>
      <c r="E25" s="120"/>
      <c r="F25" s="120"/>
      <c r="G25" s="120"/>
      <c r="H25" s="120"/>
      <c r="I25" s="121"/>
    </row>
    <row r="26" customFormat="false" ht="13.5" hidden="false" customHeight="false" outlineLevel="0" collapsed="false">
      <c r="A26" s="117" t="n">
        <v>327</v>
      </c>
      <c r="B26" s="118" t="s">
        <v>80</v>
      </c>
      <c r="C26" s="146"/>
      <c r="D26" s="120"/>
      <c r="E26" s="120"/>
      <c r="F26" s="120"/>
      <c r="G26" s="120"/>
      <c r="H26" s="120"/>
      <c r="I26" s="121"/>
    </row>
    <row r="27" customFormat="false" ht="13.5" hidden="false" customHeight="false" outlineLevel="0" collapsed="false">
      <c r="A27" s="153" t="n">
        <v>328</v>
      </c>
      <c r="B27" s="96" t="s">
        <v>81</v>
      </c>
      <c r="C27" s="148" t="n">
        <v>33</v>
      </c>
      <c r="D27" s="149" t="n">
        <v>32</v>
      </c>
      <c r="E27" s="149" t="s">
        <v>15</v>
      </c>
      <c r="F27" s="149" t="s">
        <v>15</v>
      </c>
      <c r="G27" s="149" t="s">
        <v>15</v>
      </c>
      <c r="H27" s="149" t="n">
        <v>1</v>
      </c>
      <c r="I27" s="150" t="s">
        <v>15</v>
      </c>
    </row>
    <row r="28" customFormat="false" ht="13.5" hidden="false" customHeight="false" outlineLevel="0" collapsed="false">
      <c r="A28" s="117" t="n">
        <v>341</v>
      </c>
      <c r="B28" s="118" t="s">
        <v>82</v>
      </c>
      <c r="C28" s="146"/>
      <c r="D28" s="120"/>
      <c r="E28" s="120"/>
      <c r="F28" s="120"/>
      <c r="G28" s="120"/>
      <c r="H28" s="120"/>
      <c r="I28" s="121"/>
    </row>
    <row r="29" customFormat="false" ht="13.5" hidden="false" customHeight="false" outlineLevel="0" collapsed="false">
      <c r="A29" s="117" t="n">
        <v>342</v>
      </c>
      <c r="B29" s="118" t="s">
        <v>83</v>
      </c>
      <c r="C29" s="146"/>
      <c r="D29" s="120"/>
      <c r="E29" s="120"/>
      <c r="F29" s="120"/>
      <c r="G29" s="120"/>
      <c r="H29" s="120"/>
      <c r="I29" s="121"/>
    </row>
    <row r="30" customFormat="false" ht="13.5" hidden="false" customHeight="false" outlineLevel="0" collapsed="false">
      <c r="A30" s="117" t="n">
        <v>343</v>
      </c>
      <c r="B30" s="118" t="s">
        <v>84</v>
      </c>
      <c r="C30" s="148"/>
      <c r="D30" s="149"/>
      <c r="E30" s="149"/>
      <c r="F30" s="149"/>
      <c r="G30" s="149"/>
      <c r="H30" s="149"/>
      <c r="I30" s="150"/>
    </row>
    <row r="31" customFormat="false" ht="13.5" hidden="false" customHeight="false" outlineLevel="0" collapsed="false">
      <c r="A31" s="151" t="n">
        <v>361</v>
      </c>
      <c r="B31" s="152" t="s">
        <v>85</v>
      </c>
      <c r="C31" s="146"/>
      <c r="D31" s="120"/>
      <c r="E31" s="120"/>
      <c r="F31" s="120"/>
      <c r="G31" s="120"/>
      <c r="H31" s="120"/>
      <c r="I31" s="121"/>
    </row>
    <row r="32" customFormat="false" ht="13.5" hidden="false" customHeight="false" outlineLevel="0" collapsed="false">
      <c r="A32" s="117" t="n">
        <v>362</v>
      </c>
      <c r="B32" s="118" t="s">
        <v>86</v>
      </c>
      <c r="C32" s="146"/>
      <c r="D32" s="120"/>
      <c r="E32" s="120"/>
      <c r="F32" s="120"/>
      <c r="G32" s="120"/>
      <c r="H32" s="120"/>
      <c r="I32" s="121"/>
    </row>
    <row r="33" customFormat="false" ht="13.5" hidden="false" customHeight="false" outlineLevel="0" collapsed="false">
      <c r="A33" s="117" t="n">
        <v>363</v>
      </c>
      <c r="B33" s="118" t="s">
        <v>87</v>
      </c>
      <c r="C33" s="146"/>
      <c r="D33" s="120"/>
      <c r="E33" s="120"/>
      <c r="F33" s="120"/>
      <c r="G33" s="120"/>
      <c r="H33" s="120"/>
      <c r="I33" s="121"/>
    </row>
    <row r="34" customFormat="false" ht="13.5" hidden="false" customHeight="false" outlineLevel="0" collapsed="false">
      <c r="A34" s="117" t="n">
        <v>364</v>
      </c>
      <c r="B34" s="118" t="s">
        <v>88</v>
      </c>
      <c r="C34" s="146"/>
      <c r="D34" s="120"/>
      <c r="E34" s="120"/>
      <c r="F34" s="120"/>
      <c r="G34" s="120"/>
      <c r="H34" s="120"/>
      <c r="I34" s="121"/>
    </row>
    <row r="35" customFormat="false" ht="13.5" hidden="false" customHeight="false" outlineLevel="0" collapsed="false">
      <c r="A35" s="117" t="n">
        <v>365</v>
      </c>
      <c r="B35" s="118" t="s">
        <v>89</v>
      </c>
      <c r="C35" s="146"/>
      <c r="D35" s="120"/>
      <c r="E35" s="120"/>
      <c r="F35" s="120"/>
      <c r="G35" s="120"/>
      <c r="H35" s="120"/>
      <c r="I35" s="121"/>
    </row>
    <row r="36" customFormat="false" ht="13.5" hidden="false" customHeight="false" outlineLevel="0" collapsed="false">
      <c r="A36" s="117" t="n">
        <v>366</v>
      </c>
      <c r="B36" s="118" t="s">
        <v>90</v>
      </c>
      <c r="C36" s="146"/>
      <c r="D36" s="120"/>
      <c r="E36" s="120"/>
      <c r="F36" s="120"/>
      <c r="G36" s="120"/>
      <c r="H36" s="120"/>
      <c r="I36" s="121"/>
    </row>
    <row r="37" customFormat="false" ht="13.5" hidden="false" customHeight="false" outlineLevel="0" collapsed="false">
      <c r="A37" s="117" t="n">
        <v>367</v>
      </c>
      <c r="B37" s="118" t="s">
        <v>91</v>
      </c>
      <c r="C37" s="146"/>
      <c r="D37" s="120"/>
      <c r="E37" s="120"/>
      <c r="F37" s="120"/>
      <c r="G37" s="120"/>
      <c r="H37" s="120"/>
      <c r="I37" s="121"/>
    </row>
    <row r="38" customFormat="false" ht="13.5" hidden="false" customHeight="false" outlineLevel="0" collapsed="false">
      <c r="A38" s="153" t="n">
        <v>368</v>
      </c>
      <c r="B38" s="96" t="s">
        <v>92</v>
      </c>
      <c r="C38" s="148"/>
      <c r="D38" s="149"/>
      <c r="E38" s="149"/>
      <c r="F38" s="149"/>
      <c r="G38" s="149"/>
      <c r="H38" s="149"/>
      <c r="I38" s="150"/>
    </row>
    <row r="39" customFormat="false" ht="13.5" hidden="false" customHeight="false" outlineLevel="0" collapsed="false">
      <c r="A39" s="117" t="n">
        <v>381</v>
      </c>
      <c r="B39" s="118" t="s">
        <v>93</v>
      </c>
      <c r="C39" s="146"/>
      <c r="D39" s="120"/>
      <c r="E39" s="120"/>
      <c r="F39" s="120"/>
      <c r="G39" s="120"/>
      <c r="H39" s="120"/>
      <c r="I39" s="121"/>
    </row>
    <row r="40" customFormat="false" ht="13.5" hidden="false" customHeight="false" outlineLevel="0" collapsed="false">
      <c r="A40" s="117" t="n">
        <v>382</v>
      </c>
      <c r="B40" s="118" t="s">
        <v>94</v>
      </c>
      <c r="C40" s="146"/>
      <c r="D40" s="120"/>
      <c r="E40" s="120"/>
      <c r="F40" s="120"/>
      <c r="G40" s="120"/>
      <c r="H40" s="120"/>
      <c r="I40" s="121"/>
    </row>
    <row r="41" customFormat="false" ht="13.5" hidden="false" customHeight="false" outlineLevel="0" collapsed="false">
      <c r="A41" s="117" t="n">
        <v>383</v>
      </c>
      <c r="B41" s="118" t="s">
        <v>95</v>
      </c>
      <c r="C41" s="146"/>
      <c r="D41" s="120"/>
      <c r="E41" s="120"/>
      <c r="F41" s="120"/>
      <c r="G41" s="120"/>
      <c r="H41" s="120"/>
      <c r="I41" s="121"/>
    </row>
    <row r="42" customFormat="false" ht="13.5" hidden="false" customHeight="false" outlineLevel="0" collapsed="false">
      <c r="A42" s="117" t="n">
        <v>384</v>
      </c>
      <c r="B42" s="118" t="s">
        <v>96</v>
      </c>
      <c r="C42" s="146"/>
      <c r="D42" s="120"/>
      <c r="E42" s="120"/>
      <c r="F42" s="120"/>
      <c r="G42" s="120"/>
      <c r="H42" s="120"/>
      <c r="I42" s="121"/>
    </row>
    <row r="43" customFormat="false" ht="13.5" hidden="false" customHeight="false" outlineLevel="0" collapsed="false">
      <c r="A43" s="117" t="n">
        <v>385</v>
      </c>
      <c r="B43" s="118" t="s">
        <v>97</v>
      </c>
      <c r="C43" s="146" t="n">
        <v>24</v>
      </c>
      <c r="D43" s="120" t="n">
        <v>24</v>
      </c>
      <c r="E43" s="120" t="s">
        <v>15</v>
      </c>
      <c r="F43" s="120" t="s">
        <v>15</v>
      </c>
      <c r="G43" s="120" t="s">
        <v>15</v>
      </c>
      <c r="H43" s="120" t="s">
        <v>15</v>
      </c>
      <c r="I43" s="121" t="s">
        <v>15</v>
      </c>
    </row>
    <row r="44" customFormat="false" ht="13.5" hidden="false" customHeight="false" outlineLevel="0" collapsed="false">
      <c r="A44" s="117" t="n">
        <v>386</v>
      </c>
      <c r="B44" s="118" t="s">
        <v>98</v>
      </c>
      <c r="C44" s="148" t="n">
        <v>260</v>
      </c>
      <c r="D44" s="149" t="n">
        <v>259</v>
      </c>
      <c r="E44" s="149" t="s">
        <v>15</v>
      </c>
      <c r="F44" s="149" t="s">
        <v>15</v>
      </c>
      <c r="G44" s="149" t="s">
        <v>15</v>
      </c>
      <c r="H44" s="149" t="n">
        <v>1</v>
      </c>
      <c r="I44" s="150" t="s">
        <v>15</v>
      </c>
    </row>
    <row r="45" customFormat="false" ht="13.5" hidden="false" customHeight="false" outlineLevel="0" collapsed="false">
      <c r="A45" s="151" t="n">
        <v>401</v>
      </c>
      <c r="B45" s="152" t="s">
        <v>32</v>
      </c>
      <c r="C45" s="146" t="n">
        <v>172</v>
      </c>
      <c r="D45" s="120" t="n">
        <v>172</v>
      </c>
      <c r="E45" s="120" t="s">
        <v>15</v>
      </c>
      <c r="F45" s="120" t="s">
        <v>15</v>
      </c>
      <c r="G45" s="120" t="s">
        <v>15</v>
      </c>
      <c r="H45" s="120" t="s">
        <v>15</v>
      </c>
      <c r="I45" s="121" t="s">
        <v>15</v>
      </c>
    </row>
    <row r="46" customFormat="false" ht="13.5" hidden="false" customHeight="false" outlineLevel="0" collapsed="false">
      <c r="A46" s="117" t="n">
        <v>402</v>
      </c>
      <c r="B46" s="118" t="s">
        <v>99</v>
      </c>
      <c r="C46" s="146"/>
      <c r="D46" s="120"/>
      <c r="E46" s="120"/>
      <c r="F46" s="120"/>
      <c r="G46" s="120"/>
      <c r="H46" s="120"/>
      <c r="I46" s="121"/>
    </row>
    <row r="47" customFormat="false" ht="13.5" hidden="false" customHeight="false" outlineLevel="0" collapsed="false">
      <c r="A47" s="117" t="n">
        <v>403</v>
      </c>
      <c r="B47" s="118" t="s">
        <v>100</v>
      </c>
      <c r="C47" s="146" t="n">
        <v>42</v>
      </c>
      <c r="D47" s="120" t="n">
        <v>39</v>
      </c>
      <c r="E47" s="120" t="s">
        <v>15</v>
      </c>
      <c r="F47" s="120" t="s">
        <v>15</v>
      </c>
      <c r="G47" s="120" t="s">
        <v>15</v>
      </c>
      <c r="H47" s="120" t="n">
        <v>3</v>
      </c>
      <c r="I47" s="121" t="s">
        <v>15</v>
      </c>
    </row>
    <row r="48" customFormat="false" ht="13.5" hidden="false" customHeight="false" outlineLevel="0" collapsed="false">
      <c r="A48" s="117" t="n">
        <v>404</v>
      </c>
      <c r="B48" s="118" t="s">
        <v>101</v>
      </c>
      <c r="C48" s="146"/>
      <c r="D48" s="120"/>
      <c r="E48" s="120"/>
      <c r="F48" s="120"/>
      <c r="G48" s="120"/>
      <c r="H48" s="120"/>
      <c r="I48" s="121"/>
    </row>
    <row r="49" customFormat="false" ht="13.5" hidden="false" customHeight="false" outlineLevel="0" collapsed="false">
      <c r="A49" s="117" t="n">
        <v>405</v>
      </c>
      <c r="B49" s="118" t="s">
        <v>102</v>
      </c>
      <c r="C49" s="146"/>
      <c r="D49" s="120"/>
      <c r="E49" s="120"/>
      <c r="F49" s="120"/>
      <c r="G49" s="120"/>
      <c r="H49" s="120"/>
      <c r="I49" s="121"/>
    </row>
    <row r="50" customFormat="false" ht="13.5" hidden="false" customHeight="false" outlineLevel="0" collapsed="false">
      <c r="A50" s="117" t="n">
        <v>406</v>
      </c>
      <c r="B50" s="118" t="s">
        <v>33</v>
      </c>
      <c r="C50" s="146" t="n">
        <v>128</v>
      </c>
      <c r="D50" s="120" t="n">
        <v>127</v>
      </c>
      <c r="E50" s="120" t="s">
        <v>15</v>
      </c>
      <c r="F50" s="120" t="n">
        <v>1</v>
      </c>
      <c r="G50" s="120" t="s">
        <v>15</v>
      </c>
      <c r="H50" s="120" t="s">
        <v>15</v>
      </c>
      <c r="I50" s="121" t="s">
        <v>15</v>
      </c>
    </row>
    <row r="51" customFormat="false" ht="13.5" hidden="false" customHeight="false" outlineLevel="0" collapsed="false">
      <c r="A51" s="117" t="n">
        <v>407</v>
      </c>
      <c r="B51" s="118" t="s">
        <v>103</v>
      </c>
      <c r="C51" s="146"/>
      <c r="D51" s="120"/>
      <c r="E51" s="120"/>
      <c r="F51" s="120"/>
      <c r="G51" s="120"/>
      <c r="H51" s="120"/>
      <c r="I51" s="121"/>
    </row>
    <row r="52" customFormat="false" ht="13.5" hidden="false" customHeight="false" outlineLevel="0" collapsed="false">
      <c r="A52" s="117" t="n">
        <v>408</v>
      </c>
      <c r="B52" s="118" t="s">
        <v>104</v>
      </c>
      <c r="C52" s="146"/>
      <c r="D52" s="120"/>
      <c r="E52" s="120"/>
      <c r="F52" s="120"/>
      <c r="G52" s="120"/>
      <c r="H52" s="120"/>
      <c r="I52" s="121"/>
    </row>
    <row r="53" customFormat="false" ht="13.5" hidden="false" customHeight="false" outlineLevel="0" collapsed="false">
      <c r="A53" s="117" t="n">
        <v>409</v>
      </c>
      <c r="B53" s="118" t="s">
        <v>105</v>
      </c>
      <c r="C53" s="146"/>
      <c r="D53" s="120"/>
      <c r="E53" s="120"/>
      <c r="F53" s="120"/>
      <c r="G53" s="120"/>
      <c r="H53" s="120"/>
      <c r="I53" s="121"/>
    </row>
    <row r="54" customFormat="false" ht="13.5" hidden="false" customHeight="false" outlineLevel="0" collapsed="false">
      <c r="A54" s="117" t="n">
        <v>410</v>
      </c>
      <c r="B54" s="118" t="s">
        <v>106</v>
      </c>
      <c r="C54" s="146"/>
      <c r="D54" s="120"/>
      <c r="E54" s="120"/>
      <c r="F54" s="120"/>
      <c r="G54" s="120"/>
      <c r="H54" s="120"/>
      <c r="I54" s="121"/>
    </row>
    <row r="55" customFormat="false" ht="13.5" hidden="false" customHeight="false" outlineLevel="0" collapsed="false">
      <c r="A55" s="153" t="n">
        <v>411</v>
      </c>
      <c r="B55" s="96" t="s">
        <v>34</v>
      </c>
      <c r="C55" s="148" t="n">
        <v>128</v>
      </c>
      <c r="D55" s="149" t="n">
        <v>125</v>
      </c>
      <c r="E55" s="149" t="n">
        <v>1</v>
      </c>
      <c r="F55" s="149" t="n">
        <v>2</v>
      </c>
      <c r="G55" s="149" t="s">
        <v>15</v>
      </c>
      <c r="H55" s="149" t="s">
        <v>15</v>
      </c>
      <c r="I55" s="150" t="s">
        <v>15</v>
      </c>
    </row>
    <row r="56" customFormat="false" ht="13.5" hidden="false" customHeight="false" outlineLevel="0" collapsed="false">
      <c r="A56" s="117" t="n">
        <v>421</v>
      </c>
      <c r="B56" s="118" t="s">
        <v>107</v>
      </c>
      <c r="C56" s="146" t="n">
        <v>97</v>
      </c>
      <c r="D56" s="120" t="n">
        <v>50</v>
      </c>
      <c r="E56" s="120" t="s">
        <v>15</v>
      </c>
      <c r="F56" s="120" t="s">
        <v>15</v>
      </c>
      <c r="G56" s="120" t="s">
        <v>15</v>
      </c>
      <c r="H56" s="120" t="n">
        <v>47</v>
      </c>
      <c r="I56" s="121" t="s">
        <v>15</v>
      </c>
    </row>
    <row r="57" customFormat="false" ht="13.5" hidden="false" customHeight="false" outlineLevel="0" collapsed="false">
      <c r="A57" s="117" t="n">
        <v>422</v>
      </c>
      <c r="B57" s="118" t="s">
        <v>108</v>
      </c>
      <c r="C57" s="146" t="n">
        <v>166</v>
      </c>
      <c r="D57" s="120" t="n">
        <v>158</v>
      </c>
      <c r="E57" s="120" t="n">
        <v>6</v>
      </c>
      <c r="F57" s="120" t="s">
        <v>15</v>
      </c>
      <c r="G57" s="120" t="s">
        <v>15</v>
      </c>
      <c r="H57" s="120" t="n">
        <v>2</v>
      </c>
      <c r="I57" s="121" t="s">
        <v>15</v>
      </c>
    </row>
    <row r="58" customFormat="false" ht="13.5" hidden="false" customHeight="false" outlineLevel="0" collapsed="false">
      <c r="A58" s="117" t="n">
        <v>423</v>
      </c>
      <c r="B58" s="118" t="s">
        <v>36</v>
      </c>
      <c r="C58" s="146" t="n">
        <v>607</v>
      </c>
      <c r="D58" s="120" t="n">
        <v>607</v>
      </c>
      <c r="E58" s="120" t="s">
        <v>15</v>
      </c>
      <c r="F58" s="120" t="s">
        <v>15</v>
      </c>
      <c r="G58" s="120" t="s">
        <v>15</v>
      </c>
      <c r="H58" s="120" t="s">
        <v>15</v>
      </c>
      <c r="I58" s="121" t="s">
        <v>15</v>
      </c>
    </row>
    <row r="59" customFormat="false" ht="13.5" hidden="false" customHeight="false" outlineLevel="0" collapsed="false">
      <c r="A59" s="117" t="n">
        <v>424</v>
      </c>
      <c r="B59" s="118" t="s">
        <v>37</v>
      </c>
      <c r="C59" s="146" t="n">
        <v>808</v>
      </c>
      <c r="D59" s="120" t="n">
        <v>794</v>
      </c>
      <c r="E59" s="120" t="n">
        <v>3</v>
      </c>
      <c r="F59" s="120" t="n">
        <v>2</v>
      </c>
      <c r="G59" s="120" t="s">
        <v>15</v>
      </c>
      <c r="H59" s="120" t="n">
        <v>9</v>
      </c>
      <c r="I59" s="121" t="s">
        <v>15</v>
      </c>
    </row>
    <row r="60" customFormat="false" ht="13.5" hidden="false" customHeight="false" outlineLevel="0" collapsed="false">
      <c r="A60" s="117" t="n">
        <v>425</v>
      </c>
      <c r="B60" s="118" t="s">
        <v>38</v>
      </c>
      <c r="C60" s="146" t="n">
        <v>348</v>
      </c>
      <c r="D60" s="120" t="n">
        <v>347</v>
      </c>
      <c r="E60" s="120" t="n">
        <v>1</v>
      </c>
      <c r="F60" s="120" t="s">
        <v>15</v>
      </c>
      <c r="G60" s="120" t="s">
        <v>15</v>
      </c>
      <c r="H60" s="120" t="s">
        <v>15</v>
      </c>
      <c r="I60" s="121" t="s">
        <v>15</v>
      </c>
    </row>
    <row r="61" customFormat="false" ht="13.5" hidden="false" customHeight="false" outlineLevel="0" collapsed="false">
      <c r="A61" s="117" t="n">
        <v>426</v>
      </c>
      <c r="B61" s="118" t="s">
        <v>39</v>
      </c>
      <c r="C61" s="146" t="n">
        <v>356</v>
      </c>
      <c r="D61" s="120" t="n">
        <v>301</v>
      </c>
      <c r="E61" s="120" t="s">
        <v>15</v>
      </c>
      <c r="F61" s="120" t="s">
        <v>15</v>
      </c>
      <c r="G61" s="120" t="s">
        <v>15</v>
      </c>
      <c r="H61" s="120" t="n">
        <v>55</v>
      </c>
      <c r="I61" s="121" t="s">
        <v>15</v>
      </c>
    </row>
    <row r="62" customFormat="false" ht="13.5" hidden="false" customHeight="false" outlineLevel="0" collapsed="false">
      <c r="A62" s="117" t="n">
        <v>427</v>
      </c>
      <c r="B62" s="118" t="s">
        <v>109</v>
      </c>
      <c r="C62" s="148" t="n">
        <v>87</v>
      </c>
      <c r="D62" s="149" t="n">
        <v>86</v>
      </c>
      <c r="E62" s="149" t="s">
        <v>15</v>
      </c>
      <c r="F62" s="149" t="s">
        <v>15</v>
      </c>
      <c r="G62" s="149" t="s">
        <v>15</v>
      </c>
      <c r="H62" s="149" t="n">
        <v>1</v>
      </c>
      <c r="I62" s="150" t="s">
        <v>15</v>
      </c>
    </row>
    <row r="63" customFormat="false" ht="13.5" hidden="false" customHeight="false" outlineLevel="0" collapsed="false">
      <c r="A63" s="151" t="n">
        <v>441</v>
      </c>
      <c r="B63" s="152" t="s">
        <v>110</v>
      </c>
      <c r="C63" s="146"/>
      <c r="D63" s="120"/>
      <c r="E63" s="120"/>
      <c r="F63" s="120"/>
      <c r="G63" s="120"/>
      <c r="H63" s="120"/>
      <c r="I63" s="121"/>
    </row>
    <row r="64" customFormat="false" ht="13.5" hidden="false" customHeight="false" outlineLevel="0" collapsed="false">
      <c r="A64" s="117" t="n">
        <v>442</v>
      </c>
      <c r="B64" s="118" t="s">
        <v>111</v>
      </c>
      <c r="C64" s="146"/>
      <c r="D64" s="120"/>
      <c r="E64" s="120"/>
      <c r="F64" s="120"/>
      <c r="G64" s="120"/>
      <c r="H64" s="120"/>
      <c r="I64" s="121"/>
    </row>
    <row r="65" customFormat="false" ht="13.5" hidden="false" customHeight="false" outlineLevel="0" collapsed="false">
      <c r="A65" s="117" t="n">
        <v>443</v>
      </c>
      <c r="B65" s="118" t="s">
        <v>112</v>
      </c>
      <c r="C65" s="146"/>
      <c r="D65" s="120"/>
      <c r="E65" s="120"/>
      <c r="F65" s="120"/>
      <c r="G65" s="120"/>
      <c r="H65" s="120"/>
      <c r="I65" s="121"/>
    </row>
    <row r="66" customFormat="false" ht="13.5" hidden="false" customHeight="false" outlineLevel="0" collapsed="false">
      <c r="A66" s="117" t="n">
        <v>444</v>
      </c>
      <c r="B66" s="118" t="s">
        <v>113</v>
      </c>
      <c r="C66" s="146"/>
      <c r="D66" s="120"/>
      <c r="E66" s="120"/>
      <c r="F66" s="120"/>
      <c r="G66" s="120"/>
      <c r="H66" s="120"/>
      <c r="I66" s="121"/>
    </row>
    <row r="67" customFormat="false" ht="13.5" hidden="false" customHeight="false" outlineLevel="0" collapsed="false">
      <c r="A67" s="117" t="n">
        <v>445</v>
      </c>
      <c r="B67" s="118" t="s">
        <v>114</v>
      </c>
      <c r="C67" s="146"/>
      <c r="D67" s="120"/>
      <c r="E67" s="120"/>
      <c r="F67" s="120"/>
      <c r="G67" s="120"/>
      <c r="H67" s="120"/>
      <c r="I67" s="121"/>
    </row>
    <row r="68" customFormat="false" ht="13.5" hidden="false" customHeight="false" outlineLevel="0" collapsed="false">
      <c r="A68" s="117" t="n">
        <v>446</v>
      </c>
      <c r="B68" s="118" t="s">
        <v>40</v>
      </c>
      <c r="C68" s="146" t="n">
        <v>59</v>
      </c>
      <c r="D68" s="120" t="n">
        <v>58</v>
      </c>
      <c r="E68" s="120" t="s">
        <v>15</v>
      </c>
      <c r="F68" s="120" t="s">
        <v>15</v>
      </c>
      <c r="G68" s="120" t="s">
        <v>15</v>
      </c>
      <c r="H68" s="120" t="s">
        <v>15</v>
      </c>
      <c r="I68" s="121" t="n">
        <v>1</v>
      </c>
    </row>
    <row r="69" customFormat="false" ht="13.5" hidden="false" customHeight="false" outlineLevel="0" collapsed="false">
      <c r="A69" s="117" t="n">
        <v>447</v>
      </c>
      <c r="B69" s="118" t="s">
        <v>115</v>
      </c>
      <c r="C69" s="146"/>
      <c r="D69" s="120"/>
      <c r="E69" s="120"/>
      <c r="F69" s="120"/>
      <c r="G69" s="120"/>
      <c r="H69" s="120"/>
      <c r="I69" s="121"/>
    </row>
    <row r="70" customFormat="false" ht="13.5" hidden="false" customHeight="false" outlineLevel="0" collapsed="false">
      <c r="A70" s="117" t="n">
        <v>448</v>
      </c>
      <c r="B70" s="118" t="s">
        <v>116</v>
      </c>
      <c r="C70" s="146"/>
      <c r="D70" s="120"/>
      <c r="E70" s="120"/>
      <c r="F70" s="120"/>
      <c r="G70" s="120"/>
      <c r="H70" s="120"/>
      <c r="I70" s="121"/>
    </row>
    <row r="71" customFormat="false" ht="13.5" hidden="false" customHeight="false" outlineLevel="0" collapsed="false">
      <c r="A71" s="117" t="n">
        <v>449</v>
      </c>
      <c r="B71" s="118" t="s">
        <v>117</v>
      </c>
      <c r="C71" s="146"/>
      <c r="D71" s="120"/>
      <c r="E71" s="120"/>
      <c r="F71" s="120"/>
      <c r="G71" s="120"/>
      <c r="H71" s="120"/>
      <c r="I71" s="121"/>
    </row>
    <row r="72" customFormat="false" ht="13.5" hidden="false" customHeight="false" outlineLevel="0" collapsed="false">
      <c r="A72" s="153" t="n">
        <v>450</v>
      </c>
      <c r="B72" s="96" t="s">
        <v>118</v>
      </c>
      <c r="C72" s="148"/>
      <c r="D72" s="149"/>
      <c r="E72" s="149"/>
      <c r="F72" s="149"/>
      <c r="G72" s="149"/>
      <c r="H72" s="149"/>
      <c r="I72" s="150"/>
    </row>
    <row r="73" customFormat="false" ht="13.5" hidden="false" customHeight="false" outlineLevel="0" collapsed="false">
      <c r="A73" s="117" t="n">
        <v>200</v>
      </c>
      <c r="B73" s="118" t="s">
        <v>41</v>
      </c>
      <c r="C73" s="174" t="n">
        <f aca="false">SUM(C6:C13)</f>
        <v>965</v>
      </c>
      <c r="D73" s="175" t="n">
        <f aca="false">SUM(D6:D13)</f>
        <v>863</v>
      </c>
      <c r="E73" s="175" t="n">
        <f aca="false">SUM(E6:E13)</f>
        <v>34</v>
      </c>
      <c r="F73" s="175" t="n">
        <f aca="false">SUM(F6:F13)</f>
        <v>4</v>
      </c>
      <c r="G73" s="175" t="n">
        <f aca="false">SUM(G6:G13)</f>
        <v>2</v>
      </c>
      <c r="H73" s="175" t="n">
        <f aca="false">SUM(H6:H13)</f>
        <v>61</v>
      </c>
      <c r="I73" s="176" t="n">
        <f aca="false">SUM(I6:I13)</f>
        <v>1</v>
      </c>
    </row>
    <row r="74" customFormat="false" ht="13.5" hidden="false" customHeight="false" outlineLevel="0" collapsed="false">
      <c r="A74" s="117" t="n">
        <v>500</v>
      </c>
      <c r="B74" s="118" t="s">
        <v>42</v>
      </c>
      <c r="C74" s="174" t="n">
        <f aca="false">SUM(C14:C72)</f>
        <v>5557</v>
      </c>
      <c r="D74" s="175" t="n">
        <f aca="false">SUM(D14:D72)</f>
        <v>5388</v>
      </c>
      <c r="E74" s="175" t="n">
        <f aca="false">SUM(E14:E72)</f>
        <v>13</v>
      </c>
      <c r="F74" s="175" t="n">
        <f aca="false">SUM(F14:F72)</f>
        <v>5</v>
      </c>
      <c r="G74" s="175" t="n">
        <f aca="false">SUM(G14:G72)</f>
        <v>1</v>
      </c>
      <c r="H74" s="175" t="n">
        <f aca="false">SUM(H14:H72)</f>
        <v>148</v>
      </c>
      <c r="I74" s="176" t="n">
        <f aca="false">SUM(I14:I72)</f>
        <v>2</v>
      </c>
    </row>
    <row r="75" customFormat="false" ht="13.5" hidden="false" customHeight="false" outlineLevel="0" collapsed="false">
      <c r="A75" s="117" t="n">
        <v>300</v>
      </c>
      <c r="B75" s="118" t="s">
        <v>43</v>
      </c>
      <c r="C75" s="174" t="n">
        <f aca="false">SUM(C14:C19)</f>
        <v>1538</v>
      </c>
      <c r="D75" s="175" t="n">
        <f aca="false">SUM(D14:D19)</f>
        <v>1520</v>
      </c>
      <c r="E75" s="175" t="n">
        <f aca="false">SUM(E14:E19)</f>
        <v>0</v>
      </c>
      <c r="F75" s="175" t="n">
        <f aca="false">SUM(F14:F19)</f>
        <v>0</v>
      </c>
      <c r="G75" s="175" t="n">
        <f aca="false">SUM(G14:G19)</f>
        <v>0</v>
      </c>
      <c r="H75" s="175" t="n">
        <f aca="false">SUM(H14:H19)</f>
        <v>18</v>
      </c>
      <c r="I75" s="176" t="n">
        <f aca="false">SUM(I14:I19)</f>
        <v>0</v>
      </c>
    </row>
    <row r="76" customFormat="false" ht="13.5" hidden="false" customHeight="false" outlineLevel="0" collapsed="false">
      <c r="A76" s="117" t="n">
        <v>320</v>
      </c>
      <c r="B76" s="118" t="s">
        <v>44</v>
      </c>
      <c r="C76" s="174" t="n">
        <f aca="false">SUM(C20:C27)</f>
        <v>737</v>
      </c>
      <c r="D76" s="175" t="n">
        <f aca="false">SUM(D20:D27)</f>
        <v>721</v>
      </c>
      <c r="E76" s="175" t="n">
        <f aca="false">SUM(E20:E27)</f>
        <v>2</v>
      </c>
      <c r="F76" s="175" t="n">
        <f aca="false">SUM(F20:F27)</f>
        <v>0</v>
      </c>
      <c r="G76" s="175" t="n">
        <f aca="false">SUM(G20:G27)</f>
        <v>1</v>
      </c>
      <c r="H76" s="175" t="n">
        <f aca="false">SUM(H20:H27)</f>
        <v>12</v>
      </c>
      <c r="I76" s="176" t="n">
        <f aca="false">SUM(I20:I27)</f>
        <v>1</v>
      </c>
    </row>
    <row r="77" customFormat="false" ht="13.5" hidden="false" customHeight="false" outlineLevel="0" collapsed="false">
      <c r="A77" s="117" t="n">
        <v>340</v>
      </c>
      <c r="B77" s="118" t="s">
        <v>119</v>
      </c>
      <c r="C77" s="174" t="n">
        <f aca="false">SUM(C28:C30)</f>
        <v>0</v>
      </c>
      <c r="D77" s="175" t="n">
        <f aca="false">SUM(D28:D30)</f>
        <v>0</v>
      </c>
      <c r="E77" s="175" t="n">
        <f aca="false">SUM(E28:E30)</f>
        <v>0</v>
      </c>
      <c r="F77" s="175" t="n">
        <f aca="false">SUM(F28:F30)</f>
        <v>0</v>
      </c>
      <c r="G77" s="175" t="n">
        <f aca="false">SUM(G28:G30)</f>
        <v>0</v>
      </c>
      <c r="H77" s="175" t="n">
        <f aca="false">SUM(H28:H30)</f>
        <v>0</v>
      </c>
      <c r="I77" s="176" t="n">
        <f aca="false">SUM(I28:I30)</f>
        <v>0</v>
      </c>
    </row>
    <row r="78" customFormat="false" ht="13.5" hidden="false" customHeight="false" outlineLevel="0" collapsed="false">
      <c r="A78" s="117" t="n">
        <v>360</v>
      </c>
      <c r="B78" s="118" t="s">
        <v>120</v>
      </c>
      <c r="C78" s="174" t="n">
        <f aca="false">SUM(C31:C38)</f>
        <v>0</v>
      </c>
      <c r="D78" s="175" t="n">
        <f aca="false">SUM(D31:D38)</f>
        <v>0</v>
      </c>
      <c r="E78" s="175" t="n">
        <f aca="false">SUM(E31:E38)</f>
        <v>0</v>
      </c>
      <c r="F78" s="175" t="n">
        <f aca="false">SUM(F31:F38)</f>
        <v>0</v>
      </c>
      <c r="G78" s="175" t="n">
        <f aca="false">SUM(G31:G38)</f>
        <v>0</v>
      </c>
      <c r="H78" s="175" t="n">
        <f aca="false">SUM(H31:H38)</f>
        <v>0</v>
      </c>
      <c r="I78" s="176" t="n">
        <f aca="false">SUM(I31:I38)</f>
        <v>0</v>
      </c>
    </row>
    <row r="79" customFormat="false" ht="13.5" hidden="false" customHeight="false" outlineLevel="0" collapsed="false">
      <c r="A79" s="117" t="n">
        <v>380</v>
      </c>
      <c r="B79" s="118" t="s">
        <v>45</v>
      </c>
      <c r="C79" s="174" t="n">
        <f aca="false">SUM(C39:C44)</f>
        <v>284</v>
      </c>
      <c r="D79" s="175" t="n">
        <f aca="false">SUM(D39:D44)</f>
        <v>283</v>
      </c>
      <c r="E79" s="175" t="n">
        <f aca="false">SUM(E39:E44)</f>
        <v>0</v>
      </c>
      <c r="F79" s="175" t="n">
        <f aca="false">SUM(F39:F44)</f>
        <v>0</v>
      </c>
      <c r="G79" s="175" t="n">
        <f aca="false">SUM(G39:G44)</f>
        <v>0</v>
      </c>
      <c r="H79" s="175" t="n">
        <f aca="false">SUM(H39:H44)</f>
        <v>1</v>
      </c>
      <c r="I79" s="176" t="n">
        <f aca="false">SUM(I39:I44)</f>
        <v>0</v>
      </c>
    </row>
    <row r="80" customFormat="false" ht="13.5" hidden="false" customHeight="false" outlineLevel="0" collapsed="false">
      <c r="A80" s="117" t="n">
        <v>400</v>
      </c>
      <c r="B80" s="118" t="s">
        <v>46</v>
      </c>
      <c r="C80" s="174" t="n">
        <f aca="false">SUM(C45:C55)</f>
        <v>470</v>
      </c>
      <c r="D80" s="175" t="n">
        <f aca="false">SUM(D45:D55)</f>
        <v>463</v>
      </c>
      <c r="E80" s="175" t="n">
        <f aca="false">SUM(E45:E55)</f>
        <v>1</v>
      </c>
      <c r="F80" s="175" t="n">
        <f aca="false">SUM(F45:F55)</f>
        <v>3</v>
      </c>
      <c r="G80" s="175" t="n">
        <f aca="false">SUM(G45:G55)</f>
        <v>0</v>
      </c>
      <c r="H80" s="175" t="n">
        <f aca="false">SUM(H45:H55)</f>
        <v>3</v>
      </c>
      <c r="I80" s="176" t="n">
        <f aca="false">SUM(I45:I55)</f>
        <v>0</v>
      </c>
    </row>
    <row r="81" customFormat="false" ht="13.5" hidden="false" customHeight="false" outlineLevel="0" collapsed="false">
      <c r="A81" s="117" t="n">
        <v>420</v>
      </c>
      <c r="B81" s="118" t="s">
        <v>47</v>
      </c>
      <c r="C81" s="174" t="n">
        <f aca="false">SUM(C56:C62)</f>
        <v>2469</v>
      </c>
      <c r="D81" s="175" t="n">
        <f aca="false">SUM(D56:D62)</f>
        <v>2343</v>
      </c>
      <c r="E81" s="175" t="n">
        <f aca="false">SUM(E56:E62)</f>
        <v>10</v>
      </c>
      <c r="F81" s="175" t="n">
        <f aca="false">SUM(F56:F62)</f>
        <v>2</v>
      </c>
      <c r="G81" s="175" t="n">
        <f aca="false">SUM(G56:G62)</f>
        <v>0</v>
      </c>
      <c r="H81" s="175" t="n">
        <f aca="false">SUM(H56:H62)</f>
        <v>114</v>
      </c>
      <c r="I81" s="176" t="n">
        <f aca="false">SUM(I56:I62)</f>
        <v>0</v>
      </c>
    </row>
    <row r="82" customFormat="false" ht="13.5" hidden="false" customHeight="false" outlineLevel="0" collapsed="false">
      <c r="A82" s="117" t="n">
        <v>440</v>
      </c>
      <c r="B82" s="118" t="s">
        <v>48</v>
      </c>
      <c r="C82" s="177" t="n">
        <f aca="false">SUM(C63:C72)</f>
        <v>59</v>
      </c>
      <c r="D82" s="178" t="n">
        <f aca="false">SUM(D63:D72)</f>
        <v>58</v>
      </c>
      <c r="E82" s="178" t="n">
        <f aca="false">SUM(E63:E72)</f>
        <v>0</v>
      </c>
      <c r="F82" s="178" t="n">
        <f aca="false">SUM(F63:F72)</f>
        <v>0</v>
      </c>
      <c r="G82" s="178" t="n">
        <f aca="false">SUM(G63:G72)</f>
        <v>0</v>
      </c>
      <c r="H82" s="178" t="n">
        <f aca="false">SUM(H63:H72)</f>
        <v>0</v>
      </c>
      <c r="I82" s="179" t="n">
        <f aca="false">SUM(I63:I72)</f>
        <v>1</v>
      </c>
    </row>
    <row r="83" customFormat="false" ht="13.5" hidden="false" customHeight="false" outlineLevel="0" collapsed="false">
      <c r="A83" s="151" t="n">
        <v>101</v>
      </c>
      <c r="B83" s="152" t="s">
        <v>49</v>
      </c>
      <c r="C83" s="174" t="n">
        <f aca="false">SUM(C6,C14:C19)</f>
        <v>1838</v>
      </c>
      <c r="D83" s="175" t="n">
        <f aca="false">SUM(D6,D14:D19)</f>
        <v>1818</v>
      </c>
      <c r="E83" s="175" t="n">
        <f aca="false">SUM(E6,E14:E19)</f>
        <v>1</v>
      </c>
      <c r="F83" s="175" t="n">
        <f aca="false">SUM(F6,F14:F19)</f>
        <v>0</v>
      </c>
      <c r="G83" s="175" t="n">
        <f aca="false">SUM(G6,G14:G19)</f>
        <v>0</v>
      </c>
      <c r="H83" s="175" t="n">
        <f aca="false">SUM(H6,H14:H19)</f>
        <v>19</v>
      </c>
      <c r="I83" s="176" t="n">
        <f aca="false">SUM(I6,I14:I19)</f>
        <v>0</v>
      </c>
    </row>
    <row r="84" customFormat="false" ht="13.5" hidden="false" customHeight="false" outlineLevel="0" collapsed="false">
      <c r="A84" s="117" t="n">
        <v>102</v>
      </c>
      <c r="B84" s="118" t="s">
        <v>121</v>
      </c>
      <c r="C84" s="174" t="n">
        <f aca="false">SUM(C7,C9,C28:C39)</f>
        <v>0</v>
      </c>
      <c r="D84" s="175" t="n">
        <f aca="false">SUM(D7,D9,D28:D39)</f>
        <v>0</v>
      </c>
      <c r="E84" s="175" t="n">
        <f aca="false">SUM(E7,E9,E28:E39)</f>
        <v>0</v>
      </c>
      <c r="F84" s="175" t="n">
        <f aca="false">SUM(F7,F9,F28:F39)</f>
        <v>0</v>
      </c>
      <c r="G84" s="175" t="n">
        <f aca="false">SUM(G7,G9,G28:G39)</f>
        <v>0</v>
      </c>
      <c r="H84" s="175" t="n">
        <f aca="false">SUM(H7,H9,H28:H39)</f>
        <v>0</v>
      </c>
      <c r="I84" s="176" t="n">
        <f aca="false">SUM(I7,I9,I28:I39)</f>
        <v>0</v>
      </c>
    </row>
    <row r="85" customFormat="false" ht="13.5" hidden="false" customHeight="false" outlineLevel="0" collapsed="false">
      <c r="A85" s="117" t="n">
        <v>103</v>
      </c>
      <c r="B85" s="118" t="s">
        <v>50</v>
      </c>
      <c r="C85" s="174" t="n">
        <f aca="false">SUM(C10,C20:C27,C40:C44)</f>
        <v>1021</v>
      </c>
      <c r="D85" s="175" t="n">
        <f aca="false">SUM(D10,D20:D27,D40:D44)</f>
        <v>1004</v>
      </c>
      <c r="E85" s="175" t="n">
        <f aca="false">SUM(E10,E20:E27,E40:E44)</f>
        <v>2</v>
      </c>
      <c r="F85" s="175" t="n">
        <f aca="false">SUM(F10,F20:F27,F40:F44)</f>
        <v>0</v>
      </c>
      <c r="G85" s="175" t="n">
        <f aca="false">SUM(G10,G20:G27,G40:G44)</f>
        <v>1</v>
      </c>
      <c r="H85" s="175" t="n">
        <f aca="false">SUM(H10,H20:H27,H40:H44)</f>
        <v>13</v>
      </c>
      <c r="I85" s="176" t="n">
        <f aca="false">SUM(I10,I20:I27,I40:I44)</f>
        <v>1</v>
      </c>
    </row>
    <row r="86" customFormat="false" ht="13.5" hidden="false" customHeight="false" outlineLevel="0" collapsed="false">
      <c r="A86" s="117" t="n">
        <v>104</v>
      </c>
      <c r="B86" s="118" t="s">
        <v>51</v>
      </c>
      <c r="C86" s="174" t="n">
        <f aca="false">SUM(C8,C47,C54,C63:C72)</f>
        <v>438</v>
      </c>
      <c r="D86" s="175" t="n">
        <f aca="false">SUM(D8,D47,D54,D63:D72)</f>
        <v>392</v>
      </c>
      <c r="E86" s="175" t="n">
        <f aca="false">SUM(E8,E47,E54,E63:E72)</f>
        <v>33</v>
      </c>
      <c r="F86" s="175" t="n">
        <f aca="false">SUM(F8,F47,F54,F63:F72)</f>
        <v>1</v>
      </c>
      <c r="G86" s="175" t="n">
        <f aca="false">SUM(G8,G47,G54,G63:G72)</f>
        <v>1</v>
      </c>
      <c r="H86" s="175" t="n">
        <f aca="false">SUM(H8,H47,H54,H63:H72)</f>
        <v>9</v>
      </c>
      <c r="I86" s="176" t="n">
        <f aca="false">SUM(I8,I47,I54,I63:I72)</f>
        <v>2</v>
      </c>
    </row>
    <row r="87" customFormat="false" ht="13.5" hidden="false" customHeight="false" outlineLevel="0" collapsed="false">
      <c r="A87" s="117" t="n">
        <v>105</v>
      </c>
      <c r="B87" s="118" t="s">
        <v>52</v>
      </c>
      <c r="C87" s="174" t="n">
        <f aca="false">SUM(C11:C12,C45:C46,C48:C53,C55)</f>
        <v>540</v>
      </c>
      <c r="D87" s="175" t="n">
        <f aca="false">SUM(D11:D12,D45:D46,D48:D53,D55)</f>
        <v>480</v>
      </c>
      <c r="E87" s="175" t="n">
        <f aca="false">SUM(E11:E12,E45:E46,E48:E53,E55)</f>
        <v>1</v>
      </c>
      <c r="F87" s="175" t="n">
        <f aca="false">SUM(F11:F12,F45:F46,F48:F53,F55)</f>
        <v>4</v>
      </c>
      <c r="G87" s="175" t="n">
        <f aca="false">SUM(G11:G12,G45:G46,G48:G53,G55)</f>
        <v>1</v>
      </c>
      <c r="H87" s="175" t="n">
        <f aca="false">SUM(H11:H12,H45:H46,H48:H53,H55)</f>
        <v>54</v>
      </c>
      <c r="I87" s="176" t="n">
        <f aca="false">SUM(I11:I12,I45:I46,I48:I53,I55)</f>
        <v>0</v>
      </c>
    </row>
    <row r="88" customFormat="false" ht="14.25" hidden="false" customHeight="false" outlineLevel="0" collapsed="false">
      <c r="A88" s="161" t="n">
        <v>106</v>
      </c>
      <c r="B88" s="162" t="s">
        <v>53</v>
      </c>
      <c r="C88" s="180" t="n">
        <f aca="false">SUM(C13,C56:C62)</f>
        <v>2685</v>
      </c>
      <c r="D88" s="181" t="n">
        <f aca="false">SUM(D13,D56:D62)</f>
        <v>2557</v>
      </c>
      <c r="E88" s="181" t="n">
        <f aca="false">SUM(E13,E56:E62)</f>
        <v>10</v>
      </c>
      <c r="F88" s="181" t="n">
        <f aca="false">SUM(F13,F56:F62)</f>
        <v>4</v>
      </c>
      <c r="G88" s="181" t="n">
        <f aca="false">SUM(G13,G56:G62)</f>
        <v>0</v>
      </c>
      <c r="H88" s="181" t="n">
        <f aca="false">SUM(H13,H56:H62)</f>
        <v>114</v>
      </c>
      <c r="I88" s="182" t="n">
        <f aca="false">SUM(I13,I56:I62)</f>
        <v>0</v>
      </c>
    </row>
    <row r="90" customFormat="false" ht="14.25" hidden="false" customHeight="false" outlineLevel="0" collapsed="false"/>
    <row r="91" customFormat="false" ht="14.25" hidden="false" customHeight="false" outlineLevel="0" collapsed="false">
      <c r="A91" s="183"/>
      <c r="B91" s="184"/>
    </row>
    <row r="92" customFormat="false" ht="54.75" hidden="false" customHeight="false" outlineLevel="0" collapsed="false">
      <c r="A92" s="185" t="s">
        <v>126</v>
      </c>
      <c r="B92" s="8" t="s">
        <v>127</v>
      </c>
    </row>
  </sheetData>
  <printOptions headings="false" gridLines="false" gridLinesSet="true" horizontalCentered="true" verticalCentered="true"/>
  <pageMargins left="0.7875" right="0.7875" top="0.39375" bottom="0.39375" header="0.39375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&amp;F&amp;R&amp;8平成5年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0.12"/>
  </cols>
  <sheetData>
    <row r="1" customFormat="false" ht="14.25" hidden="false" customHeight="false" outlineLevel="0" collapsed="false">
      <c r="A1" s="91"/>
      <c r="B1" s="92"/>
    </row>
    <row r="2" customFormat="false" ht="54.75" hidden="false" customHeight="false" outlineLevel="0" collapsed="false">
      <c r="A2" s="93" t="s">
        <v>2</v>
      </c>
      <c r="B2" s="94" t="s">
        <v>128</v>
      </c>
      <c r="C2" s="8" t="s">
        <v>4</v>
      </c>
      <c r="D2" s="8" t="s">
        <v>5</v>
      </c>
      <c r="E2" s="8" t="s">
        <v>6</v>
      </c>
      <c r="F2" s="8" t="s">
        <v>7</v>
      </c>
      <c r="G2" s="8" t="s">
        <v>8</v>
      </c>
      <c r="H2" s="8" t="s">
        <v>9</v>
      </c>
      <c r="I2" s="9" t="s">
        <v>67</v>
      </c>
    </row>
    <row r="3" customFormat="false" ht="13.5" hidden="false" customHeight="false" outlineLevel="0" collapsed="false">
      <c r="A3" s="95" t="s">
        <v>11</v>
      </c>
      <c r="B3" s="96" t="s">
        <v>12</v>
      </c>
      <c r="C3" s="171" t="n">
        <f aca="false">SUM(C6:C72)</f>
        <v>7046</v>
      </c>
      <c r="D3" s="172" t="n">
        <f aca="false">SUM(D6:D72)</f>
        <v>6746</v>
      </c>
      <c r="E3" s="172" t="n">
        <f aca="false">SUM(E6:E72)</f>
        <v>42</v>
      </c>
      <c r="F3" s="172" t="n">
        <f aca="false">SUM(F6:F72)</f>
        <v>8</v>
      </c>
      <c r="G3" s="172" t="n">
        <f aca="false">SUM(G6:G72)</f>
        <v>3</v>
      </c>
      <c r="H3" s="172" t="n">
        <f aca="false">SUM(H6:H72)</f>
        <v>241</v>
      </c>
      <c r="I3" s="173" t="n">
        <f aca="false">SUM(I6:I72)</f>
        <v>6</v>
      </c>
    </row>
    <row r="4" customFormat="false" ht="13.5" hidden="false" customHeight="true" outlineLevel="0" collapsed="false">
      <c r="A4" s="166"/>
      <c r="B4" s="118" t="s">
        <v>123</v>
      </c>
      <c r="C4" s="167" t="n">
        <f aca="false">SUM(C6,C8,C12:C19,C45,C47,C50,C55,C56:C62,C68)</f>
        <v>6044</v>
      </c>
      <c r="D4" s="168" t="n">
        <f aca="false">SUM(D6,D8,D12:D19,D45,D47,D50,D55,D56:D62,D68)</f>
        <v>5763</v>
      </c>
      <c r="E4" s="168" t="n">
        <f aca="false">SUM(E6,E8,E12:E19,E45,E47,E50,E55,E56:E62,E68)</f>
        <v>42</v>
      </c>
      <c r="F4" s="168" t="n">
        <f aca="false">SUM(F6,F8,F12:F19,F45,F47,F50,F55,F56:F62,F68)</f>
        <v>7</v>
      </c>
      <c r="G4" s="168" t="n">
        <f aca="false">SUM(G6,G8,G12:G19,G45,G47,G50,G55,G56:G62,G68)</f>
        <v>2</v>
      </c>
      <c r="H4" s="168" t="n">
        <f aca="false">SUM(H6,H8,H12:H19,H45,H47,H50,H55,H56:H62,H68)</f>
        <v>225</v>
      </c>
      <c r="I4" s="169" t="n">
        <f aca="false">SUM(I6,I8,I12:I19,I45,I47,I50,I55,I56:I62,I68)</f>
        <v>5</v>
      </c>
    </row>
    <row r="5" customFormat="false" ht="13.5" hidden="false" customHeight="true" outlineLevel="0" collapsed="false">
      <c r="A5" s="170"/>
      <c r="B5" s="96" t="s">
        <v>124</v>
      </c>
      <c r="C5" s="148" t="n">
        <f aca="false">SUM(C20:C22,C24,C27,C43:C44)</f>
        <v>1002</v>
      </c>
      <c r="D5" s="149" t="n">
        <f aca="false">SUM(D20:D22,D24,D27,D43:D44)</f>
        <v>983</v>
      </c>
      <c r="E5" s="149" t="n">
        <f aca="false">SUM(E20:E22,E24,E27,E43:E44)</f>
        <v>0</v>
      </c>
      <c r="F5" s="149" t="n">
        <f aca="false">SUM(F20:F22,F24,F27,F43:F44)</f>
        <v>1</v>
      </c>
      <c r="G5" s="149" t="n">
        <f aca="false">SUM(G20:G22,G24,G27,G43:G44)</f>
        <v>1</v>
      </c>
      <c r="H5" s="149" t="n">
        <f aca="false">SUM(H20:H22,H24,H27,H43:H44)</f>
        <v>16</v>
      </c>
      <c r="I5" s="150" t="n">
        <f aca="false">SUM(I20:I22,I24,I27,I43:I44)</f>
        <v>1</v>
      </c>
    </row>
    <row r="6" customFormat="false" ht="13.5" hidden="false" customHeight="false" outlineLevel="0" collapsed="false">
      <c r="A6" s="151" t="n">
        <v>201</v>
      </c>
      <c r="B6" s="118" t="s">
        <v>16</v>
      </c>
      <c r="C6" s="174" t="n">
        <f aca="false">SUM(D6:I6)</f>
        <v>326</v>
      </c>
      <c r="D6" s="120" t="n">
        <v>320</v>
      </c>
      <c r="E6" s="120" t="n">
        <v>4</v>
      </c>
      <c r="F6" s="120" t="s">
        <v>15</v>
      </c>
      <c r="G6" s="120" t="s">
        <v>15</v>
      </c>
      <c r="H6" s="120" t="n">
        <v>2</v>
      </c>
      <c r="I6" s="169" t="s">
        <v>15</v>
      </c>
    </row>
    <row r="7" customFormat="false" ht="13.5" hidden="false" customHeight="false" outlineLevel="0" collapsed="false">
      <c r="A7" s="117" t="n">
        <v>202</v>
      </c>
      <c r="B7" s="118" t="s">
        <v>68</v>
      </c>
      <c r="C7" s="174" t="n">
        <f aca="false">SUM(D7:I7)</f>
        <v>0</v>
      </c>
      <c r="D7" s="120"/>
      <c r="E7" s="120"/>
      <c r="F7" s="120"/>
      <c r="G7" s="120"/>
      <c r="H7" s="120"/>
      <c r="I7" s="121"/>
    </row>
    <row r="8" customFormat="false" ht="13.5" hidden="false" customHeight="false" outlineLevel="0" collapsed="false">
      <c r="A8" s="117" t="n">
        <v>203</v>
      </c>
      <c r="B8" s="118" t="s">
        <v>18</v>
      </c>
      <c r="C8" s="174" t="n">
        <f aca="false">SUM(D8:I8)</f>
        <v>414</v>
      </c>
      <c r="D8" s="120" t="n">
        <v>377</v>
      </c>
      <c r="E8" s="120" t="n">
        <v>29</v>
      </c>
      <c r="F8" s="120" t="n">
        <v>1</v>
      </c>
      <c r="G8" s="120" t="n">
        <v>1</v>
      </c>
      <c r="H8" s="120" t="n">
        <v>4</v>
      </c>
      <c r="I8" s="121" t="n">
        <v>2</v>
      </c>
    </row>
    <row r="9" customFormat="false" ht="13.5" hidden="false" customHeight="false" outlineLevel="0" collapsed="false">
      <c r="A9" s="117" t="n">
        <v>204</v>
      </c>
      <c r="B9" s="118" t="s">
        <v>69</v>
      </c>
      <c r="C9" s="174" t="n">
        <f aca="false">SUM(D9:I9)</f>
        <v>0</v>
      </c>
      <c r="D9" s="120"/>
      <c r="E9" s="120"/>
      <c r="F9" s="120"/>
      <c r="G9" s="120"/>
      <c r="H9" s="120"/>
      <c r="I9" s="121"/>
    </row>
    <row r="10" customFormat="false" ht="13.5" hidden="false" customHeight="false" outlineLevel="0" collapsed="false">
      <c r="A10" s="117" t="n">
        <v>205</v>
      </c>
      <c r="B10" s="118" t="s">
        <v>19</v>
      </c>
      <c r="C10" s="174" t="n">
        <f aca="false">SUM(D10:I10)</f>
        <v>0</v>
      </c>
      <c r="D10" s="120"/>
      <c r="E10" s="120"/>
      <c r="F10" s="120"/>
      <c r="G10" s="120"/>
      <c r="H10" s="120"/>
      <c r="I10" s="121"/>
    </row>
    <row r="11" customFormat="false" ht="13.5" hidden="false" customHeight="false" outlineLevel="0" collapsed="false">
      <c r="A11" s="117" t="n">
        <v>206</v>
      </c>
      <c r="B11" s="118" t="s">
        <v>70</v>
      </c>
      <c r="C11" s="174" t="n">
        <f aca="false">SUM(D11:I11)</f>
        <v>0</v>
      </c>
      <c r="D11" s="120"/>
      <c r="E11" s="120"/>
      <c r="F11" s="120"/>
      <c r="G11" s="120"/>
      <c r="H11" s="120"/>
      <c r="I11" s="121"/>
    </row>
    <row r="12" customFormat="false" ht="13.5" hidden="false" customHeight="false" outlineLevel="0" collapsed="false">
      <c r="A12" s="117" t="n">
        <v>207</v>
      </c>
      <c r="B12" s="118" t="s">
        <v>20</v>
      </c>
      <c r="C12" s="174" t="n">
        <f aca="false">SUM(D12:I12)</f>
        <v>123</v>
      </c>
      <c r="D12" s="120" t="n">
        <v>69</v>
      </c>
      <c r="E12" s="120" t="s">
        <v>15</v>
      </c>
      <c r="F12" s="120" t="n">
        <v>1</v>
      </c>
      <c r="G12" s="120" t="n">
        <v>1</v>
      </c>
      <c r="H12" s="120" t="n">
        <v>52</v>
      </c>
      <c r="I12" s="121" t="s">
        <v>15</v>
      </c>
    </row>
    <row r="13" customFormat="false" ht="13.5" hidden="false" customHeight="false" outlineLevel="0" collapsed="false">
      <c r="A13" s="153" t="n">
        <v>208</v>
      </c>
      <c r="B13" s="96" t="s">
        <v>21</v>
      </c>
      <c r="C13" s="177" t="n">
        <f aca="false">SUM(D13:I13)</f>
        <v>266</v>
      </c>
      <c r="D13" s="149" t="n">
        <v>264</v>
      </c>
      <c r="E13" s="149" t="s">
        <v>15</v>
      </c>
      <c r="F13" s="149" t="n">
        <v>2</v>
      </c>
      <c r="G13" s="149" t="s">
        <v>15</v>
      </c>
      <c r="H13" s="149" t="s">
        <v>15</v>
      </c>
      <c r="I13" s="150" t="s">
        <v>15</v>
      </c>
    </row>
    <row r="14" customFormat="false" ht="13.5" hidden="false" customHeight="false" outlineLevel="0" collapsed="false">
      <c r="A14" s="117" t="n">
        <v>301</v>
      </c>
      <c r="B14" s="118" t="s">
        <v>25</v>
      </c>
      <c r="C14" s="174" t="n">
        <f aca="false">SUM(D14:I14)</f>
        <v>792</v>
      </c>
      <c r="D14" s="120" t="n">
        <v>791</v>
      </c>
      <c r="E14" s="120" t="n">
        <v>1</v>
      </c>
      <c r="F14" s="120" t="s">
        <v>15</v>
      </c>
      <c r="G14" s="120" t="s">
        <v>15</v>
      </c>
      <c r="H14" s="120" t="s">
        <v>15</v>
      </c>
      <c r="I14" s="121" t="s">
        <v>15</v>
      </c>
    </row>
    <row r="15" customFormat="false" ht="13.5" hidden="false" customHeight="false" outlineLevel="0" collapsed="false">
      <c r="A15" s="117" t="n">
        <v>302</v>
      </c>
      <c r="B15" s="118" t="s">
        <v>73</v>
      </c>
      <c r="C15" s="174" t="n">
        <f aca="false">SUM(D15:I15)</f>
        <v>101</v>
      </c>
      <c r="D15" s="120" t="n">
        <v>97</v>
      </c>
      <c r="E15" s="120" t="s">
        <v>15</v>
      </c>
      <c r="F15" s="120" t="s">
        <v>15</v>
      </c>
      <c r="G15" s="120" t="s">
        <v>15</v>
      </c>
      <c r="H15" s="120" t="n">
        <v>4</v>
      </c>
      <c r="I15" s="121" t="s">
        <v>15</v>
      </c>
    </row>
    <row r="16" customFormat="false" ht="13.5" hidden="false" customHeight="false" outlineLevel="0" collapsed="false">
      <c r="A16" s="117" t="n">
        <v>303</v>
      </c>
      <c r="B16" s="118" t="s">
        <v>26</v>
      </c>
      <c r="C16" s="174" t="n">
        <f aca="false">SUM(D16:I16)</f>
        <v>270</v>
      </c>
      <c r="D16" s="120" t="n">
        <v>268</v>
      </c>
      <c r="E16" s="120" t="s">
        <v>15</v>
      </c>
      <c r="F16" s="120" t="s">
        <v>15</v>
      </c>
      <c r="G16" s="120" t="s">
        <v>15</v>
      </c>
      <c r="H16" s="120" t="n">
        <v>2</v>
      </c>
      <c r="I16" s="121" t="s">
        <v>15</v>
      </c>
    </row>
    <row r="17" customFormat="false" ht="13.5" hidden="false" customHeight="false" outlineLevel="0" collapsed="false">
      <c r="A17" s="117" t="n">
        <v>304</v>
      </c>
      <c r="B17" s="118" t="s">
        <v>27</v>
      </c>
      <c r="C17" s="174" t="n">
        <f aca="false">SUM(D17:I17)</f>
        <v>73</v>
      </c>
      <c r="D17" s="120" t="n">
        <v>73</v>
      </c>
      <c r="E17" s="120" t="s">
        <v>15</v>
      </c>
      <c r="F17" s="120" t="s">
        <v>15</v>
      </c>
      <c r="G17" s="120" t="s">
        <v>15</v>
      </c>
      <c r="H17" s="120" t="s">
        <v>15</v>
      </c>
      <c r="I17" s="121" t="s">
        <v>15</v>
      </c>
    </row>
    <row r="18" customFormat="false" ht="13.5" hidden="false" customHeight="false" outlineLevel="0" collapsed="false">
      <c r="A18" s="117" t="n">
        <v>305</v>
      </c>
      <c r="B18" s="118" t="s">
        <v>74</v>
      </c>
      <c r="C18" s="174" t="n">
        <f aca="false">SUM(D18:I18)</f>
        <v>148</v>
      </c>
      <c r="D18" s="120" t="n">
        <v>136</v>
      </c>
      <c r="E18" s="120" t="s">
        <v>15</v>
      </c>
      <c r="F18" s="120" t="s">
        <v>15</v>
      </c>
      <c r="G18" s="120" t="s">
        <v>15</v>
      </c>
      <c r="H18" s="120" t="n">
        <v>12</v>
      </c>
      <c r="I18" s="121" t="s">
        <v>15</v>
      </c>
    </row>
    <row r="19" customFormat="false" ht="13.5" hidden="false" customHeight="false" outlineLevel="0" collapsed="false">
      <c r="A19" s="117" t="n">
        <v>306</v>
      </c>
      <c r="B19" s="118" t="s">
        <v>75</v>
      </c>
      <c r="C19" s="177" t="n">
        <f aca="false">SUM(D19:I19)</f>
        <v>272</v>
      </c>
      <c r="D19" s="149" t="n">
        <v>271</v>
      </c>
      <c r="E19" s="149" t="s">
        <v>15</v>
      </c>
      <c r="F19" s="149" t="s">
        <v>15</v>
      </c>
      <c r="G19" s="149" t="s">
        <v>15</v>
      </c>
      <c r="H19" s="149" t="n">
        <v>1</v>
      </c>
      <c r="I19" s="150" t="s">
        <v>15</v>
      </c>
    </row>
    <row r="20" customFormat="false" ht="13.5" hidden="false" customHeight="false" outlineLevel="0" collapsed="false">
      <c r="A20" s="151" t="n">
        <v>321</v>
      </c>
      <c r="B20" s="152" t="s">
        <v>29</v>
      </c>
      <c r="C20" s="174" t="n">
        <f aca="false">SUM(D20:I20)</f>
        <v>111</v>
      </c>
      <c r="D20" s="120" t="n">
        <v>111</v>
      </c>
      <c r="E20" s="120" t="s">
        <v>15</v>
      </c>
      <c r="F20" s="120" t="s">
        <v>15</v>
      </c>
      <c r="G20" s="120" t="s">
        <v>15</v>
      </c>
      <c r="H20" s="120" t="s">
        <v>15</v>
      </c>
      <c r="I20" s="121" t="s">
        <v>15</v>
      </c>
    </row>
    <row r="21" customFormat="false" ht="13.5" hidden="false" customHeight="false" outlineLevel="0" collapsed="false">
      <c r="A21" s="117" t="n">
        <v>322</v>
      </c>
      <c r="B21" s="118" t="s">
        <v>76</v>
      </c>
      <c r="C21" s="174" t="n">
        <f aca="false">SUM(D21:I21)</f>
        <v>15</v>
      </c>
      <c r="D21" s="120" t="n">
        <v>14</v>
      </c>
      <c r="E21" s="120" t="s">
        <v>15</v>
      </c>
      <c r="F21" s="120" t="s">
        <v>15</v>
      </c>
      <c r="G21" s="120" t="s">
        <v>15</v>
      </c>
      <c r="H21" s="120" t="s">
        <v>15</v>
      </c>
      <c r="I21" s="121" t="n">
        <v>1</v>
      </c>
    </row>
    <row r="22" customFormat="false" ht="13.5" hidden="false" customHeight="false" outlineLevel="0" collapsed="false">
      <c r="A22" s="117" t="n">
        <v>323</v>
      </c>
      <c r="B22" s="118" t="s">
        <v>30</v>
      </c>
      <c r="C22" s="174" t="n">
        <f aca="false">SUM(D22:I22)</f>
        <v>427</v>
      </c>
      <c r="D22" s="120" t="n">
        <v>418</v>
      </c>
      <c r="E22" s="120" t="s">
        <v>15</v>
      </c>
      <c r="F22" s="120" t="n">
        <v>1</v>
      </c>
      <c r="G22" s="120" t="n">
        <v>1</v>
      </c>
      <c r="H22" s="120" t="n">
        <v>7</v>
      </c>
      <c r="I22" s="121" t="s">
        <v>15</v>
      </c>
    </row>
    <row r="23" customFormat="false" ht="13.5" hidden="false" customHeight="false" outlineLevel="0" collapsed="false">
      <c r="A23" s="117" t="n">
        <v>324</v>
      </c>
      <c r="B23" s="118" t="s">
        <v>77</v>
      </c>
      <c r="C23" s="174" t="n">
        <f aca="false">SUM(D23:I23)</f>
        <v>0</v>
      </c>
      <c r="D23" s="120"/>
      <c r="E23" s="120"/>
      <c r="F23" s="120"/>
      <c r="G23" s="120"/>
      <c r="H23" s="120"/>
      <c r="I23" s="121"/>
    </row>
    <row r="24" customFormat="false" ht="13.5" hidden="false" customHeight="false" outlineLevel="0" collapsed="false">
      <c r="A24" s="117" t="n">
        <v>325</v>
      </c>
      <c r="B24" s="118" t="s">
        <v>78</v>
      </c>
      <c r="C24" s="174" t="n">
        <f aca="false">SUM(D24:I24)</f>
        <v>93</v>
      </c>
      <c r="D24" s="120" t="n">
        <v>89</v>
      </c>
      <c r="E24" s="120" t="s">
        <v>15</v>
      </c>
      <c r="F24" s="120" t="s">
        <v>15</v>
      </c>
      <c r="G24" s="120" t="s">
        <v>15</v>
      </c>
      <c r="H24" s="120" t="n">
        <v>4</v>
      </c>
      <c r="I24" s="121" t="s">
        <v>15</v>
      </c>
    </row>
    <row r="25" customFormat="false" ht="13.5" hidden="false" customHeight="false" outlineLevel="0" collapsed="false">
      <c r="A25" s="117" t="n">
        <v>326</v>
      </c>
      <c r="B25" s="118" t="s">
        <v>79</v>
      </c>
      <c r="C25" s="174" t="n">
        <f aca="false">SUM(D25:I25)</f>
        <v>0</v>
      </c>
      <c r="D25" s="120"/>
      <c r="E25" s="120"/>
      <c r="F25" s="120"/>
      <c r="G25" s="120"/>
      <c r="H25" s="120"/>
      <c r="I25" s="121"/>
    </row>
    <row r="26" customFormat="false" ht="13.5" hidden="false" customHeight="false" outlineLevel="0" collapsed="false">
      <c r="A26" s="117" t="n">
        <v>327</v>
      </c>
      <c r="B26" s="118" t="s">
        <v>80</v>
      </c>
      <c r="C26" s="174" t="n">
        <f aca="false">SUM(D26:I26)</f>
        <v>0</v>
      </c>
      <c r="D26" s="120"/>
      <c r="E26" s="120"/>
      <c r="F26" s="120"/>
      <c r="G26" s="120"/>
      <c r="H26" s="120"/>
      <c r="I26" s="121"/>
    </row>
    <row r="27" customFormat="false" ht="13.5" hidden="false" customHeight="false" outlineLevel="0" collapsed="false">
      <c r="A27" s="153" t="n">
        <v>328</v>
      </c>
      <c r="B27" s="96" t="s">
        <v>81</v>
      </c>
      <c r="C27" s="177" t="n">
        <f aca="false">SUM(D27:I27)</f>
        <v>27</v>
      </c>
      <c r="D27" s="149" t="n">
        <v>26</v>
      </c>
      <c r="E27" s="149" t="s">
        <v>15</v>
      </c>
      <c r="F27" s="149" t="s">
        <v>15</v>
      </c>
      <c r="G27" s="149" t="s">
        <v>15</v>
      </c>
      <c r="H27" s="149" t="n">
        <v>1</v>
      </c>
      <c r="I27" s="150" t="s">
        <v>15</v>
      </c>
    </row>
    <row r="28" customFormat="false" ht="13.5" hidden="false" customHeight="false" outlineLevel="0" collapsed="false">
      <c r="A28" s="117" t="n">
        <v>341</v>
      </c>
      <c r="B28" s="118" t="s">
        <v>82</v>
      </c>
      <c r="C28" s="174" t="n">
        <f aca="false">SUM(D28:I28)</f>
        <v>0</v>
      </c>
      <c r="D28" s="120"/>
      <c r="E28" s="120"/>
      <c r="F28" s="120"/>
      <c r="G28" s="120"/>
      <c r="H28" s="120"/>
      <c r="I28" s="121"/>
    </row>
    <row r="29" customFormat="false" ht="13.5" hidden="false" customHeight="false" outlineLevel="0" collapsed="false">
      <c r="A29" s="117" t="n">
        <v>342</v>
      </c>
      <c r="B29" s="118" t="s">
        <v>83</v>
      </c>
      <c r="C29" s="174" t="n">
        <f aca="false">SUM(D29:I29)</f>
        <v>0</v>
      </c>
      <c r="D29" s="120"/>
      <c r="E29" s="120"/>
      <c r="F29" s="120"/>
      <c r="G29" s="120"/>
      <c r="H29" s="120"/>
      <c r="I29" s="121"/>
    </row>
    <row r="30" customFormat="false" ht="13.5" hidden="false" customHeight="false" outlineLevel="0" collapsed="false">
      <c r="A30" s="117" t="n">
        <v>343</v>
      </c>
      <c r="B30" s="118" t="s">
        <v>84</v>
      </c>
      <c r="C30" s="177" t="n">
        <f aca="false">SUM(D30:I30)</f>
        <v>0</v>
      </c>
      <c r="D30" s="149"/>
      <c r="E30" s="149"/>
      <c r="F30" s="149"/>
      <c r="G30" s="149"/>
      <c r="H30" s="149"/>
      <c r="I30" s="150"/>
    </row>
    <row r="31" customFormat="false" ht="13.5" hidden="false" customHeight="false" outlineLevel="0" collapsed="false">
      <c r="A31" s="151" t="n">
        <v>361</v>
      </c>
      <c r="B31" s="152" t="s">
        <v>85</v>
      </c>
      <c r="C31" s="174" t="n">
        <f aca="false">SUM(D31:I31)</f>
        <v>0</v>
      </c>
      <c r="D31" s="120"/>
      <c r="E31" s="120"/>
      <c r="F31" s="120"/>
      <c r="G31" s="120"/>
      <c r="H31" s="120"/>
      <c r="I31" s="121"/>
    </row>
    <row r="32" customFormat="false" ht="13.5" hidden="false" customHeight="false" outlineLevel="0" collapsed="false">
      <c r="A32" s="117" t="n">
        <v>362</v>
      </c>
      <c r="B32" s="118" t="s">
        <v>86</v>
      </c>
      <c r="C32" s="174" t="n">
        <f aca="false">SUM(D32:I32)</f>
        <v>0</v>
      </c>
      <c r="D32" s="120"/>
      <c r="E32" s="120"/>
      <c r="F32" s="120"/>
      <c r="G32" s="120"/>
      <c r="H32" s="120"/>
      <c r="I32" s="121"/>
    </row>
    <row r="33" customFormat="false" ht="13.5" hidden="false" customHeight="false" outlineLevel="0" collapsed="false">
      <c r="A33" s="117" t="n">
        <v>363</v>
      </c>
      <c r="B33" s="118" t="s">
        <v>87</v>
      </c>
      <c r="C33" s="174" t="n">
        <f aca="false">SUM(D33:I33)</f>
        <v>0</v>
      </c>
      <c r="D33" s="120"/>
      <c r="E33" s="120"/>
      <c r="F33" s="120"/>
      <c r="G33" s="120"/>
      <c r="H33" s="120"/>
      <c r="I33" s="121"/>
    </row>
    <row r="34" customFormat="false" ht="13.5" hidden="false" customHeight="false" outlineLevel="0" collapsed="false">
      <c r="A34" s="117" t="n">
        <v>364</v>
      </c>
      <c r="B34" s="118" t="s">
        <v>88</v>
      </c>
      <c r="C34" s="174" t="n">
        <f aca="false">SUM(D34:I34)</f>
        <v>0</v>
      </c>
      <c r="D34" s="120"/>
      <c r="E34" s="120"/>
      <c r="F34" s="120"/>
      <c r="G34" s="120"/>
      <c r="H34" s="120"/>
      <c r="I34" s="121"/>
    </row>
    <row r="35" customFormat="false" ht="13.5" hidden="false" customHeight="false" outlineLevel="0" collapsed="false">
      <c r="A35" s="117" t="n">
        <v>365</v>
      </c>
      <c r="B35" s="118" t="s">
        <v>89</v>
      </c>
      <c r="C35" s="174" t="n">
        <f aca="false">SUM(D35:I35)</f>
        <v>0</v>
      </c>
      <c r="D35" s="120"/>
      <c r="E35" s="120"/>
      <c r="F35" s="120"/>
      <c r="G35" s="120"/>
      <c r="H35" s="120"/>
      <c r="I35" s="121"/>
    </row>
    <row r="36" customFormat="false" ht="13.5" hidden="false" customHeight="false" outlineLevel="0" collapsed="false">
      <c r="A36" s="117" t="n">
        <v>366</v>
      </c>
      <c r="B36" s="118" t="s">
        <v>90</v>
      </c>
      <c r="C36" s="174" t="n">
        <f aca="false">SUM(D36:I36)</f>
        <v>0</v>
      </c>
      <c r="D36" s="120"/>
      <c r="E36" s="120"/>
      <c r="F36" s="120"/>
      <c r="G36" s="120"/>
      <c r="H36" s="120"/>
      <c r="I36" s="121"/>
    </row>
    <row r="37" customFormat="false" ht="13.5" hidden="false" customHeight="false" outlineLevel="0" collapsed="false">
      <c r="A37" s="117" t="n">
        <v>367</v>
      </c>
      <c r="B37" s="118" t="s">
        <v>91</v>
      </c>
      <c r="C37" s="174" t="n">
        <f aca="false">SUM(D37:I37)</f>
        <v>0</v>
      </c>
      <c r="D37" s="120"/>
      <c r="E37" s="120"/>
      <c r="F37" s="120"/>
      <c r="G37" s="120"/>
      <c r="H37" s="120"/>
      <c r="I37" s="121"/>
    </row>
    <row r="38" customFormat="false" ht="13.5" hidden="false" customHeight="false" outlineLevel="0" collapsed="false">
      <c r="A38" s="153" t="n">
        <v>368</v>
      </c>
      <c r="B38" s="96" t="s">
        <v>92</v>
      </c>
      <c r="C38" s="177" t="n">
        <f aca="false">SUM(D38:I38)</f>
        <v>0</v>
      </c>
      <c r="D38" s="149"/>
      <c r="E38" s="149"/>
      <c r="F38" s="149"/>
      <c r="G38" s="149"/>
      <c r="H38" s="149"/>
      <c r="I38" s="150"/>
    </row>
    <row r="39" customFormat="false" ht="13.5" hidden="false" customHeight="false" outlineLevel="0" collapsed="false">
      <c r="A39" s="117" t="n">
        <v>381</v>
      </c>
      <c r="B39" s="118" t="s">
        <v>93</v>
      </c>
      <c r="C39" s="174" t="n">
        <f aca="false">SUM(D39:I39)</f>
        <v>0</v>
      </c>
      <c r="D39" s="120"/>
      <c r="E39" s="120"/>
      <c r="F39" s="120"/>
      <c r="G39" s="120"/>
      <c r="H39" s="120"/>
      <c r="I39" s="121"/>
    </row>
    <row r="40" customFormat="false" ht="13.5" hidden="false" customHeight="false" outlineLevel="0" collapsed="false">
      <c r="A40" s="117" t="n">
        <v>382</v>
      </c>
      <c r="B40" s="118" t="s">
        <v>94</v>
      </c>
      <c r="C40" s="174" t="n">
        <f aca="false">SUM(D40:I40)</f>
        <v>0</v>
      </c>
      <c r="D40" s="120"/>
      <c r="E40" s="120"/>
      <c r="F40" s="120"/>
      <c r="G40" s="120"/>
      <c r="H40" s="120"/>
      <c r="I40" s="121"/>
    </row>
    <row r="41" customFormat="false" ht="13.5" hidden="false" customHeight="false" outlineLevel="0" collapsed="false">
      <c r="A41" s="117" t="n">
        <v>383</v>
      </c>
      <c r="B41" s="118" t="s">
        <v>95</v>
      </c>
      <c r="C41" s="174" t="n">
        <f aca="false">SUM(D41:I41)</f>
        <v>0</v>
      </c>
      <c r="D41" s="120"/>
      <c r="E41" s="120"/>
      <c r="F41" s="120"/>
      <c r="G41" s="120"/>
      <c r="H41" s="120"/>
      <c r="I41" s="121"/>
    </row>
    <row r="42" customFormat="false" ht="13.5" hidden="false" customHeight="false" outlineLevel="0" collapsed="false">
      <c r="A42" s="117" t="n">
        <v>384</v>
      </c>
      <c r="B42" s="118" t="s">
        <v>96</v>
      </c>
      <c r="C42" s="174" t="n">
        <f aca="false">SUM(D42:I42)</f>
        <v>0</v>
      </c>
      <c r="D42" s="120"/>
      <c r="E42" s="120"/>
      <c r="F42" s="120"/>
      <c r="G42" s="120"/>
      <c r="H42" s="120"/>
      <c r="I42" s="121"/>
    </row>
    <row r="43" customFormat="false" ht="13.5" hidden="false" customHeight="false" outlineLevel="0" collapsed="false">
      <c r="A43" s="117" t="n">
        <v>385</v>
      </c>
      <c r="B43" s="118" t="s">
        <v>97</v>
      </c>
      <c r="C43" s="174" t="n">
        <f aca="false">SUM(D43:I43)</f>
        <v>38</v>
      </c>
      <c r="D43" s="120" t="n">
        <v>38</v>
      </c>
      <c r="E43" s="120" t="s">
        <v>15</v>
      </c>
      <c r="F43" s="120" t="s">
        <v>15</v>
      </c>
      <c r="G43" s="120" t="s">
        <v>15</v>
      </c>
      <c r="H43" s="120" t="s">
        <v>15</v>
      </c>
      <c r="I43" s="121" t="s">
        <v>15</v>
      </c>
    </row>
    <row r="44" customFormat="false" ht="13.5" hidden="false" customHeight="false" outlineLevel="0" collapsed="false">
      <c r="A44" s="117" t="n">
        <v>386</v>
      </c>
      <c r="B44" s="118" t="s">
        <v>98</v>
      </c>
      <c r="C44" s="177" t="n">
        <f aca="false">SUM(D44:I44)</f>
        <v>291</v>
      </c>
      <c r="D44" s="149" t="n">
        <v>287</v>
      </c>
      <c r="E44" s="149" t="s">
        <v>15</v>
      </c>
      <c r="F44" s="149" t="s">
        <v>15</v>
      </c>
      <c r="G44" s="149" t="s">
        <v>15</v>
      </c>
      <c r="H44" s="149" t="n">
        <v>4</v>
      </c>
      <c r="I44" s="150" t="s">
        <v>15</v>
      </c>
    </row>
    <row r="45" customFormat="false" ht="13.5" hidden="false" customHeight="false" outlineLevel="0" collapsed="false">
      <c r="A45" s="151" t="n">
        <v>401</v>
      </c>
      <c r="B45" s="152" t="s">
        <v>32</v>
      </c>
      <c r="C45" s="174" t="n">
        <f aca="false">SUM(D45:I45)</f>
        <v>177</v>
      </c>
      <c r="D45" s="120" t="n">
        <v>177</v>
      </c>
      <c r="E45" s="120" t="s">
        <v>15</v>
      </c>
      <c r="F45" s="120" t="s">
        <v>15</v>
      </c>
      <c r="G45" s="120" t="s">
        <v>15</v>
      </c>
      <c r="H45" s="120" t="s">
        <v>15</v>
      </c>
      <c r="I45" s="121" t="s">
        <v>15</v>
      </c>
    </row>
    <row r="46" customFormat="false" ht="13.5" hidden="false" customHeight="false" outlineLevel="0" collapsed="false">
      <c r="A46" s="117" t="n">
        <v>402</v>
      </c>
      <c r="B46" s="118" t="s">
        <v>99</v>
      </c>
      <c r="C46" s="174" t="n">
        <f aca="false">SUM(D46:I46)</f>
        <v>0</v>
      </c>
      <c r="D46" s="120"/>
      <c r="E46" s="120"/>
      <c r="F46" s="120"/>
      <c r="G46" s="120"/>
      <c r="H46" s="120"/>
      <c r="I46" s="121"/>
    </row>
    <row r="47" customFormat="false" ht="13.5" hidden="false" customHeight="false" outlineLevel="0" collapsed="false">
      <c r="A47" s="117" t="n">
        <v>403</v>
      </c>
      <c r="B47" s="118" t="s">
        <v>100</v>
      </c>
      <c r="C47" s="174" t="n">
        <f aca="false">SUM(D47:I47)</f>
        <v>28</v>
      </c>
      <c r="D47" s="120" t="n">
        <v>25</v>
      </c>
      <c r="E47" s="120" t="s">
        <v>15</v>
      </c>
      <c r="F47" s="120" t="s">
        <v>15</v>
      </c>
      <c r="G47" s="120" t="s">
        <v>15</v>
      </c>
      <c r="H47" s="120" t="n">
        <v>3</v>
      </c>
      <c r="I47" s="121" t="s">
        <v>15</v>
      </c>
    </row>
    <row r="48" customFormat="false" ht="13.5" hidden="false" customHeight="false" outlineLevel="0" collapsed="false">
      <c r="A48" s="117" t="n">
        <v>404</v>
      </c>
      <c r="B48" s="118" t="s">
        <v>101</v>
      </c>
      <c r="C48" s="174" t="n">
        <f aca="false">SUM(D48:I48)</f>
        <v>0</v>
      </c>
      <c r="D48" s="120"/>
      <c r="E48" s="120"/>
      <c r="F48" s="120"/>
      <c r="G48" s="120"/>
      <c r="H48" s="120"/>
      <c r="I48" s="121"/>
    </row>
    <row r="49" customFormat="false" ht="13.5" hidden="false" customHeight="false" outlineLevel="0" collapsed="false">
      <c r="A49" s="117" t="n">
        <v>405</v>
      </c>
      <c r="B49" s="118" t="s">
        <v>102</v>
      </c>
      <c r="C49" s="174" t="n">
        <f aca="false">SUM(D49:I49)</f>
        <v>0</v>
      </c>
      <c r="D49" s="120"/>
      <c r="E49" s="120"/>
      <c r="F49" s="120"/>
      <c r="G49" s="120"/>
      <c r="H49" s="120"/>
      <c r="I49" s="121"/>
    </row>
    <row r="50" customFormat="false" ht="13.5" hidden="false" customHeight="false" outlineLevel="0" collapsed="false">
      <c r="A50" s="117" t="n">
        <v>406</v>
      </c>
      <c r="B50" s="118" t="s">
        <v>33</v>
      </c>
      <c r="C50" s="174" t="n">
        <f aca="false">SUM(D50:I50)</f>
        <v>128</v>
      </c>
      <c r="D50" s="120" t="n">
        <v>124</v>
      </c>
      <c r="E50" s="120" t="s">
        <v>15</v>
      </c>
      <c r="F50" s="120" t="s">
        <v>15</v>
      </c>
      <c r="G50" s="120" t="s">
        <v>15</v>
      </c>
      <c r="H50" s="120" t="n">
        <v>4</v>
      </c>
      <c r="I50" s="121" t="s">
        <v>15</v>
      </c>
    </row>
    <row r="51" customFormat="false" ht="13.5" hidden="false" customHeight="false" outlineLevel="0" collapsed="false">
      <c r="A51" s="117" t="n">
        <v>407</v>
      </c>
      <c r="B51" s="118" t="s">
        <v>103</v>
      </c>
      <c r="C51" s="174" t="n">
        <f aca="false">SUM(D51:I51)</f>
        <v>0</v>
      </c>
      <c r="D51" s="120"/>
      <c r="E51" s="120"/>
      <c r="F51" s="120"/>
      <c r="G51" s="120"/>
      <c r="H51" s="120"/>
      <c r="I51" s="121"/>
    </row>
    <row r="52" customFormat="false" ht="13.5" hidden="false" customHeight="false" outlineLevel="0" collapsed="false">
      <c r="A52" s="117" t="n">
        <v>408</v>
      </c>
      <c r="B52" s="118" t="s">
        <v>104</v>
      </c>
      <c r="C52" s="174" t="n">
        <f aca="false">SUM(D52:I52)</f>
        <v>0</v>
      </c>
      <c r="D52" s="120"/>
      <c r="E52" s="120"/>
      <c r="F52" s="120"/>
      <c r="G52" s="120"/>
      <c r="H52" s="120"/>
      <c r="I52" s="121"/>
    </row>
    <row r="53" customFormat="false" ht="13.5" hidden="false" customHeight="false" outlineLevel="0" collapsed="false">
      <c r="A53" s="117" t="n">
        <v>409</v>
      </c>
      <c r="B53" s="118" t="s">
        <v>105</v>
      </c>
      <c r="C53" s="174" t="n">
        <f aca="false">SUM(D53:I53)</f>
        <v>0</v>
      </c>
      <c r="D53" s="120"/>
      <c r="E53" s="120"/>
      <c r="F53" s="120"/>
      <c r="G53" s="120"/>
      <c r="H53" s="120"/>
      <c r="I53" s="121"/>
    </row>
    <row r="54" customFormat="false" ht="13.5" hidden="false" customHeight="false" outlineLevel="0" collapsed="false">
      <c r="A54" s="117" t="n">
        <v>410</v>
      </c>
      <c r="B54" s="118" t="s">
        <v>106</v>
      </c>
      <c r="C54" s="174" t="n">
        <f aca="false">SUM(D54:I54)</f>
        <v>0</v>
      </c>
      <c r="D54" s="120"/>
      <c r="E54" s="120"/>
      <c r="F54" s="120"/>
      <c r="G54" s="120"/>
      <c r="H54" s="120"/>
      <c r="I54" s="121"/>
    </row>
    <row r="55" customFormat="false" ht="13.5" hidden="false" customHeight="false" outlineLevel="0" collapsed="false">
      <c r="A55" s="153" t="n">
        <v>411</v>
      </c>
      <c r="B55" s="96" t="s">
        <v>34</v>
      </c>
      <c r="C55" s="177" t="n">
        <f aca="false">SUM(D55:I55)</f>
        <v>150</v>
      </c>
      <c r="D55" s="149" t="n">
        <v>140</v>
      </c>
      <c r="E55" s="149" t="n">
        <v>1</v>
      </c>
      <c r="F55" s="149" t="n">
        <v>1</v>
      </c>
      <c r="G55" s="149" t="s">
        <v>15</v>
      </c>
      <c r="H55" s="149" t="n">
        <v>8</v>
      </c>
      <c r="I55" s="150" t="s">
        <v>15</v>
      </c>
    </row>
    <row r="56" customFormat="false" ht="13.5" hidden="false" customHeight="false" outlineLevel="0" collapsed="false">
      <c r="A56" s="117" t="n">
        <v>421</v>
      </c>
      <c r="B56" s="118" t="s">
        <v>107</v>
      </c>
      <c r="C56" s="174" t="n">
        <f aca="false">SUM(D56:I56)</f>
        <v>104</v>
      </c>
      <c r="D56" s="120" t="n">
        <v>41</v>
      </c>
      <c r="E56" s="120" t="s">
        <v>15</v>
      </c>
      <c r="F56" s="120" t="s">
        <v>15</v>
      </c>
      <c r="G56" s="120" t="s">
        <v>15</v>
      </c>
      <c r="H56" s="120" t="n">
        <v>63</v>
      </c>
      <c r="I56" s="121" t="s">
        <v>15</v>
      </c>
    </row>
    <row r="57" customFormat="false" ht="13.5" hidden="false" customHeight="false" outlineLevel="0" collapsed="false">
      <c r="A57" s="117" t="n">
        <v>422</v>
      </c>
      <c r="B57" s="118" t="s">
        <v>108</v>
      </c>
      <c r="C57" s="174" t="n">
        <f aca="false">SUM(D57:I57)</f>
        <v>181</v>
      </c>
      <c r="D57" s="120" t="n">
        <v>177</v>
      </c>
      <c r="E57" s="120" t="n">
        <v>4</v>
      </c>
      <c r="F57" s="120" t="s">
        <v>15</v>
      </c>
      <c r="G57" s="120" t="s">
        <v>15</v>
      </c>
      <c r="H57" s="120" t="s">
        <v>15</v>
      </c>
      <c r="I57" s="121" t="s">
        <v>15</v>
      </c>
    </row>
    <row r="58" customFormat="false" ht="13.5" hidden="false" customHeight="false" outlineLevel="0" collapsed="false">
      <c r="A58" s="117" t="n">
        <v>423</v>
      </c>
      <c r="B58" s="118" t="s">
        <v>36</v>
      </c>
      <c r="C58" s="174" t="n">
        <f aca="false">SUM(D58:I58)</f>
        <v>680</v>
      </c>
      <c r="D58" s="120" t="n">
        <v>680</v>
      </c>
      <c r="E58" s="120" t="s">
        <v>15</v>
      </c>
      <c r="F58" s="120" t="s">
        <v>15</v>
      </c>
      <c r="G58" s="120" t="s">
        <v>15</v>
      </c>
      <c r="H58" s="120" t="s">
        <v>15</v>
      </c>
      <c r="I58" s="121" t="s">
        <v>15</v>
      </c>
    </row>
    <row r="59" customFormat="false" ht="13.5" hidden="false" customHeight="false" outlineLevel="0" collapsed="false">
      <c r="A59" s="117" t="n">
        <v>424</v>
      </c>
      <c r="B59" s="118" t="s">
        <v>37</v>
      </c>
      <c r="C59" s="174" t="n">
        <f aca="false">SUM(D59:I59)</f>
        <v>887</v>
      </c>
      <c r="D59" s="120" t="n">
        <v>875</v>
      </c>
      <c r="E59" s="120" t="n">
        <v>2</v>
      </c>
      <c r="F59" s="120" t="n">
        <v>2</v>
      </c>
      <c r="G59" s="120" t="s">
        <v>15</v>
      </c>
      <c r="H59" s="120" t="n">
        <v>8</v>
      </c>
      <c r="I59" s="121" t="s">
        <v>15</v>
      </c>
    </row>
    <row r="60" customFormat="false" ht="13.5" hidden="false" customHeight="false" outlineLevel="0" collapsed="false">
      <c r="A60" s="117" t="n">
        <v>425</v>
      </c>
      <c r="B60" s="118" t="s">
        <v>38</v>
      </c>
      <c r="C60" s="174" t="n">
        <f aca="false">SUM(D60:I60)</f>
        <v>390</v>
      </c>
      <c r="D60" s="120" t="n">
        <v>387</v>
      </c>
      <c r="E60" s="120" t="n">
        <v>1</v>
      </c>
      <c r="F60" s="120" t="s">
        <v>15</v>
      </c>
      <c r="G60" s="120" t="s">
        <v>15</v>
      </c>
      <c r="H60" s="120" t="n">
        <v>1</v>
      </c>
      <c r="I60" s="121" t="n">
        <v>1</v>
      </c>
    </row>
    <row r="61" customFormat="false" ht="13.5" hidden="false" customHeight="false" outlineLevel="0" collapsed="false">
      <c r="A61" s="117" t="n">
        <v>426</v>
      </c>
      <c r="B61" s="118" t="s">
        <v>39</v>
      </c>
      <c r="C61" s="174" t="n">
        <f aca="false">SUM(D61:I61)</f>
        <v>390</v>
      </c>
      <c r="D61" s="120" t="n">
        <v>329</v>
      </c>
      <c r="E61" s="120" t="s">
        <v>15</v>
      </c>
      <c r="F61" s="120" t="s">
        <v>15</v>
      </c>
      <c r="G61" s="120" t="s">
        <v>15</v>
      </c>
      <c r="H61" s="120" t="n">
        <v>61</v>
      </c>
      <c r="I61" s="121" t="s">
        <v>15</v>
      </c>
    </row>
    <row r="62" customFormat="false" ht="13.5" hidden="false" customHeight="false" outlineLevel="0" collapsed="false">
      <c r="A62" s="117" t="n">
        <v>427</v>
      </c>
      <c r="B62" s="118" t="s">
        <v>109</v>
      </c>
      <c r="C62" s="177" t="n">
        <f aca="false">SUM(D62:I62)</f>
        <v>85</v>
      </c>
      <c r="D62" s="149" t="n">
        <v>84</v>
      </c>
      <c r="E62" s="149" t="s">
        <v>15</v>
      </c>
      <c r="F62" s="149" t="s">
        <v>15</v>
      </c>
      <c r="G62" s="149" t="s">
        <v>15</v>
      </c>
      <c r="H62" s="149" t="s">
        <v>15</v>
      </c>
      <c r="I62" s="150" t="n">
        <v>1</v>
      </c>
    </row>
    <row r="63" customFormat="false" ht="13.5" hidden="false" customHeight="false" outlineLevel="0" collapsed="false">
      <c r="A63" s="151" t="n">
        <v>441</v>
      </c>
      <c r="B63" s="152" t="s">
        <v>110</v>
      </c>
      <c r="C63" s="174" t="n">
        <f aca="false">SUM(D63:I63)</f>
        <v>0</v>
      </c>
      <c r="D63" s="120"/>
      <c r="E63" s="120"/>
      <c r="F63" s="120"/>
      <c r="G63" s="120"/>
      <c r="H63" s="120"/>
      <c r="I63" s="121"/>
    </row>
    <row r="64" customFormat="false" ht="13.5" hidden="false" customHeight="false" outlineLevel="0" collapsed="false">
      <c r="A64" s="117" t="n">
        <v>442</v>
      </c>
      <c r="B64" s="118" t="s">
        <v>111</v>
      </c>
      <c r="C64" s="174" t="n">
        <f aca="false">SUM(D64:I64)</f>
        <v>0</v>
      </c>
      <c r="D64" s="120"/>
      <c r="E64" s="120"/>
      <c r="F64" s="120"/>
      <c r="G64" s="120"/>
      <c r="H64" s="120"/>
      <c r="I64" s="121"/>
    </row>
    <row r="65" customFormat="false" ht="13.5" hidden="false" customHeight="false" outlineLevel="0" collapsed="false">
      <c r="A65" s="117" t="n">
        <v>443</v>
      </c>
      <c r="B65" s="118" t="s">
        <v>112</v>
      </c>
      <c r="C65" s="174" t="n">
        <f aca="false">SUM(D65:I65)</f>
        <v>0</v>
      </c>
      <c r="D65" s="120"/>
      <c r="E65" s="120"/>
      <c r="F65" s="120"/>
      <c r="G65" s="120"/>
      <c r="H65" s="120"/>
      <c r="I65" s="121"/>
    </row>
    <row r="66" customFormat="false" ht="13.5" hidden="false" customHeight="false" outlineLevel="0" collapsed="false">
      <c r="A66" s="117" t="n">
        <v>444</v>
      </c>
      <c r="B66" s="118" t="s">
        <v>113</v>
      </c>
      <c r="C66" s="174" t="n">
        <f aca="false">SUM(D66:I66)</f>
        <v>0</v>
      </c>
      <c r="D66" s="120"/>
      <c r="E66" s="120"/>
      <c r="F66" s="120"/>
      <c r="G66" s="120"/>
      <c r="H66" s="120"/>
      <c r="I66" s="121"/>
    </row>
    <row r="67" customFormat="false" ht="13.5" hidden="false" customHeight="false" outlineLevel="0" collapsed="false">
      <c r="A67" s="117" t="n">
        <v>445</v>
      </c>
      <c r="B67" s="118" t="s">
        <v>114</v>
      </c>
      <c r="C67" s="174" t="n">
        <f aca="false">SUM(D67:I67)</f>
        <v>0</v>
      </c>
      <c r="D67" s="120"/>
      <c r="E67" s="120"/>
      <c r="F67" s="120"/>
      <c r="G67" s="120"/>
      <c r="H67" s="120"/>
      <c r="I67" s="121"/>
    </row>
    <row r="68" customFormat="false" ht="13.5" hidden="false" customHeight="false" outlineLevel="0" collapsed="false">
      <c r="A68" s="117" t="n">
        <v>446</v>
      </c>
      <c r="B68" s="118" t="s">
        <v>40</v>
      </c>
      <c r="C68" s="174" t="n">
        <f aca="false">SUM(D68:I68)</f>
        <v>59</v>
      </c>
      <c r="D68" s="120" t="n">
        <v>58</v>
      </c>
      <c r="E68" s="120" t="s">
        <v>15</v>
      </c>
      <c r="F68" s="120" t="s">
        <v>15</v>
      </c>
      <c r="G68" s="120" t="s">
        <v>15</v>
      </c>
      <c r="H68" s="120" t="s">
        <v>15</v>
      </c>
      <c r="I68" s="121" t="n">
        <v>1</v>
      </c>
    </row>
    <row r="69" customFormat="false" ht="13.5" hidden="false" customHeight="false" outlineLevel="0" collapsed="false">
      <c r="A69" s="117" t="n">
        <v>447</v>
      </c>
      <c r="B69" s="118" t="s">
        <v>115</v>
      </c>
      <c r="C69" s="174" t="n">
        <f aca="false">SUM(D69:I69)</f>
        <v>0</v>
      </c>
      <c r="D69" s="120"/>
      <c r="E69" s="120"/>
      <c r="F69" s="120"/>
      <c r="G69" s="120"/>
      <c r="H69" s="120"/>
      <c r="I69" s="121"/>
    </row>
    <row r="70" customFormat="false" ht="13.5" hidden="false" customHeight="false" outlineLevel="0" collapsed="false">
      <c r="A70" s="117" t="n">
        <v>448</v>
      </c>
      <c r="B70" s="118" t="s">
        <v>116</v>
      </c>
      <c r="C70" s="174" t="n">
        <f aca="false">SUM(D70:I70)</f>
        <v>0</v>
      </c>
      <c r="D70" s="120"/>
      <c r="E70" s="120"/>
      <c r="F70" s="120"/>
      <c r="G70" s="120"/>
      <c r="H70" s="120"/>
      <c r="I70" s="121"/>
    </row>
    <row r="71" customFormat="false" ht="13.5" hidden="false" customHeight="false" outlineLevel="0" collapsed="false">
      <c r="A71" s="117" t="n">
        <v>449</v>
      </c>
      <c r="B71" s="118" t="s">
        <v>117</v>
      </c>
      <c r="C71" s="174" t="n">
        <f aca="false">SUM(D71:I71)</f>
        <v>0</v>
      </c>
      <c r="D71" s="120"/>
      <c r="E71" s="120"/>
      <c r="F71" s="120"/>
      <c r="G71" s="120"/>
      <c r="H71" s="120"/>
      <c r="I71" s="121"/>
    </row>
    <row r="72" customFormat="false" ht="13.5" hidden="false" customHeight="false" outlineLevel="0" collapsed="false">
      <c r="A72" s="153" t="n">
        <v>450</v>
      </c>
      <c r="B72" s="96" t="s">
        <v>118</v>
      </c>
      <c r="C72" s="177" t="n">
        <f aca="false">SUM(D72:I72)</f>
        <v>0</v>
      </c>
      <c r="D72" s="149"/>
      <c r="E72" s="149"/>
      <c r="F72" s="149"/>
      <c r="G72" s="149"/>
      <c r="H72" s="149"/>
      <c r="I72" s="150"/>
    </row>
    <row r="73" customFormat="false" ht="13.5" hidden="false" customHeight="false" outlineLevel="0" collapsed="false">
      <c r="A73" s="117" t="n">
        <v>200</v>
      </c>
      <c r="B73" s="118" t="s">
        <v>41</v>
      </c>
      <c r="C73" s="174" t="n">
        <f aca="false">SUM(C6:C13)</f>
        <v>1129</v>
      </c>
      <c r="D73" s="175" t="n">
        <f aca="false">SUM(D6:D13)</f>
        <v>1030</v>
      </c>
      <c r="E73" s="175" t="n">
        <f aca="false">SUM(E6:E13)</f>
        <v>33</v>
      </c>
      <c r="F73" s="175" t="n">
        <f aca="false">SUM(F6:F13)</f>
        <v>4</v>
      </c>
      <c r="G73" s="175" t="n">
        <f aca="false">SUM(G6:G13)</f>
        <v>2</v>
      </c>
      <c r="H73" s="175" t="n">
        <f aca="false">SUM(H6:H13)</f>
        <v>58</v>
      </c>
      <c r="I73" s="176" t="n">
        <f aca="false">SUM(I6:I13)</f>
        <v>2</v>
      </c>
    </row>
    <row r="74" customFormat="false" ht="13.5" hidden="false" customHeight="false" outlineLevel="0" collapsed="false">
      <c r="A74" s="117" t="n">
        <v>500</v>
      </c>
      <c r="B74" s="118" t="s">
        <v>42</v>
      </c>
      <c r="C74" s="174" t="n">
        <f aca="false">SUM(C14:C72)</f>
        <v>5917</v>
      </c>
      <c r="D74" s="175" t="n">
        <f aca="false">SUM(D14:D72)</f>
        <v>5716</v>
      </c>
      <c r="E74" s="175" t="n">
        <f aca="false">SUM(E14:E72)</f>
        <v>9</v>
      </c>
      <c r="F74" s="175" t="n">
        <f aca="false">SUM(F14:F72)</f>
        <v>4</v>
      </c>
      <c r="G74" s="175" t="n">
        <f aca="false">SUM(G14:G72)</f>
        <v>1</v>
      </c>
      <c r="H74" s="175" t="n">
        <f aca="false">SUM(H14:H72)</f>
        <v>183</v>
      </c>
      <c r="I74" s="176" t="n">
        <f aca="false">SUM(I14:I72)</f>
        <v>4</v>
      </c>
    </row>
    <row r="75" customFormat="false" ht="13.5" hidden="false" customHeight="false" outlineLevel="0" collapsed="false">
      <c r="A75" s="117" t="n">
        <v>300</v>
      </c>
      <c r="B75" s="118" t="s">
        <v>43</v>
      </c>
      <c r="C75" s="174" t="n">
        <f aca="false">SUM(C14:C19)</f>
        <v>1656</v>
      </c>
      <c r="D75" s="175" t="n">
        <f aca="false">SUM(D14:D19)</f>
        <v>1636</v>
      </c>
      <c r="E75" s="175" t="n">
        <f aca="false">SUM(E14:E19)</f>
        <v>1</v>
      </c>
      <c r="F75" s="175" t="n">
        <f aca="false">SUM(F14:F19)</f>
        <v>0</v>
      </c>
      <c r="G75" s="175" t="n">
        <f aca="false">SUM(G14:G19)</f>
        <v>0</v>
      </c>
      <c r="H75" s="175" t="n">
        <f aca="false">SUM(H14:H19)</f>
        <v>19</v>
      </c>
      <c r="I75" s="176" t="n">
        <f aca="false">SUM(I14:I19)</f>
        <v>0</v>
      </c>
    </row>
    <row r="76" customFormat="false" ht="13.5" hidden="false" customHeight="false" outlineLevel="0" collapsed="false">
      <c r="A76" s="117" t="n">
        <v>320</v>
      </c>
      <c r="B76" s="118" t="s">
        <v>44</v>
      </c>
      <c r="C76" s="174" t="n">
        <f aca="false">SUM(C20:C27)</f>
        <v>673</v>
      </c>
      <c r="D76" s="175" t="n">
        <f aca="false">SUM(D20:D27)</f>
        <v>658</v>
      </c>
      <c r="E76" s="175" t="n">
        <f aca="false">SUM(E20:E27)</f>
        <v>0</v>
      </c>
      <c r="F76" s="175" t="n">
        <f aca="false">SUM(F20:F27)</f>
        <v>1</v>
      </c>
      <c r="G76" s="175" t="n">
        <f aca="false">SUM(G20:G27)</f>
        <v>1</v>
      </c>
      <c r="H76" s="175" t="n">
        <f aca="false">SUM(H20:H27)</f>
        <v>12</v>
      </c>
      <c r="I76" s="176" t="n">
        <f aca="false">SUM(I20:I27)</f>
        <v>1</v>
      </c>
    </row>
    <row r="77" customFormat="false" ht="13.5" hidden="false" customHeight="false" outlineLevel="0" collapsed="false">
      <c r="A77" s="117" t="n">
        <v>340</v>
      </c>
      <c r="B77" s="118" t="s">
        <v>119</v>
      </c>
      <c r="C77" s="174" t="n">
        <f aca="false">SUM(C28:C30)</f>
        <v>0</v>
      </c>
      <c r="D77" s="175" t="n">
        <f aca="false">SUM(D28:D30)</f>
        <v>0</v>
      </c>
      <c r="E77" s="175" t="n">
        <f aca="false">SUM(E28:E30)</f>
        <v>0</v>
      </c>
      <c r="F77" s="175" t="n">
        <f aca="false">SUM(F28:F30)</f>
        <v>0</v>
      </c>
      <c r="G77" s="175" t="n">
        <f aca="false">SUM(G28:G30)</f>
        <v>0</v>
      </c>
      <c r="H77" s="175" t="n">
        <f aca="false">SUM(H28:H30)</f>
        <v>0</v>
      </c>
      <c r="I77" s="176" t="n">
        <f aca="false">SUM(I28:I30)</f>
        <v>0</v>
      </c>
    </row>
    <row r="78" customFormat="false" ht="13.5" hidden="false" customHeight="false" outlineLevel="0" collapsed="false">
      <c r="A78" s="117" t="n">
        <v>360</v>
      </c>
      <c r="B78" s="118" t="s">
        <v>120</v>
      </c>
      <c r="C78" s="174" t="n">
        <f aca="false">SUM(C31:C38)</f>
        <v>0</v>
      </c>
      <c r="D78" s="175" t="n">
        <f aca="false">SUM(D31:D38)</f>
        <v>0</v>
      </c>
      <c r="E78" s="175" t="n">
        <f aca="false">SUM(E31:E38)</f>
        <v>0</v>
      </c>
      <c r="F78" s="175" t="n">
        <f aca="false">SUM(F31:F38)</f>
        <v>0</v>
      </c>
      <c r="G78" s="175" t="n">
        <f aca="false">SUM(G31:G38)</f>
        <v>0</v>
      </c>
      <c r="H78" s="175" t="n">
        <f aca="false">SUM(H31:H38)</f>
        <v>0</v>
      </c>
      <c r="I78" s="176" t="n">
        <f aca="false">SUM(I31:I38)</f>
        <v>0</v>
      </c>
    </row>
    <row r="79" customFormat="false" ht="13.5" hidden="false" customHeight="false" outlineLevel="0" collapsed="false">
      <c r="A79" s="117" t="n">
        <v>380</v>
      </c>
      <c r="B79" s="118" t="s">
        <v>45</v>
      </c>
      <c r="C79" s="174" t="n">
        <f aca="false">SUM(C39:C44)</f>
        <v>329</v>
      </c>
      <c r="D79" s="175" t="n">
        <f aca="false">SUM(D39:D44)</f>
        <v>325</v>
      </c>
      <c r="E79" s="175" t="n">
        <f aca="false">SUM(E39:E44)</f>
        <v>0</v>
      </c>
      <c r="F79" s="175" t="n">
        <f aca="false">SUM(F39:F44)</f>
        <v>0</v>
      </c>
      <c r="G79" s="175" t="n">
        <f aca="false">SUM(G39:G44)</f>
        <v>0</v>
      </c>
      <c r="H79" s="175" t="n">
        <f aca="false">SUM(H39:H44)</f>
        <v>4</v>
      </c>
      <c r="I79" s="176" t="n">
        <f aca="false">SUM(I39:I44)</f>
        <v>0</v>
      </c>
    </row>
    <row r="80" customFormat="false" ht="13.5" hidden="false" customHeight="false" outlineLevel="0" collapsed="false">
      <c r="A80" s="117" t="n">
        <v>400</v>
      </c>
      <c r="B80" s="118" t="s">
        <v>46</v>
      </c>
      <c r="C80" s="174" t="n">
        <f aca="false">SUM(C45:C55)</f>
        <v>483</v>
      </c>
      <c r="D80" s="175" t="n">
        <f aca="false">SUM(D45:D55)</f>
        <v>466</v>
      </c>
      <c r="E80" s="175" t="n">
        <f aca="false">SUM(E45:E55)</f>
        <v>1</v>
      </c>
      <c r="F80" s="175" t="n">
        <f aca="false">SUM(F45:F55)</f>
        <v>1</v>
      </c>
      <c r="G80" s="175" t="n">
        <f aca="false">SUM(G45:G55)</f>
        <v>0</v>
      </c>
      <c r="H80" s="175" t="n">
        <f aca="false">SUM(H45:H55)</f>
        <v>15</v>
      </c>
      <c r="I80" s="176" t="n">
        <f aca="false">SUM(I45:I55)</f>
        <v>0</v>
      </c>
    </row>
    <row r="81" customFormat="false" ht="13.5" hidden="false" customHeight="false" outlineLevel="0" collapsed="false">
      <c r="A81" s="117" t="n">
        <v>420</v>
      </c>
      <c r="B81" s="118" t="s">
        <v>47</v>
      </c>
      <c r="C81" s="174" t="n">
        <f aca="false">SUM(C56:C62)</f>
        <v>2717</v>
      </c>
      <c r="D81" s="175" t="n">
        <f aca="false">SUM(D56:D62)</f>
        <v>2573</v>
      </c>
      <c r="E81" s="175" t="n">
        <f aca="false">SUM(E56:E62)</f>
        <v>7</v>
      </c>
      <c r="F81" s="175" t="n">
        <f aca="false">SUM(F56:F62)</f>
        <v>2</v>
      </c>
      <c r="G81" s="175" t="n">
        <f aca="false">SUM(G56:G62)</f>
        <v>0</v>
      </c>
      <c r="H81" s="175" t="n">
        <f aca="false">SUM(H56:H62)</f>
        <v>133</v>
      </c>
      <c r="I81" s="176" t="n">
        <f aca="false">SUM(I56:I62)</f>
        <v>2</v>
      </c>
    </row>
    <row r="82" customFormat="false" ht="13.5" hidden="false" customHeight="false" outlineLevel="0" collapsed="false">
      <c r="A82" s="117" t="n">
        <v>440</v>
      </c>
      <c r="B82" s="118" t="s">
        <v>48</v>
      </c>
      <c r="C82" s="177" t="n">
        <f aca="false">SUM(C63:C72)</f>
        <v>59</v>
      </c>
      <c r="D82" s="178" t="n">
        <f aca="false">SUM(D63:D72)</f>
        <v>58</v>
      </c>
      <c r="E82" s="178" t="n">
        <f aca="false">SUM(E63:E72)</f>
        <v>0</v>
      </c>
      <c r="F82" s="178" t="n">
        <f aca="false">SUM(F63:F72)</f>
        <v>0</v>
      </c>
      <c r="G82" s="178" t="n">
        <f aca="false">SUM(G63:G72)</f>
        <v>0</v>
      </c>
      <c r="H82" s="178" t="n">
        <f aca="false">SUM(H63:H72)</f>
        <v>0</v>
      </c>
      <c r="I82" s="179" t="n">
        <f aca="false">SUM(I63:I72)</f>
        <v>1</v>
      </c>
    </row>
    <row r="83" customFormat="false" ht="13.5" hidden="false" customHeight="false" outlineLevel="0" collapsed="false">
      <c r="A83" s="151" t="n">
        <v>101</v>
      </c>
      <c r="B83" s="152" t="s">
        <v>49</v>
      </c>
      <c r="C83" s="174" t="n">
        <f aca="false">SUM(C6,C14:C19)</f>
        <v>1982</v>
      </c>
      <c r="D83" s="175" t="n">
        <f aca="false">SUM(D6,D14:D19)</f>
        <v>1956</v>
      </c>
      <c r="E83" s="175" t="n">
        <f aca="false">SUM(E6,E14:E19)</f>
        <v>5</v>
      </c>
      <c r="F83" s="175" t="n">
        <f aca="false">SUM(F6,F14:F19)</f>
        <v>0</v>
      </c>
      <c r="G83" s="175" t="n">
        <f aca="false">SUM(G6,G14:G19)</f>
        <v>0</v>
      </c>
      <c r="H83" s="175" t="n">
        <f aca="false">SUM(H6,H14:H19)</f>
        <v>21</v>
      </c>
      <c r="I83" s="176" t="n">
        <f aca="false">SUM(I6,I14:I19)</f>
        <v>0</v>
      </c>
    </row>
    <row r="84" customFormat="false" ht="13.5" hidden="false" customHeight="false" outlineLevel="0" collapsed="false">
      <c r="A84" s="117" t="n">
        <v>102</v>
      </c>
      <c r="B84" s="118" t="s">
        <v>121</v>
      </c>
      <c r="C84" s="174" t="n">
        <f aca="false">SUM(C7,C9,C28:C39)</f>
        <v>0</v>
      </c>
      <c r="D84" s="175" t="n">
        <f aca="false">SUM(D7,D9,D28:D39)</f>
        <v>0</v>
      </c>
      <c r="E84" s="175" t="n">
        <f aca="false">SUM(E7,E9,E28:E39)</f>
        <v>0</v>
      </c>
      <c r="F84" s="175" t="n">
        <f aca="false">SUM(F7,F9,F28:F39)</f>
        <v>0</v>
      </c>
      <c r="G84" s="175" t="n">
        <f aca="false">SUM(G7,G9,G28:G39)</f>
        <v>0</v>
      </c>
      <c r="H84" s="175" t="n">
        <f aca="false">SUM(H7,H9,H28:H39)</f>
        <v>0</v>
      </c>
      <c r="I84" s="176" t="n">
        <f aca="false">SUM(I7,I9,I28:I39)</f>
        <v>0</v>
      </c>
    </row>
    <row r="85" customFormat="false" ht="13.5" hidden="false" customHeight="false" outlineLevel="0" collapsed="false">
      <c r="A85" s="117" t="n">
        <v>103</v>
      </c>
      <c r="B85" s="118" t="s">
        <v>50</v>
      </c>
      <c r="C85" s="174" t="n">
        <f aca="false">SUM(C10,C20:C27,C40:C44)</f>
        <v>1002</v>
      </c>
      <c r="D85" s="175" t="n">
        <f aca="false">SUM(D10,D20:D27,D40:D44)</f>
        <v>983</v>
      </c>
      <c r="E85" s="175" t="n">
        <f aca="false">SUM(E10,E20:E27,E40:E44)</f>
        <v>0</v>
      </c>
      <c r="F85" s="175" t="n">
        <f aca="false">SUM(F10,F20:F27,F40:F44)</f>
        <v>1</v>
      </c>
      <c r="G85" s="175" t="n">
        <f aca="false">SUM(G10,G20:G27,G40:G44)</f>
        <v>1</v>
      </c>
      <c r="H85" s="175" t="n">
        <f aca="false">SUM(H10,H20:H27,H40:H44)</f>
        <v>16</v>
      </c>
      <c r="I85" s="176" t="n">
        <f aca="false">SUM(I10,I20:I27,I40:I44)</f>
        <v>1</v>
      </c>
    </row>
    <row r="86" customFormat="false" ht="13.5" hidden="false" customHeight="false" outlineLevel="0" collapsed="false">
      <c r="A86" s="117" t="n">
        <v>104</v>
      </c>
      <c r="B86" s="118" t="s">
        <v>51</v>
      </c>
      <c r="C86" s="174" t="n">
        <f aca="false">SUM(C8,C47,C54,C63:C72)</f>
        <v>501</v>
      </c>
      <c r="D86" s="175" t="n">
        <f aca="false">SUM(D8,D47,D54,D63:D72)</f>
        <v>460</v>
      </c>
      <c r="E86" s="175" t="n">
        <f aca="false">SUM(E8,E47,E54,E63:E72)</f>
        <v>29</v>
      </c>
      <c r="F86" s="175" t="n">
        <f aca="false">SUM(F8,F47,F54,F63:F72)</f>
        <v>1</v>
      </c>
      <c r="G86" s="175" t="n">
        <f aca="false">SUM(G8,G47,G54,G63:G72)</f>
        <v>1</v>
      </c>
      <c r="H86" s="175" t="n">
        <f aca="false">SUM(H8,H47,H54,H63:H72)</f>
        <v>7</v>
      </c>
      <c r="I86" s="176" t="n">
        <f aca="false">SUM(I8,I47,I54,I63:I72)</f>
        <v>3</v>
      </c>
    </row>
    <row r="87" customFormat="false" ht="13.5" hidden="false" customHeight="false" outlineLevel="0" collapsed="false">
      <c r="A87" s="117" t="n">
        <v>105</v>
      </c>
      <c r="B87" s="118" t="s">
        <v>52</v>
      </c>
      <c r="C87" s="174" t="n">
        <f aca="false">SUM(C11:C12,C45:C46,C48:C53,C55)</f>
        <v>578</v>
      </c>
      <c r="D87" s="175" t="n">
        <f aca="false">SUM(D11:D12,D45:D46,D48:D53,D55)</f>
        <v>510</v>
      </c>
      <c r="E87" s="175" t="n">
        <f aca="false">SUM(E11:E12,E45:E46,E48:E53,E55)</f>
        <v>1</v>
      </c>
      <c r="F87" s="175" t="n">
        <f aca="false">SUM(F11:F12,F45:F46,F48:F53,F55)</f>
        <v>2</v>
      </c>
      <c r="G87" s="175" t="n">
        <f aca="false">SUM(G11:G12,G45:G46,G48:G53,G55)</f>
        <v>1</v>
      </c>
      <c r="H87" s="175" t="n">
        <f aca="false">SUM(H11:H12,H45:H46,H48:H53,H55)</f>
        <v>64</v>
      </c>
      <c r="I87" s="176" t="n">
        <f aca="false">SUM(I11:I12,I45:I46,I48:I53,I55)</f>
        <v>0</v>
      </c>
    </row>
    <row r="88" customFormat="false" ht="14.25" hidden="false" customHeight="false" outlineLevel="0" collapsed="false">
      <c r="A88" s="161" t="n">
        <v>106</v>
      </c>
      <c r="B88" s="162" t="s">
        <v>53</v>
      </c>
      <c r="C88" s="180" t="n">
        <f aca="false">SUM(C13,C56:C62)</f>
        <v>2983</v>
      </c>
      <c r="D88" s="181" t="n">
        <f aca="false">SUM(D13,D56:D62)</f>
        <v>2837</v>
      </c>
      <c r="E88" s="181" t="n">
        <f aca="false">SUM(E13,E56:E62)</f>
        <v>7</v>
      </c>
      <c r="F88" s="181" t="n">
        <f aca="false">SUM(F13,F56:F62)</f>
        <v>4</v>
      </c>
      <c r="G88" s="181" t="n">
        <f aca="false">SUM(G13,G56:G62)</f>
        <v>0</v>
      </c>
      <c r="H88" s="181" t="n">
        <f aca="false">SUM(H13,H56:H62)</f>
        <v>133</v>
      </c>
      <c r="I88" s="182" t="n">
        <f aca="false">SUM(I13,I56:I62)</f>
        <v>2</v>
      </c>
    </row>
  </sheetData>
  <printOptions headings="false" gridLines="false" gridLinesSet="true" horizontalCentered="true" verticalCentered="true"/>
  <pageMargins left="0.7875" right="0.7875" top="0.4" bottom="0.39375" header="0.4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&amp;F&amp;R&amp;8昭和63年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0.12"/>
  </cols>
  <sheetData>
    <row r="1" customFormat="false" ht="14.25" hidden="false" customHeight="false" outlineLevel="0" collapsed="false">
      <c r="A1" s="91"/>
      <c r="B1" s="92"/>
    </row>
    <row r="2" customFormat="false" ht="54.75" hidden="false" customHeight="false" outlineLevel="0" collapsed="false">
      <c r="A2" s="93" t="s">
        <v>2</v>
      </c>
      <c r="B2" s="94" t="s">
        <v>129</v>
      </c>
      <c r="C2" s="8" t="s">
        <v>4</v>
      </c>
      <c r="D2" s="8" t="s">
        <v>5</v>
      </c>
      <c r="E2" s="8" t="s">
        <v>6</v>
      </c>
      <c r="F2" s="8" t="s">
        <v>7</v>
      </c>
      <c r="G2" s="8" t="s">
        <v>8</v>
      </c>
      <c r="H2" s="8" t="s">
        <v>9</v>
      </c>
      <c r="I2" s="9" t="s">
        <v>67</v>
      </c>
    </row>
    <row r="3" customFormat="false" ht="13.5" hidden="false" customHeight="false" outlineLevel="0" collapsed="false">
      <c r="A3" s="95" t="s">
        <v>11</v>
      </c>
      <c r="B3" s="96" t="s">
        <v>12</v>
      </c>
      <c r="C3" s="171" t="n">
        <f aca="false">SUM(C6:C72)</f>
        <v>7683</v>
      </c>
      <c r="D3" s="172" t="n">
        <f aca="false">SUM(D6:D72)</f>
        <v>7389</v>
      </c>
      <c r="E3" s="172" t="n">
        <f aca="false">SUM(E6:E72)</f>
        <v>45</v>
      </c>
      <c r="F3" s="172" t="n">
        <f aca="false">SUM(F6:F72)</f>
        <v>6</v>
      </c>
      <c r="G3" s="172" t="n">
        <f aca="false">SUM(G6:G72)</f>
        <v>3</v>
      </c>
      <c r="H3" s="172" t="n">
        <f aca="false">SUM(H6:H72)</f>
        <v>236</v>
      </c>
      <c r="I3" s="173" t="n">
        <f aca="false">SUM(I6:I72)</f>
        <v>4</v>
      </c>
    </row>
    <row r="4" customFormat="false" ht="13.5" hidden="false" customHeight="true" outlineLevel="0" collapsed="false">
      <c r="A4" s="166"/>
      <c r="B4" s="118" t="s">
        <v>123</v>
      </c>
      <c r="C4" s="167" t="n">
        <f aca="false">SUM(C6,C8,C12:C19,C45,C47,C50,C55,C56:C62,C68)</f>
        <v>6617</v>
      </c>
      <c r="D4" s="168" t="n">
        <f aca="false">SUM(D6,D8,D12:D19,D45,D47,D50,D55,D56:D62,D68)</f>
        <v>6347</v>
      </c>
      <c r="E4" s="168" t="n">
        <f aca="false">SUM(E6,E8,E12:E19,E45,E47,E50,E55,E56:E62,E68)</f>
        <v>45</v>
      </c>
      <c r="F4" s="168" t="n">
        <f aca="false">SUM(F6,F8,F12:F19,F45,F47,F50,F55,F56:F62,F68)</f>
        <v>4</v>
      </c>
      <c r="G4" s="168" t="n">
        <f aca="false">SUM(G6,G8,G12:G19,G45,G47,G50,G55,G56:G62,G68)</f>
        <v>2</v>
      </c>
      <c r="H4" s="168" t="n">
        <f aca="false">SUM(H6,H8,H12:H19,H45,H47,H50,H55,H56:H62,H68)</f>
        <v>216</v>
      </c>
      <c r="I4" s="169" t="n">
        <f aca="false">SUM(I6,I8,I12:I19,I45,I47,I50,I55,I56:I62,I68)</f>
        <v>3</v>
      </c>
    </row>
    <row r="5" customFormat="false" ht="13.5" hidden="false" customHeight="true" outlineLevel="0" collapsed="false">
      <c r="A5" s="166"/>
      <c r="B5" s="96" t="s">
        <v>124</v>
      </c>
      <c r="C5" s="148" t="n">
        <f aca="false">SUM(C20:C22,C24,C27,C43:C44)</f>
        <v>1066</v>
      </c>
      <c r="D5" s="149" t="n">
        <f aca="false">SUM(D20:D22,D24,D27,D43:D44)</f>
        <v>1042</v>
      </c>
      <c r="E5" s="149" t="n">
        <f aca="false">SUM(E20:E22,E24,E27,E43:E44)</f>
        <v>0</v>
      </c>
      <c r="F5" s="149" t="n">
        <f aca="false">SUM(F20:F22,F24,F27,F43:F44)</f>
        <v>2</v>
      </c>
      <c r="G5" s="149" t="n">
        <f aca="false">SUM(G20:G22,G24,G27,G43:G44)</f>
        <v>1</v>
      </c>
      <c r="H5" s="149" t="n">
        <f aca="false">SUM(H20:H22,H24,H27,H43:H44)</f>
        <v>20</v>
      </c>
      <c r="I5" s="150" t="n">
        <f aca="false">SUM(I20:I22,I24,I27,I43:I44)</f>
        <v>1</v>
      </c>
    </row>
    <row r="6" customFormat="false" ht="13.5" hidden="false" customHeight="false" outlineLevel="0" collapsed="false">
      <c r="A6" s="151" t="n">
        <v>201</v>
      </c>
      <c r="B6" s="118" t="s">
        <v>16</v>
      </c>
      <c r="C6" s="174" t="n">
        <f aca="false">SUM(D6:I6)</f>
        <v>364</v>
      </c>
      <c r="D6" s="168" t="n">
        <v>356</v>
      </c>
      <c r="E6" s="168" t="n">
        <v>6</v>
      </c>
      <c r="F6" s="168" t="s">
        <v>15</v>
      </c>
      <c r="G6" s="168" t="s">
        <v>15</v>
      </c>
      <c r="H6" s="168" t="n">
        <v>2</v>
      </c>
      <c r="I6" s="169" t="s">
        <v>15</v>
      </c>
    </row>
    <row r="7" customFormat="false" ht="13.5" hidden="false" customHeight="false" outlineLevel="0" collapsed="false">
      <c r="A7" s="117" t="n">
        <v>202</v>
      </c>
      <c r="B7" s="118" t="s">
        <v>68</v>
      </c>
      <c r="C7" s="174" t="n">
        <f aca="false">SUM(D7:I7)</f>
        <v>0</v>
      </c>
      <c r="D7" s="120"/>
      <c r="E7" s="120"/>
      <c r="F7" s="120"/>
      <c r="G7" s="120"/>
      <c r="H7" s="120"/>
      <c r="I7" s="121"/>
    </row>
    <row r="8" customFormat="false" ht="13.5" hidden="false" customHeight="false" outlineLevel="0" collapsed="false">
      <c r="A8" s="117" t="n">
        <v>203</v>
      </c>
      <c r="B8" s="118" t="s">
        <v>18</v>
      </c>
      <c r="C8" s="174" t="n">
        <f aca="false">SUM(D8:I8)</f>
        <v>461</v>
      </c>
      <c r="D8" s="120" t="n">
        <v>416</v>
      </c>
      <c r="E8" s="120" t="n">
        <v>33</v>
      </c>
      <c r="F8" s="120" t="n">
        <v>1</v>
      </c>
      <c r="G8" s="120" t="n">
        <v>1</v>
      </c>
      <c r="H8" s="120" t="n">
        <v>8</v>
      </c>
      <c r="I8" s="121" t="n">
        <v>2</v>
      </c>
    </row>
    <row r="9" customFormat="false" ht="13.5" hidden="false" customHeight="false" outlineLevel="0" collapsed="false">
      <c r="A9" s="117" t="n">
        <v>204</v>
      </c>
      <c r="B9" s="118" t="s">
        <v>69</v>
      </c>
      <c r="C9" s="174" t="n">
        <f aca="false">SUM(D9:I9)</f>
        <v>0</v>
      </c>
      <c r="D9" s="120"/>
      <c r="E9" s="120"/>
      <c r="F9" s="120"/>
      <c r="G9" s="120"/>
      <c r="H9" s="120"/>
      <c r="I9" s="121"/>
    </row>
    <row r="10" customFormat="false" ht="13.5" hidden="false" customHeight="false" outlineLevel="0" collapsed="false">
      <c r="A10" s="117" t="n">
        <v>205</v>
      </c>
      <c r="B10" s="118" t="s">
        <v>19</v>
      </c>
      <c r="C10" s="174" t="n">
        <f aca="false">SUM(D10:I10)</f>
        <v>0</v>
      </c>
      <c r="D10" s="120"/>
      <c r="E10" s="120"/>
      <c r="F10" s="120"/>
      <c r="G10" s="120"/>
      <c r="H10" s="120"/>
      <c r="I10" s="121"/>
    </row>
    <row r="11" customFormat="false" ht="13.5" hidden="false" customHeight="false" outlineLevel="0" collapsed="false">
      <c r="A11" s="117" t="n">
        <v>206</v>
      </c>
      <c r="B11" s="118" t="s">
        <v>70</v>
      </c>
      <c r="C11" s="174" t="n">
        <f aca="false">SUM(D11:I11)</f>
        <v>0</v>
      </c>
      <c r="D11" s="120"/>
      <c r="E11" s="120"/>
      <c r="F11" s="120"/>
      <c r="G11" s="120"/>
      <c r="H11" s="120"/>
      <c r="I11" s="121"/>
    </row>
    <row r="12" customFormat="false" ht="13.5" hidden="false" customHeight="false" outlineLevel="0" collapsed="false">
      <c r="A12" s="117" t="n">
        <v>207</v>
      </c>
      <c r="B12" s="118" t="s">
        <v>20</v>
      </c>
      <c r="C12" s="174" t="n">
        <f aca="false">SUM(D12:I12)</f>
        <v>141</v>
      </c>
      <c r="D12" s="120" t="n">
        <v>93</v>
      </c>
      <c r="E12" s="120" t="s">
        <v>15</v>
      </c>
      <c r="F12" s="120" t="n">
        <v>1</v>
      </c>
      <c r="G12" s="120" t="n">
        <v>1</v>
      </c>
      <c r="H12" s="120" t="n">
        <v>46</v>
      </c>
      <c r="I12" s="121" t="s">
        <v>15</v>
      </c>
    </row>
    <row r="13" customFormat="false" ht="13.5" hidden="false" customHeight="false" outlineLevel="0" collapsed="false">
      <c r="A13" s="153" t="n">
        <v>208</v>
      </c>
      <c r="B13" s="96" t="s">
        <v>21</v>
      </c>
      <c r="C13" s="177" t="n">
        <f aca="false">SUM(D13:I13)</f>
        <v>309</v>
      </c>
      <c r="D13" s="149" t="n">
        <v>305</v>
      </c>
      <c r="E13" s="149" t="s">
        <v>15</v>
      </c>
      <c r="F13" s="149" t="n">
        <v>1</v>
      </c>
      <c r="G13" s="149" t="s">
        <v>15</v>
      </c>
      <c r="H13" s="149" t="n">
        <v>3</v>
      </c>
      <c r="I13" s="150" t="s">
        <v>15</v>
      </c>
    </row>
    <row r="14" customFormat="false" ht="13.5" hidden="false" customHeight="false" outlineLevel="0" collapsed="false">
      <c r="A14" s="117" t="n">
        <v>301</v>
      </c>
      <c r="B14" s="118" t="s">
        <v>25</v>
      </c>
      <c r="C14" s="174" t="n">
        <f aca="false">SUM(D14:I14)</f>
        <v>823</v>
      </c>
      <c r="D14" s="120" t="n">
        <v>823</v>
      </c>
      <c r="E14" s="120" t="s">
        <v>15</v>
      </c>
      <c r="F14" s="120" t="s">
        <v>15</v>
      </c>
      <c r="G14" s="120" t="s">
        <v>15</v>
      </c>
      <c r="H14" s="120" t="s">
        <v>15</v>
      </c>
      <c r="I14" s="121" t="s">
        <v>15</v>
      </c>
    </row>
    <row r="15" customFormat="false" ht="13.5" hidden="false" customHeight="false" outlineLevel="0" collapsed="false">
      <c r="A15" s="117" t="n">
        <v>302</v>
      </c>
      <c r="B15" s="118" t="s">
        <v>73</v>
      </c>
      <c r="C15" s="174" t="n">
        <f aca="false">SUM(D15:I15)</f>
        <v>106</v>
      </c>
      <c r="D15" s="120" t="n">
        <v>102</v>
      </c>
      <c r="E15" s="120" t="s">
        <v>15</v>
      </c>
      <c r="F15" s="120" t="s">
        <v>15</v>
      </c>
      <c r="G15" s="120" t="s">
        <v>15</v>
      </c>
      <c r="H15" s="120" t="n">
        <v>4</v>
      </c>
      <c r="I15" s="121" t="s">
        <v>15</v>
      </c>
    </row>
    <row r="16" customFormat="false" ht="13.5" hidden="false" customHeight="false" outlineLevel="0" collapsed="false">
      <c r="A16" s="117" t="n">
        <v>303</v>
      </c>
      <c r="B16" s="118" t="s">
        <v>26</v>
      </c>
      <c r="C16" s="174" t="n">
        <f aca="false">SUM(D16:I16)</f>
        <v>299</v>
      </c>
      <c r="D16" s="120" t="n">
        <v>297</v>
      </c>
      <c r="E16" s="120" t="s">
        <v>15</v>
      </c>
      <c r="F16" s="120" t="s">
        <v>15</v>
      </c>
      <c r="G16" s="120" t="s">
        <v>15</v>
      </c>
      <c r="H16" s="120" t="n">
        <v>2</v>
      </c>
      <c r="I16" s="121" t="s">
        <v>15</v>
      </c>
    </row>
    <row r="17" customFormat="false" ht="13.5" hidden="false" customHeight="false" outlineLevel="0" collapsed="false">
      <c r="A17" s="117" t="n">
        <v>304</v>
      </c>
      <c r="B17" s="118" t="s">
        <v>27</v>
      </c>
      <c r="C17" s="174" t="n">
        <f aca="false">SUM(D17:I17)</f>
        <v>77</v>
      </c>
      <c r="D17" s="120" t="n">
        <v>77</v>
      </c>
      <c r="E17" s="120" t="s">
        <v>15</v>
      </c>
      <c r="F17" s="120" t="s">
        <v>15</v>
      </c>
      <c r="G17" s="120" t="s">
        <v>15</v>
      </c>
      <c r="H17" s="120" t="s">
        <v>15</v>
      </c>
      <c r="I17" s="121" t="s">
        <v>15</v>
      </c>
    </row>
    <row r="18" customFormat="false" ht="13.5" hidden="false" customHeight="false" outlineLevel="0" collapsed="false">
      <c r="A18" s="117" t="n">
        <v>305</v>
      </c>
      <c r="B18" s="118" t="s">
        <v>74</v>
      </c>
      <c r="C18" s="174" t="n">
        <f aca="false">SUM(D18:I18)</f>
        <v>149</v>
      </c>
      <c r="D18" s="120" t="n">
        <v>136</v>
      </c>
      <c r="E18" s="120" t="s">
        <v>15</v>
      </c>
      <c r="F18" s="120" t="s">
        <v>15</v>
      </c>
      <c r="G18" s="120" t="s">
        <v>15</v>
      </c>
      <c r="H18" s="120" t="n">
        <v>13</v>
      </c>
      <c r="I18" s="121" t="s">
        <v>15</v>
      </c>
    </row>
    <row r="19" customFormat="false" ht="13.5" hidden="false" customHeight="false" outlineLevel="0" collapsed="false">
      <c r="A19" s="117" t="n">
        <v>306</v>
      </c>
      <c r="B19" s="118" t="s">
        <v>75</v>
      </c>
      <c r="C19" s="177" t="n">
        <f aca="false">SUM(D19:I19)</f>
        <v>299</v>
      </c>
      <c r="D19" s="149" t="n">
        <v>295</v>
      </c>
      <c r="E19" s="149" t="s">
        <v>15</v>
      </c>
      <c r="F19" s="149" t="s">
        <v>15</v>
      </c>
      <c r="G19" s="149" t="s">
        <v>15</v>
      </c>
      <c r="H19" s="149" t="n">
        <v>4</v>
      </c>
      <c r="I19" s="150" t="s">
        <v>15</v>
      </c>
    </row>
    <row r="20" customFormat="false" ht="13.5" hidden="false" customHeight="false" outlineLevel="0" collapsed="false">
      <c r="A20" s="151" t="n">
        <v>321</v>
      </c>
      <c r="B20" s="152" t="s">
        <v>29</v>
      </c>
      <c r="C20" s="174" t="n">
        <f aca="false">SUM(D20:I20)</f>
        <v>115</v>
      </c>
      <c r="D20" s="120" t="n">
        <v>112</v>
      </c>
      <c r="E20" s="120" t="s">
        <v>15</v>
      </c>
      <c r="F20" s="120" t="s">
        <v>15</v>
      </c>
      <c r="G20" s="120" t="s">
        <v>15</v>
      </c>
      <c r="H20" s="120" t="n">
        <v>2</v>
      </c>
      <c r="I20" s="121" t="n">
        <v>1</v>
      </c>
    </row>
    <row r="21" customFormat="false" ht="13.5" hidden="false" customHeight="false" outlineLevel="0" collapsed="false">
      <c r="A21" s="117" t="n">
        <v>322</v>
      </c>
      <c r="B21" s="118" t="s">
        <v>76</v>
      </c>
      <c r="C21" s="174" t="n">
        <f aca="false">SUM(D21:I21)</f>
        <v>14</v>
      </c>
      <c r="D21" s="120" t="n">
        <v>14</v>
      </c>
      <c r="E21" s="120" t="s">
        <v>15</v>
      </c>
      <c r="F21" s="120" t="s">
        <v>15</v>
      </c>
      <c r="G21" s="120" t="s">
        <v>15</v>
      </c>
      <c r="H21" s="120" t="s">
        <v>15</v>
      </c>
      <c r="I21" s="121" t="s">
        <v>15</v>
      </c>
    </row>
    <row r="22" customFormat="false" ht="13.5" hidden="false" customHeight="false" outlineLevel="0" collapsed="false">
      <c r="A22" s="117" t="n">
        <v>323</v>
      </c>
      <c r="B22" s="118" t="s">
        <v>30</v>
      </c>
      <c r="C22" s="174" t="n">
        <f aca="false">SUM(D22:I22)</f>
        <v>446</v>
      </c>
      <c r="D22" s="120" t="n">
        <v>431</v>
      </c>
      <c r="E22" s="120" t="s">
        <v>15</v>
      </c>
      <c r="F22" s="120" t="s">
        <v>15</v>
      </c>
      <c r="G22" s="120" t="n">
        <v>1</v>
      </c>
      <c r="H22" s="120" t="n">
        <v>14</v>
      </c>
      <c r="I22" s="121" t="s">
        <v>15</v>
      </c>
    </row>
    <row r="23" customFormat="false" ht="13.5" hidden="false" customHeight="false" outlineLevel="0" collapsed="false">
      <c r="A23" s="117" t="n">
        <v>324</v>
      </c>
      <c r="B23" s="118" t="s">
        <v>77</v>
      </c>
      <c r="C23" s="174" t="n">
        <f aca="false">SUM(D23:I23)</f>
        <v>0</v>
      </c>
      <c r="D23" s="120"/>
      <c r="E23" s="120"/>
      <c r="F23" s="120"/>
      <c r="G23" s="120"/>
      <c r="H23" s="120"/>
      <c r="I23" s="121"/>
    </row>
    <row r="24" customFormat="false" ht="13.5" hidden="false" customHeight="false" outlineLevel="0" collapsed="false">
      <c r="A24" s="117" t="n">
        <v>325</v>
      </c>
      <c r="B24" s="118" t="s">
        <v>78</v>
      </c>
      <c r="C24" s="174" t="n">
        <f aca="false">SUM(D24:I24)</f>
        <v>148</v>
      </c>
      <c r="D24" s="120" t="n">
        <v>145</v>
      </c>
      <c r="E24" s="120" t="s">
        <v>15</v>
      </c>
      <c r="F24" s="120" t="n">
        <v>1</v>
      </c>
      <c r="G24" s="120" t="s">
        <v>15</v>
      </c>
      <c r="H24" s="120" t="n">
        <v>2</v>
      </c>
      <c r="I24" s="121" t="s">
        <v>15</v>
      </c>
    </row>
    <row r="25" customFormat="false" ht="13.5" hidden="false" customHeight="false" outlineLevel="0" collapsed="false">
      <c r="A25" s="117" t="n">
        <v>326</v>
      </c>
      <c r="B25" s="118" t="s">
        <v>79</v>
      </c>
      <c r="C25" s="174" t="n">
        <f aca="false">SUM(D25:I25)</f>
        <v>0</v>
      </c>
      <c r="D25" s="120"/>
      <c r="E25" s="120"/>
      <c r="F25" s="120"/>
      <c r="G25" s="120"/>
      <c r="H25" s="120"/>
      <c r="I25" s="121"/>
    </row>
    <row r="26" customFormat="false" ht="13.5" hidden="false" customHeight="false" outlineLevel="0" collapsed="false">
      <c r="A26" s="117" t="n">
        <v>327</v>
      </c>
      <c r="B26" s="118" t="s">
        <v>80</v>
      </c>
      <c r="C26" s="174" t="n">
        <f aca="false">SUM(D26:I26)</f>
        <v>0</v>
      </c>
      <c r="D26" s="120"/>
      <c r="E26" s="120"/>
      <c r="F26" s="120"/>
      <c r="G26" s="120"/>
      <c r="H26" s="120"/>
      <c r="I26" s="121"/>
    </row>
    <row r="27" customFormat="false" ht="13.5" hidden="false" customHeight="false" outlineLevel="0" collapsed="false">
      <c r="A27" s="153" t="n">
        <v>328</v>
      </c>
      <c r="B27" s="96" t="s">
        <v>81</v>
      </c>
      <c r="C27" s="177" t="n">
        <f aca="false">SUM(D27:I27)</f>
        <v>21</v>
      </c>
      <c r="D27" s="149" t="n">
        <v>19</v>
      </c>
      <c r="E27" s="149" t="s">
        <v>15</v>
      </c>
      <c r="F27" s="149" t="n">
        <v>1</v>
      </c>
      <c r="G27" s="149" t="s">
        <v>15</v>
      </c>
      <c r="H27" s="149" t="n">
        <v>1</v>
      </c>
      <c r="I27" s="150" t="s">
        <v>15</v>
      </c>
    </row>
    <row r="28" customFormat="false" ht="13.5" hidden="false" customHeight="false" outlineLevel="0" collapsed="false">
      <c r="A28" s="117" t="n">
        <v>341</v>
      </c>
      <c r="B28" s="118" t="s">
        <v>82</v>
      </c>
      <c r="C28" s="174" t="n">
        <f aca="false">SUM(D28:I28)</f>
        <v>0</v>
      </c>
      <c r="D28" s="120"/>
      <c r="E28" s="120"/>
      <c r="F28" s="120"/>
      <c r="G28" s="120"/>
      <c r="H28" s="120"/>
      <c r="I28" s="121"/>
    </row>
    <row r="29" customFormat="false" ht="13.5" hidden="false" customHeight="false" outlineLevel="0" collapsed="false">
      <c r="A29" s="117" t="n">
        <v>342</v>
      </c>
      <c r="B29" s="118" t="s">
        <v>83</v>
      </c>
      <c r="C29" s="174" t="n">
        <f aca="false">SUM(D29:I29)</f>
        <v>0</v>
      </c>
      <c r="D29" s="120"/>
      <c r="E29" s="120"/>
      <c r="F29" s="120"/>
      <c r="G29" s="120"/>
      <c r="H29" s="120"/>
      <c r="I29" s="121"/>
    </row>
    <row r="30" customFormat="false" ht="13.5" hidden="false" customHeight="false" outlineLevel="0" collapsed="false">
      <c r="A30" s="117" t="n">
        <v>343</v>
      </c>
      <c r="B30" s="118" t="s">
        <v>84</v>
      </c>
      <c r="C30" s="177" t="n">
        <f aca="false">SUM(D30:I30)</f>
        <v>0</v>
      </c>
      <c r="D30" s="149"/>
      <c r="E30" s="149"/>
      <c r="F30" s="149"/>
      <c r="G30" s="149"/>
      <c r="H30" s="149"/>
      <c r="I30" s="150"/>
    </row>
    <row r="31" customFormat="false" ht="13.5" hidden="false" customHeight="false" outlineLevel="0" collapsed="false">
      <c r="A31" s="151" t="n">
        <v>361</v>
      </c>
      <c r="B31" s="152" t="s">
        <v>85</v>
      </c>
      <c r="C31" s="174" t="n">
        <f aca="false">SUM(D31:I31)</f>
        <v>0</v>
      </c>
      <c r="D31" s="120"/>
      <c r="E31" s="120"/>
      <c r="F31" s="120"/>
      <c r="G31" s="120"/>
      <c r="H31" s="120"/>
      <c r="I31" s="121"/>
    </row>
    <row r="32" customFormat="false" ht="13.5" hidden="false" customHeight="false" outlineLevel="0" collapsed="false">
      <c r="A32" s="117" t="n">
        <v>362</v>
      </c>
      <c r="B32" s="118" t="s">
        <v>86</v>
      </c>
      <c r="C32" s="174" t="n">
        <f aca="false">SUM(D32:I32)</f>
        <v>0</v>
      </c>
      <c r="D32" s="120"/>
      <c r="E32" s="120"/>
      <c r="F32" s="120"/>
      <c r="G32" s="120"/>
      <c r="H32" s="120"/>
      <c r="I32" s="121"/>
    </row>
    <row r="33" customFormat="false" ht="13.5" hidden="false" customHeight="false" outlineLevel="0" collapsed="false">
      <c r="A33" s="117" t="n">
        <v>363</v>
      </c>
      <c r="B33" s="118" t="s">
        <v>87</v>
      </c>
      <c r="C33" s="174" t="n">
        <f aca="false">SUM(D33:I33)</f>
        <v>0</v>
      </c>
      <c r="D33" s="120"/>
      <c r="E33" s="120"/>
      <c r="F33" s="120"/>
      <c r="G33" s="120"/>
      <c r="H33" s="120"/>
      <c r="I33" s="121"/>
    </row>
    <row r="34" customFormat="false" ht="13.5" hidden="false" customHeight="false" outlineLevel="0" collapsed="false">
      <c r="A34" s="117" t="n">
        <v>364</v>
      </c>
      <c r="B34" s="118" t="s">
        <v>88</v>
      </c>
      <c r="C34" s="174" t="n">
        <f aca="false">SUM(D34:I34)</f>
        <v>0</v>
      </c>
      <c r="D34" s="120"/>
      <c r="E34" s="120"/>
      <c r="F34" s="120"/>
      <c r="G34" s="120"/>
      <c r="H34" s="120"/>
      <c r="I34" s="121"/>
    </row>
    <row r="35" customFormat="false" ht="13.5" hidden="false" customHeight="false" outlineLevel="0" collapsed="false">
      <c r="A35" s="117" t="n">
        <v>365</v>
      </c>
      <c r="B35" s="118" t="s">
        <v>89</v>
      </c>
      <c r="C35" s="174" t="n">
        <f aca="false">SUM(D35:I35)</f>
        <v>0</v>
      </c>
      <c r="D35" s="120"/>
      <c r="E35" s="120"/>
      <c r="F35" s="120"/>
      <c r="G35" s="120"/>
      <c r="H35" s="120"/>
      <c r="I35" s="121"/>
    </row>
    <row r="36" customFormat="false" ht="13.5" hidden="false" customHeight="false" outlineLevel="0" collapsed="false">
      <c r="A36" s="117" t="n">
        <v>366</v>
      </c>
      <c r="B36" s="118" t="s">
        <v>90</v>
      </c>
      <c r="C36" s="174" t="n">
        <f aca="false">SUM(D36:I36)</f>
        <v>0</v>
      </c>
      <c r="D36" s="120"/>
      <c r="E36" s="120"/>
      <c r="F36" s="120"/>
      <c r="G36" s="120"/>
      <c r="H36" s="120"/>
      <c r="I36" s="121"/>
    </row>
    <row r="37" customFormat="false" ht="13.5" hidden="false" customHeight="false" outlineLevel="0" collapsed="false">
      <c r="A37" s="117" t="n">
        <v>367</v>
      </c>
      <c r="B37" s="118" t="s">
        <v>91</v>
      </c>
      <c r="C37" s="174" t="n">
        <f aca="false">SUM(D37:I37)</f>
        <v>0</v>
      </c>
      <c r="D37" s="120"/>
      <c r="E37" s="120"/>
      <c r="F37" s="120"/>
      <c r="G37" s="120"/>
      <c r="H37" s="120"/>
      <c r="I37" s="121"/>
    </row>
    <row r="38" customFormat="false" ht="13.5" hidden="false" customHeight="false" outlineLevel="0" collapsed="false">
      <c r="A38" s="153" t="n">
        <v>368</v>
      </c>
      <c r="B38" s="96" t="s">
        <v>92</v>
      </c>
      <c r="C38" s="177" t="n">
        <f aca="false">SUM(D38:I38)</f>
        <v>0</v>
      </c>
      <c r="D38" s="149"/>
      <c r="E38" s="149"/>
      <c r="F38" s="149"/>
      <c r="G38" s="149"/>
      <c r="H38" s="149"/>
      <c r="I38" s="150"/>
    </row>
    <row r="39" customFormat="false" ht="13.5" hidden="false" customHeight="false" outlineLevel="0" collapsed="false">
      <c r="A39" s="117" t="n">
        <v>381</v>
      </c>
      <c r="B39" s="118" t="s">
        <v>93</v>
      </c>
      <c r="C39" s="174" t="n">
        <f aca="false">SUM(D39:I39)</f>
        <v>0</v>
      </c>
      <c r="D39" s="120"/>
      <c r="E39" s="120"/>
      <c r="F39" s="120"/>
      <c r="G39" s="120"/>
      <c r="H39" s="120"/>
      <c r="I39" s="121"/>
    </row>
    <row r="40" customFormat="false" ht="13.5" hidden="false" customHeight="false" outlineLevel="0" collapsed="false">
      <c r="A40" s="117" t="n">
        <v>382</v>
      </c>
      <c r="B40" s="118" t="s">
        <v>94</v>
      </c>
      <c r="C40" s="174" t="n">
        <f aca="false">SUM(D40:I40)</f>
        <v>0</v>
      </c>
      <c r="D40" s="120"/>
      <c r="E40" s="120"/>
      <c r="F40" s="120"/>
      <c r="G40" s="120"/>
      <c r="H40" s="120"/>
      <c r="I40" s="121"/>
    </row>
    <row r="41" customFormat="false" ht="13.5" hidden="false" customHeight="false" outlineLevel="0" collapsed="false">
      <c r="A41" s="117" t="n">
        <v>383</v>
      </c>
      <c r="B41" s="118" t="s">
        <v>95</v>
      </c>
      <c r="C41" s="174" t="n">
        <f aca="false">SUM(D41:I41)</f>
        <v>0</v>
      </c>
      <c r="D41" s="120"/>
      <c r="E41" s="120"/>
      <c r="F41" s="120"/>
      <c r="G41" s="120"/>
      <c r="H41" s="120"/>
      <c r="I41" s="121"/>
    </row>
    <row r="42" customFormat="false" ht="13.5" hidden="false" customHeight="false" outlineLevel="0" collapsed="false">
      <c r="A42" s="117" t="n">
        <v>384</v>
      </c>
      <c r="B42" s="118" t="s">
        <v>96</v>
      </c>
      <c r="C42" s="174" t="n">
        <f aca="false">SUM(D42:I42)</f>
        <v>0</v>
      </c>
      <c r="D42" s="120"/>
      <c r="E42" s="120"/>
      <c r="F42" s="120"/>
      <c r="G42" s="120"/>
      <c r="H42" s="120"/>
      <c r="I42" s="121"/>
    </row>
    <row r="43" customFormat="false" ht="13.5" hidden="false" customHeight="false" outlineLevel="0" collapsed="false">
      <c r="A43" s="117" t="n">
        <v>385</v>
      </c>
      <c r="B43" s="118" t="s">
        <v>97</v>
      </c>
      <c r="C43" s="174" t="n">
        <f aca="false">SUM(D43:I43)</f>
        <v>53</v>
      </c>
      <c r="D43" s="120" t="n">
        <v>53</v>
      </c>
      <c r="E43" s="120" t="s">
        <v>15</v>
      </c>
      <c r="F43" s="120" t="s">
        <v>15</v>
      </c>
      <c r="G43" s="120" t="s">
        <v>15</v>
      </c>
      <c r="H43" s="120" t="s">
        <v>15</v>
      </c>
      <c r="I43" s="121" t="s">
        <v>15</v>
      </c>
    </row>
    <row r="44" customFormat="false" ht="13.5" hidden="false" customHeight="false" outlineLevel="0" collapsed="false">
      <c r="A44" s="117" t="n">
        <v>386</v>
      </c>
      <c r="B44" s="118" t="s">
        <v>98</v>
      </c>
      <c r="C44" s="177" t="n">
        <f aca="false">SUM(D44:I44)</f>
        <v>269</v>
      </c>
      <c r="D44" s="149" t="n">
        <v>268</v>
      </c>
      <c r="E44" s="149" t="s">
        <v>15</v>
      </c>
      <c r="F44" s="149" t="s">
        <v>15</v>
      </c>
      <c r="G44" s="149" t="s">
        <v>15</v>
      </c>
      <c r="H44" s="149" t="n">
        <v>1</v>
      </c>
      <c r="I44" s="150" t="s">
        <v>15</v>
      </c>
    </row>
    <row r="45" customFormat="false" ht="13.5" hidden="false" customHeight="false" outlineLevel="0" collapsed="false">
      <c r="A45" s="151" t="n">
        <v>401</v>
      </c>
      <c r="B45" s="152" t="s">
        <v>32</v>
      </c>
      <c r="C45" s="174" t="n">
        <f aca="false">SUM(D45:I45)</f>
        <v>196</v>
      </c>
      <c r="D45" s="120" t="n">
        <v>196</v>
      </c>
      <c r="E45" s="120" t="s">
        <v>15</v>
      </c>
      <c r="F45" s="120" t="s">
        <v>15</v>
      </c>
      <c r="G45" s="120" t="s">
        <v>15</v>
      </c>
      <c r="H45" s="120" t="s">
        <v>15</v>
      </c>
      <c r="I45" s="121" t="s">
        <v>15</v>
      </c>
    </row>
    <row r="46" customFormat="false" ht="13.5" hidden="false" customHeight="false" outlineLevel="0" collapsed="false">
      <c r="A46" s="117" t="n">
        <v>402</v>
      </c>
      <c r="B46" s="118" t="s">
        <v>99</v>
      </c>
      <c r="C46" s="174" t="n">
        <f aca="false">SUM(D46:I46)</f>
        <v>0</v>
      </c>
      <c r="D46" s="120"/>
      <c r="E46" s="120"/>
      <c r="F46" s="120"/>
      <c r="G46" s="120"/>
      <c r="H46" s="120"/>
      <c r="I46" s="121"/>
    </row>
    <row r="47" customFormat="false" ht="13.5" hidden="false" customHeight="false" outlineLevel="0" collapsed="false">
      <c r="A47" s="117" t="n">
        <v>403</v>
      </c>
      <c r="B47" s="118" t="s">
        <v>100</v>
      </c>
      <c r="C47" s="174" t="n">
        <f aca="false">SUM(D47:I47)</f>
        <v>32</v>
      </c>
      <c r="D47" s="120" t="n">
        <v>30</v>
      </c>
      <c r="E47" s="120" t="s">
        <v>15</v>
      </c>
      <c r="F47" s="120" t="s">
        <v>15</v>
      </c>
      <c r="G47" s="120" t="s">
        <v>15</v>
      </c>
      <c r="H47" s="120" t="n">
        <v>2</v>
      </c>
      <c r="I47" s="121" t="s">
        <v>15</v>
      </c>
    </row>
    <row r="48" customFormat="false" ht="13.5" hidden="false" customHeight="false" outlineLevel="0" collapsed="false">
      <c r="A48" s="117" t="n">
        <v>404</v>
      </c>
      <c r="B48" s="118" t="s">
        <v>101</v>
      </c>
      <c r="C48" s="174" t="n">
        <f aca="false">SUM(D48:I48)</f>
        <v>0</v>
      </c>
      <c r="D48" s="120"/>
      <c r="E48" s="120"/>
      <c r="F48" s="120"/>
      <c r="G48" s="120"/>
      <c r="H48" s="120"/>
      <c r="I48" s="121"/>
    </row>
    <row r="49" customFormat="false" ht="13.5" hidden="false" customHeight="false" outlineLevel="0" collapsed="false">
      <c r="A49" s="117" t="n">
        <v>405</v>
      </c>
      <c r="B49" s="118" t="s">
        <v>102</v>
      </c>
      <c r="C49" s="174" t="n">
        <f aca="false">SUM(D49:I49)</f>
        <v>0</v>
      </c>
      <c r="D49" s="120"/>
      <c r="E49" s="120"/>
      <c r="F49" s="120"/>
      <c r="G49" s="120"/>
      <c r="H49" s="120"/>
      <c r="I49" s="121"/>
    </row>
    <row r="50" customFormat="false" ht="13.5" hidden="false" customHeight="false" outlineLevel="0" collapsed="false">
      <c r="A50" s="117" t="n">
        <v>406</v>
      </c>
      <c r="B50" s="118" t="s">
        <v>33</v>
      </c>
      <c r="C50" s="174" t="n">
        <f aca="false">SUM(D50:I50)</f>
        <v>122</v>
      </c>
      <c r="D50" s="120" t="n">
        <v>122</v>
      </c>
      <c r="E50" s="120" t="s">
        <v>15</v>
      </c>
      <c r="F50" s="120" t="s">
        <v>15</v>
      </c>
      <c r="G50" s="120" t="s">
        <v>15</v>
      </c>
      <c r="H50" s="120" t="s">
        <v>15</v>
      </c>
      <c r="I50" s="121" t="s">
        <v>15</v>
      </c>
    </row>
    <row r="51" customFormat="false" ht="13.5" hidden="false" customHeight="false" outlineLevel="0" collapsed="false">
      <c r="A51" s="117" t="n">
        <v>407</v>
      </c>
      <c r="B51" s="118" t="s">
        <v>103</v>
      </c>
      <c r="C51" s="174" t="n">
        <f aca="false">SUM(D51:I51)</f>
        <v>0</v>
      </c>
      <c r="D51" s="120"/>
      <c r="E51" s="120"/>
      <c r="F51" s="120"/>
      <c r="G51" s="120"/>
      <c r="H51" s="120"/>
      <c r="I51" s="121"/>
    </row>
    <row r="52" customFormat="false" ht="13.5" hidden="false" customHeight="false" outlineLevel="0" collapsed="false">
      <c r="A52" s="117" t="n">
        <v>408</v>
      </c>
      <c r="B52" s="118" t="s">
        <v>104</v>
      </c>
      <c r="C52" s="174" t="n">
        <f aca="false">SUM(D52:I52)</f>
        <v>0</v>
      </c>
      <c r="D52" s="120"/>
      <c r="E52" s="120"/>
      <c r="F52" s="120"/>
      <c r="G52" s="120"/>
      <c r="H52" s="120"/>
      <c r="I52" s="121"/>
    </row>
    <row r="53" customFormat="false" ht="13.5" hidden="false" customHeight="false" outlineLevel="0" collapsed="false">
      <c r="A53" s="117" t="n">
        <v>409</v>
      </c>
      <c r="B53" s="118" t="s">
        <v>105</v>
      </c>
      <c r="C53" s="174" t="n">
        <f aca="false">SUM(D53:I53)</f>
        <v>0</v>
      </c>
      <c r="D53" s="120"/>
      <c r="E53" s="120"/>
      <c r="F53" s="120"/>
      <c r="G53" s="120"/>
      <c r="H53" s="120"/>
      <c r="I53" s="121"/>
    </row>
    <row r="54" customFormat="false" ht="13.5" hidden="false" customHeight="false" outlineLevel="0" collapsed="false">
      <c r="A54" s="117" t="n">
        <v>410</v>
      </c>
      <c r="B54" s="118" t="s">
        <v>106</v>
      </c>
      <c r="C54" s="174" t="n">
        <f aca="false">SUM(D54:I54)</f>
        <v>0</v>
      </c>
      <c r="D54" s="120"/>
      <c r="E54" s="120"/>
      <c r="F54" s="120"/>
      <c r="G54" s="120"/>
      <c r="H54" s="120"/>
      <c r="I54" s="121"/>
    </row>
    <row r="55" customFormat="false" ht="13.5" hidden="false" customHeight="false" outlineLevel="0" collapsed="false">
      <c r="A55" s="153" t="n">
        <v>411</v>
      </c>
      <c r="B55" s="96" t="s">
        <v>34</v>
      </c>
      <c r="C55" s="177" t="n">
        <f aca="false">SUM(D55:I55)</f>
        <v>201</v>
      </c>
      <c r="D55" s="149" t="n">
        <v>190</v>
      </c>
      <c r="E55" s="149" t="n">
        <v>1</v>
      </c>
      <c r="F55" s="149" t="s">
        <v>15</v>
      </c>
      <c r="G55" s="149" t="s">
        <v>15</v>
      </c>
      <c r="H55" s="149" t="n">
        <v>10</v>
      </c>
      <c r="I55" s="150" t="s">
        <v>15</v>
      </c>
    </row>
    <row r="56" customFormat="false" ht="13.5" hidden="false" customHeight="false" outlineLevel="0" collapsed="false">
      <c r="A56" s="117" t="n">
        <v>421</v>
      </c>
      <c r="B56" s="118" t="s">
        <v>107</v>
      </c>
      <c r="C56" s="174" t="n">
        <f aca="false">SUM(D56:I56)</f>
        <v>99</v>
      </c>
      <c r="D56" s="120" t="n">
        <v>42</v>
      </c>
      <c r="E56" s="120" t="s">
        <v>15</v>
      </c>
      <c r="F56" s="120" t="s">
        <v>15</v>
      </c>
      <c r="G56" s="120" t="s">
        <v>15</v>
      </c>
      <c r="H56" s="120" t="n">
        <v>57</v>
      </c>
      <c r="I56" s="121" t="s">
        <v>15</v>
      </c>
    </row>
    <row r="57" customFormat="false" ht="13.5" hidden="false" customHeight="false" outlineLevel="0" collapsed="false">
      <c r="A57" s="117" t="n">
        <v>422</v>
      </c>
      <c r="B57" s="118" t="s">
        <v>108</v>
      </c>
      <c r="C57" s="174" t="n">
        <f aca="false">SUM(D57:I57)</f>
        <v>180</v>
      </c>
      <c r="D57" s="120" t="n">
        <v>173</v>
      </c>
      <c r="E57" s="120" t="n">
        <v>5</v>
      </c>
      <c r="F57" s="120" t="s">
        <v>15</v>
      </c>
      <c r="G57" s="120" t="s">
        <v>15</v>
      </c>
      <c r="H57" s="120" t="n">
        <v>2</v>
      </c>
      <c r="I57" s="121" t="s">
        <v>15</v>
      </c>
    </row>
    <row r="58" customFormat="false" ht="13.5" hidden="false" customHeight="false" outlineLevel="0" collapsed="false">
      <c r="A58" s="117" t="n">
        <v>423</v>
      </c>
      <c r="B58" s="118" t="s">
        <v>36</v>
      </c>
      <c r="C58" s="174" t="n">
        <f aca="false">SUM(D58:I58)</f>
        <v>697</v>
      </c>
      <c r="D58" s="120" t="n">
        <v>697</v>
      </c>
      <c r="E58" s="120" t="s">
        <v>15</v>
      </c>
      <c r="F58" s="120" t="s">
        <v>15</v>
      </c>
      <c r="G58" s="120" t="s">
        <v>15</v>
      </c>
      <c r="H58" s="120" t="s">
        <v>15</v>
      </c>
      <c r="I58" s="121" t="s">
        <v>15</v>
      </c>
    </row>
    <row r="59" customFormat="false" ht="13.5" hidden="false" customHeight="false" outlineLevel="0" collapsed="false">
      <c r="A59" s="117" t="n">
        <v>424</v>
      </c>
      <c r="B59" s="118" t="s">
        <v>37</v>
      </c>
      <c r="C59" s="174" t="n">
        <f aca="false">SUM(D59:I59)</f>
        <v>988</v>
      </c>
      <c r="D59" s="120" t="n">
        <v>983</v>
      </c>
      <c r="E59" s="120" t="s">
        <v>15</v>
      </c>
      <c r="F59" s="120" t="s">
        <v>15</v>
      </c>
      <c r="G59" s="120" t="s">
        <v>15</v>
      </c>
      <c r="H59" s="120" t="n">
        <v>5</v>
      </c>
      <c r="I59" s="121" t="s">
        <v>15</v>
      </c>
    </row>
    <row r="60" customFormat="false" ht="13.5" hidden="false" customHeight="false" outlineLevel="0" collapsed="false">
      <c r="A60" s="117" t="n">
        <v>425</v>
      </c>
      <c r="B60" s="118" t="s">
        <v>38</v>
      </c>
      <c r="C60" s="174" t="n">
        <f aca="false">SUM(D60:I60)</f>
        <v>477</v>
      </c>
      <c r="D60" s="120" t="n">
        <v>477</v>
      </c>
      <c r="E60" s="120" t="s">
        <v>15</v>
      </c>
      <c r="F60" s="120" t="s">
        <v>15</v>
      </c>
      <c r="G60" s="120" t="s">
        <v>15</v>
      </c>
      <c r="H60" s="120" t="s">
        <v>15</v>
      </c>
      <c r="I60" s="121" t="s">
        <v>15</v>
      </c>
    </row>
    <row r="61" customFormat="false" ht="13.5" hidden="false" customHeight="false" outlineLevel="0" collapsed="false">
      <c r="A61" s="117" t="n">
        <v>426</v>
      </c>
      <c r="B61" s="118" t="s">
        <v>39</v>
      </c>
      <c r="C61" s="174" t="n">
        <f aca="false">SUM(D61:I61)</f>
        <v>416</v>
      </c>
      <c r="D61" s="120" t="n">
        <v>358</v>
      </c>
      <c r="E61" s="120" t="s">
        <v>15</v>
      </c>
      <c r="F61" s="120" t="s">
        <v>15</v>
      </c>
      <c r="G61" s="120" t="s">
        <v>15</v>
      </c>
      <c r="H61" s="120" t="n">
        <v>58</v>
      </c>
      <c r="I61" s="121" t="s">
        <v>15</v>
      </c>
    </row>
    <row r="62" customFormat="false" ht="13.5" hidden="false" customHeight="false" outlineLevel="0" collapsed="false">
      <c r="A62" s="117" t="n">
        <v>427</v>
      </c>
      <c r="B62" s="118" t="s">
        <v>109</v>
      </c>
      <c r="C62" s="177" t="n">
        <f aca="false">SUM(D62:I62)</f>
        <v>101</v>
      </c>
      <c r="D62" s="149" t="n">
        <v>100</v>
      </c>
      <c r="E62" s="149" t="s">
        <v>15</v>
      </c>
      <c r="F62" s="149" t="n">
        <v>1</v>
      </c>
      <c r="G62" s="149" t="s">
        <v>15</v>
      </c>
      <c r="H62" s="149" t="s">
        <v>15</v>
      </c>
      <c r="I62" s="150" t="s">
        <v>15</v>
      </c>
    </row>
    <row r="63" customFormat="false" ht="13.5" hidden="false" customHeight="false" outlineLevel="0" collapsed="false">
      <c r="A63" s="151" t="n">
        <v>441</v>
      </c>
      <c r="B63" s="152" t="s">
        <v>110</v>
      </c>
      <c r="C63" s="174" t="n">
        <f aca="false">SUM(D63:I63)</f>
        <v>0</v>
      </c>
      <c r="D63" s="120"/>
      <c r="E63" s="120"/>
      <c r="F63" s="120"/>
      <c r="G63" s="120"/>
      <c r="H63" s="120"/>
      <c r="I63" s="121"/>
    </row>
    <row r="64" customFormat="false" ht="13.5" hidden="false" customHeight="false" outlineLevel="0" collapsed="false">
      <c r="A64" s="117" t="n">
        <v>442</v>
      </c>
      <c r="B64" s="118" t="s">
        <v>111</v>
      </c>
      <c r="C64" s="174" t="n">
        <f aca="false">SUM(D64:I64)</f>
        <v>0</v>
      </c>
      <c r="D64" s="120"/>
      <c r="E64" s="120"/>
      <c r="F64" s="120"/>
      <c r="G64" s="120"/>
      <c r="H64" s="120"/>
      <c r="I64" s="121"/>
    </row>
    <row r="65" customFormat="false" ht="13.5" hidden="false" customHeight="false" outlineLevel="0" collapsed="false">
      <c r="A65" s="117" t="n">
        <v>443</v>
      </c>
      <c r="B65" s="118" t="s">
        <v>112</v>
      </c>
      <c r="C65" s="174" t="n">
        <f aca="false">SUM(D65:I65)</f>
        <v>0</v>
      </c>
      <c r="D65" s="120"/>
      <c r="E65" s="120"/>
      <c r="F65" s="120"/>
      <c r="G65" s="120"/>
      <c r="H65" s="120"/>
      <c r="I65" s="121"/>
    </row>
    <row r="66" customFormat="false" ht="13.5" hidden="false" customHeight="false" outlineLevel="0" collapsed="false">
      <c r="A66" s="117" t="n">
        <v>444</v>
      </c>
      <c r="B66" s="118" t="s">
        <v>113</v>
      </c>
      <c r="C66" s="174" t="n">
        <f aca="false">SUM(D66:I66)</f>
        <v>0</v>
      </c>
      <c r="D66" s="120"/>
      <c r="E66" s="120"/>
      <c r="F66" s="120"/>
      <c r="G66" s="120"/>
      <c r="H66" s="120"/>
      <c r="I66" s="121"/>
    </row>
    <row r="67" customFormat="false" ht="13.5" hidden="false" customHeight="false" outlineLevel="0" collapsed="false">
      <c r="A67" s="117" t="n">
        <v>445</v>
      </c>
      <c r="B67" s="118" t="s">
        <v>114</v>
      </c>
      <c r="C67" s="174" t="n">
        <f aca="false">SUM(D67:I67)</f>
        <v>0</v>
      </c>
      <c r="D67" s="120"/>
      <c r="E67" s="120"/>
      <c r="F67" s="120"/>
      <c r="G67" s="120"/>
      <c r="H67" s="120"/>
      <c r="I67" s="121"/>
    </row>
    <row r="68" customFormat="false" ht="13.5" hidden="false" customHeight="false" outlineLevel="0" collapsed="false">
      <c r="A68" s="117" t="n">
        <v>446</v>
      </c>
      <c r="B68" s="118" t="s">
        <v>40</v>
      </c>
      <c r="C68" s="174" t="n">
        <f aca="false">SUM(D68:I68)</f>
        <v>80</v>
      </c>
      <c r="D68" s="120" t="n">
        <v>79</v>
      </c>
      <c r="E68" s="120" t="s">
        <v>15</v>
      </c>
      <c r="F68" s="120" t="s">
        <v>15</v>
      </c>
      <c r="G68" s="120" t="s">
        <v>15</v>
      </c>
      <c r="H68" s="120" t="s">
        <v>15</v>
      </c>
      <c r="I68" s="121" t="n">
        <v>1</v>
      </c>
    </row>
    <row r="69" customFormat="false" ht="13.5" hidden="false" customHeight="false" outlineLevel="0" collapsed="false">
      <c r="A69" s="117" t="n">
        <v>447</v>
      </c>
      <c r="B69" s="118" t="s">
        <v>115</v>
      </c>
      <c r="C69" s="174" t="n">
        <f aca="false">SUM(D69:I69)</f>
        <v>0</v>
      </c>
      <c r="D69" s="120"/>
      <c r="E69" s="120"/>
      <c r="F69" s="120"/>
      <c r="G69" s="120"/>
      <c r="H69" s="120"/>
      <c r="I69" s="121"/>
    </row>
    <row r="70" customFormat="false" ht="13.5" hidden="false" customHeight="false" outlineLevel="0" collapsed="false">
      <c r="A70" s="117" t="n">
        <v>448</v>
      </c>
      <c r="B70" s="118" t="s">
        <v>116</v>
      </c>
      <c r="C70" s="174" t="n">
        <f aca="false">SUM(D70:I70)</f>
        <v>0</v>
      </c>
      <c r="D70" s="120"/>
      <c r="E70" s="120"/>
      <c r="F70" s="120"/>
      <c r="G70" s="120"/>
      <c r="H70" s="120"/>
      <c r="I70" s="121"/>
    </row>
    <row r="71" customFormat="false" ht="13.5" hidden="false" customHeight="false" outlineLevel="0" collapsed="false">
      <c r="A71" s="117" t="n">
        <v>449</v>
      </c>
      <c r="B71" s="118" t="s">
        <v>117</v>
      </c>
      <c r="C71" s="174" t="n">
        <f aca="false">SUM(D71:I71)</f>
        <v>0</v>
      </c>
      <c r="D71" s="120"/>
      <c r="E71" s="120"/>
      <c r="F71" s="120"/>
      <c r="G71" s="120"/>
      <c r="H71" s="120"/>
      <c r="I71" s="121"/>
    </row>
    <row r="72" customFormat="false" ht="13.5" hidden="false" customHeight="false" outlineLevel="0" collapsed="false">
      <c r="A72" s="153" t="n">
        <v>450</v>
      </c>
      <c r="B72" s="96" t="s">
        <v>118</v>
      </c>
      <c r="C72" s="177" t="n">
        <f aca="false">SUM(D72:I72)</f>
        <v>0</v>
      </c>
      <c r="D72" s="149"/>
      <c r="E72" s="149"/>
      <c r="F72" s="149"/>
      <c r="G72" s="149"/>
      <c r="H72" s="149"/>
      <c r="I72" s="150"/>
    </row>
    <row r="73" customFormat="false" ht="13.5" hidden="false" customHeight="false" outlineLevel="0" collapsed="false">
      <c r="A73" s="117" t="n">
        <v>200</v>
      </c>
      <c r="B73" s="118" t="s">
        <v>41</v>
      </c>
      <c r="C73" s="174" t="n">
        <f aca="false">SUM(C6:C13)</f>
        <v>1275</v>
      </c>
      <c r="D73" s="175" t="n">
        <f aca="false">SUM(D6:D13)</f>
        <v>1170</v>
      </c>
      <c r="E73" s="175" t="n">
        <f aca="false">SUM(E6:E13)</f>
        <v>39</v>
      </c>
      <c r="F73" s="175" t="n">
        <f aca="false">SUM(F6:F13)</f>
        <v>3</v>
      </c>
      <c r="G73" s="175" t="n">
        <f aca="false">SUM(G6:G13)</f>
        <v>2</v>
      </c>
      <c r="H73" s="175" t="n">
        <f aca="false">SUM(H6:H13)</f>
        <v>59</v>
      </c>
      <c r="I73" s="176" t="n">
        <f aca="false">SUM(I6:I13)</f>
        <v>2</v>
      </c>
    </row>
    <row r="74" customFormat="false" ht="13.5" hidden="false" customHeight="false" outlineLevel="0" collapsed="false">
      <c r="A74" s="117" t="n">
        <v>500</v>
      </c>
      <c r="B74" s="118" t="s">
        <v>42</v>
      </c>
      <c r="C74" s="174" t="n">
        <f aca="false">SUM(C14:C72)</f>
        <v>6408</v>
      </c>
      <c r="D74" s="175" t="n">
        <f aca="false">SUM(D14:D72)</f>
        <v>6219</v>
      </c>
      <c r="E74" s="175" t="n">
        <f aca="false">SUM(E14:E72)</f>
        <v>6</v>
      </c>
      <c r="F74" s="175" t="n">
        <f aca="false">SUM(F14:F72)</f>
        <v>3</v>
      </c>
      <c r="G74" s="175" t="n">
        <f aca="false">SUM(G14:G72)</f>
        <v>1</v>
      </c>
      <c r="H74" s="175" t="n">
        <f aca="false">SUM(H14:H72)</f>
        <v>177</v>
      </c>
      <c r="I74" s="176" t="n">
        <f aca="false">SUM(I14:I72)</f>
        <v>2</v>
      </c>
    </row>
    <row r="75" customFormat="false" ht="13.5" hidden="false" customHeight="false" outlineLevel="0" collapsed="false">
      <c r="A75" s="117" t="n">
        <v>300</v>
      </c>
      <c r="B75" s="118" t="s">
        <v>43</v>
      </c>
      <c r="C75" s="174" t="n">
        <f aca="false">SUM(C14:C19)</f>
        <v>1753</v>
      </c>
      <c r="D75" s="175" t="n">
        <f aca="false">SUM(D14:D19)</f>
        <v>1730</v>
      </c>
      <c r="E75" s="175" t="n">
        <f aca="false">SUM(E14:E19)</f>
        <v>0</v>
      </c>
      <c r="F75" s="175" t="n">
        <f aca="false">SUM(F14:F19)</f>
        <v>0</v>
      </c>
      <c r="G75" s="175" t="n">
        <f aca="false">SUM(G14:G19)</f>
        <v>0</v>
      </c>
      <c r="H75" s="175" t="n">
        <f aca="false">SUM(H14:H19)</f>
        <v>23</v>
      </c>
      <c r="I75" s="176" t="n">
        <f aca="false">SUM(I14:I19)</f>
        <v>0</v>
      </c>
    </row>
    <row r="76" customFormat="false" ht="13.5" hidden="false" customHeight="false" outlineLevel="0" collapsed="false">
      <c r="A76" s="117" t="n">
        <v>320</v>
      </c>
      <c r="B76" s="118" t="s">
        <v>44</v>
      </c>
      <c r="C76" s="174" t="n">
        <f aca="false">SUM(C20:C27)</f>
        <v>744</v>
      </c>
      <c r="D76" s="175" t="n">
        <f aca="false">SUM(D20:D27)</f>
        <v>721</v>
      </c>
      <c r="E76" s="175" t="n">
        <f aca="false">SUM(E20:E27)</f>
        <v>0</v>
      </c>
      <c r="F76" s="175" t="n">
        <f aca="false">SUM(F20:F27)</f>
        <v>2</v>
      </c>
      <c r="G76" s="175" t="n">
        <f aca="false">SUM(G20:G27)</f>
        <v>1</v>
      </c>
      <c r="H76" s="175" t="n">
        <f aca="false">SUM(H20:H27)</f>
        <v>19</v>
      </c>
      <c r="I76" s="176" t="n">
        <f aca="false">SUM(I20:I27)</f>
        <v>1</v>
      </c>
    </row>
    <row r="77" customFormat="false" ht="13.5" hidden="false" customHeight="false" outlineLevel="0" collapsed="false">
      <c r="A77" s="117" t="n">
        <v>340</v>
      </c>
      <c r="B77" s="118" t="s">
        <v>119</v>
      </c>
      <c r="C77" s="174" t="n">
        <f aca="false">SUM(C28:C30)</f>
        <v>0</v>
      </c>
      <c r="D77" s="175" t="n">
        <f aca="false">SUM(D28:D30)</f>
        <v>0</v>
      </c>
      <c r="E77" s="175" t="n">
        <f aca="false">SUM(E28:E30)</f>
        <v>0</v>
      </c>
      <c r="F77" s="175" t="n">
        <f aca="false">SUM(F28:F30)</f>
        <v>0</v>
      </c>
      <c r="G77" s="175" t="n">
        <f aca="false">SUM(G28:G30)</f>
        <v>0</v>
      </c>
      <c r="H77" s="175" t="n">
        <f aca="false">SUM(H28:H30)</f>
        <v>0</v>
      </c>
      <c r="I77" s="176" t="n">
        <f aca="false">SUM(I28:I30)</f>
        <v>0</v>
      </c>
    </row>
    <row r="78" customFormat="false" ht="13.5" hidden="false" customHeight="false" outlineLevel="0" collapsed="false">
      <c r="A78" s="117" t="n">
        <v>360</v>
      </c>
      <c r="B78" s="118" t="s">
        <v>120</v>
      </c>
      <c r="C78" s="174" t="n">
        <f aca="false">SUM(C31:C38)</f>
        <v>0</v>
      </c>
      <c r="D78" s="175" t="n">
        <f aca="false">SUM(D31:D38)</f>
        <v>0</v>
      </c>
      <c r="E78" s="175" t="n">
        <f aca="false">SUM(E31:E38)</f>
        <v>0</v>
      </c>
      <c r="F78" s="175" t="n">
        <f aca="false">SUM(F31:F38)</f>
        <v>0</v>
      </c>
      <c r="G78" s="175" t="n">
        <f aca="false">SUM(G31:G38)</f>
        <v>0</v>
      </c>
      <c r="H78" s="175" t="n">
        <f aca="false">SUM(H31:H38)</f>
        <v>0</v>
      </c>
      <c r="I78" s="176" t="n">
        <f aca="false">SUM(I31:I38)</f>
        <v>0</v>
      </c>
    </row>
    <row r="79" customFormat="false" ht="13.5" hidden="false" customHeight="false" outlineLevel="0" collapsed="false">
      <c r="A79" s="117" t="n">
        <v>380</v>
      </c>
      <c r="B79" s="118" t="s">
        <v>45</v>
      </c>
      <c r="C79" s="174" t="n">
        <f aca="false">SUM(C39:C44)</f>
        <v>322</v>
      </c>
      <c r="D79" s="175" t="n">
        <f aca="false">SUM(D39:D44)</f>
        <v>321</v>
      </c>
      <c r="E79" s="175" t="n">
        <f aca="false">SUM(E39:E44)</f>
        <v>0</v>
      </c>
      <c r="F79" s="175" t="n">
        <f aca="false">SUM(F39:F44)</f>
        <v>0</v>
      </c>
      <c r="G79" s="175" t="n">
        <f aca="false">SUM(G39:G44)</f>
        <v>0</v>
      </c>
      <c r="H79" s="175" t="n">
        <f aca="false">SUM(H39:H44)</f>
        <v>1</v>
      </c>
      <c r="I79" s="176" t="n">
        <f aca="false">SUM(I39:I44)</f>
        <v>0</v>
      </c>
    </row>
    <row r="80" customFormat="false" ht="13.5" hidden="false" customHeight="false" outlineLevel="0" collapsed="false">
      <c r="A80" s="117" t="n">
        <v>400</v>
      </c>
      <c r="B80" s="118" t="s">
        <v>46</v>
      </c>
      <c r="C80" s="174" t="n">
        <f aca="false">SUM(C45:C55)</f>
        <v>551</v>
      </c>
      <c r="D80" s="175" t="n">
        <f aca="false">SUM(D45:D55)</f>
        <v>538</v>
      </c>
      <c r="E80" s="175" t="n">
        <f aca="false">SUM(E45:E55)</f>
        <v>1</v>
      </c>
      <c r="F80" s="175" t="n">
        <f aca="false">SUM(F45:F55)</f>
        <v>0</v>
      </c>
      <c r="G80" s="175" t="n">
        <f aca="false">SUM(G45:G55)</f>
        <v>0</v>
      </c>
      <c r="H80" s="175" t="n">
        <f aca="false">SUM(H45:H55)</f>
        <v>12</v>
      </c>
      <c r="I80" s="176" t="n">
        <f aca="false">SUM(I45:I55)</f>
        <v>0</v>
      </c>
    </row>
    <row r="81" customFormat="false" ht="13.5" hidden="false" customHeight="false" outlineLevel="0" collapsed="false">
      <c r="A81" s="117" t="n">
        <v>420</v>
      </c>
      <c r="B81" s="118" t="s">
        <v>47</v>
      </c>
      <c r="C81" s="174" t="n">
        <f aca="false">SUM(C56:C62)</f>
        <v>2958</v>
      </c>
      <c r="D81" s="175" t="n">
        <f aca="false">SUM(D56:D62)</f>
        <v>2830</v>
      </c>
      <c r="E81" s="175" t="n">
        <f aca="false">SUM(E56:E62)</f>
        <v>5</v>
      </c>
      <c r="F81" s="175" t="n">
        <f aca="false">SUM(F56:F62)</f>
        <v>1</v>
      </c>
      <c r="G81" s="175" t="n">
        <f aca="false">SUM(G56:G62)</f>
        <v>0</v>
      </c>
      <c r="H81" s="175" t="n">
        <f aca="false">SUM(H56:H62)</f>
        <v>122</v>
      </c>
      <c r="I81" s="176" t="n">
        <f aca="false">SUM(I56:I62)</f>
        <v>0</v>
      </c>
    </row>
    <row r="82" customFormat="false" ht="13.5" hidden="false" customHeight="false" outlineLevel="0" collapsed="false">
      <c r="A82" s="117" t="n">
        <v>440</v>
      </c>
      <c r="B82" s="118" t="s">
        <v>48</v>
      </c>
      <c r="C82" s="177" t="n">
        <f aca="false">SUM(C63:C72)</f>
        <v>80</v>
      </c>
      <c r="D82" s="178" t="n">
        <f aca="false">SUM(D63:D72)</f>
        <v>79</v>
      </c>
      <c r="E82" s="178" t="n">
        <f aca="false">SUM(E63:E72)</f>
        <v>0</v>
      </c>
      <c r="F82" s="178" t="n">
        <f aca="false">SUM(F63:F72)</f>
        <v>0</v>
      </c>
      <c r="G82" s="178" t="n">
        <f aca="false">SUM(G63:G72)</f>
        <v>0</v>
      </c>
      <c r="H82" s="178" t="n">
        <f aca="false">SUM(H63:H72)</f>
        <v>0</v>
      </c>
      <c r="I82" s="179" t="n">
        <f aca="false">SUM(I63:I72)</f>
        <v>1</v>
      </c>
    </row>
    <row r="83" customFormat="false" ht="13.5" hidden="false" customHeight="false" outlineLevel="0" collapsed="false">
      <c r="A83" s="151" t="n">
        <v>101</v>
      </c>
      <c r="B83" s="152" t="s">
        <v>49</v>
      </c>
      <c r="C83" s="174" t="n">
        <f aca="false">SUM(C6,C14:C19)</f>
        <v>2117</v>
      </c>
      <c r="D83" s="175" t="n">
        <f aca="false">SUM(D6,D14:D19)</f>
        <v>2086</v>
      </c>
      <c r="E83" s="175" t="n">
        <f aca="false">SUM(E6,E14:E19)</f>
        <v>6</v>
      </c>
      <c r="F83" s="175" t="n">
        <f aca="false">SUM(F6,F14:F19)</f>
        <v>0</v>
      </c>
      <c r="G83" s="175" t="n">
        <f aca="false">SUM(G6,G14:G19)</f>
        <v>0</v>
      </c>
      <c r="H83" s="175" t="n">
        <f aca="false">SUM(H6,H14:H19)</f>
        <v>25</v>
      </c>
      <c r="I83" s="176" t="n">
        <f aca="false">SUM(I6,I14:I19)</f>
        <v>0</v>
      </c>
    </row>
    <row r="84" customFormat="false" ht="13.5" hidden="false" customHeight="false" outlineLevel="0" collapsed="false">
      <c r="A84" s="117" t="n">
        <v>102</v>
      </c>
      <c r="B84" s="118" t="s">
        <v>121</v>
      </c>
      <c r="C84" s="174" t="n">
        <f aca="false">SUM(C7,C9,C28:C39)</f>
        <v>0</v>
      </c>
      <c r="D84" s="175" t="n">
        <f aca="false">SUM(D7,D9,D28:D39)</f>
        <v>0</v>
      </c>
      <c r="E84" s="175" t="n">
        <f aca="false">SUM(E7,E9,E28:E39)</f>
        <v>0</v>
      </c>
      <c r="F84" s="175" t="n">
        <f aca="false">SUM(F7,F9,F28:F39)</f>
        <v>0</v>
      </c>
      <c r="G84" s="175" t="n">
        <f aca="false">SUM(G7,G9,G28:G39)</f>
        <v>0</v>
      </c>
      <c r="H84" s="175" t="n">
        <f aca="false">SUM(H7,H9,H28:H39)</f>
        <v>0</v>
      </c>
      <c r="I84" s="176" t="n">
        <f aca="false">SUM(I7,I9,I28:I39)</f>
        <v>0</v>
      </c>
    </row>
    <row r="85" customFormat="false" ht="13.5" hidden="false" customHeight="false" outlineLevel="0" collapsed="false">
      <c r="A85" s="117" t="n">
        <v>103</v>
      </c>
      <c r="B85" s="118" t="s">
        <v>50</v>
      </c>
      <c r="C85" s="174" t="n">
        <f aca="false">SUM(C10,C20:C27,C40:C44)</f>
        <v>1066</v>
      </c>
      <c r="D85" s="175" t="n">
        <f aca="false">SUM(D10,D20:D27,D40:D44)</f>
        <v>1042</v>
      </c>
      <c r="E85" s="175" t="n">
        <f aca="false">SUM(E10,E20:E27,E40:E44)</f>
        <v>0</v>
      </c>
      <c r="F85" s="175" t="n">
        <f aca="false">SUM(F10,F20:F27,F40:F44)</f>
        <v>2</v>
      </c>
      <c r="G85" s="175" t="n">
        <f aca="false">SUM(G10,G20:G27,G40:G44)</f>
        <v>1</v>
      </c>
      <c r="H85" s="175" t="n">
        <f aca="false">SUM(H10,H20:H27,H40:H44)</f>
        <v>20</v>
      </c>
      <c r="I85" s="176" t="n">
        <f aca="false">SUM(I10,I20:I27,I40:I44)</f>
        <v>1</v>
      </c>
    </row>
    <row r="86" customFormat="false" ht="13.5" hidden="false" customHeight="false" outlineLevel="0" collapsed="false">
      <c r="A86" s="117" t="n">
        <v>104</v>
      </c>
      <c r="B86" s="118" t="s">
        <v>51</v>
      </c>
      <c r="C86" s="174" t="n">
        <f aca="false">SUM(C8,C47,C54,C63:C72)</f>
        <v>573</v>
      </c>
      <c r="D86" s="175" t="n">
        <f aca="false">SUM(D8,D47,D54,D63:D72)</f>
        <v>525</v>
      </c>
      <c r="E86" s="175" t="n">
        <f aca="false">SUM(E8,E47,E54,E63:E72)</f>
        <v>33</v>
      </c>
      <c r="F86" s="175" t="n">
        <f aca="false">SUM(F8,F47,F54,F63:F72)</f>
        <v>1</v>
      </c>
      <c r="G86" s="175" t="n">
        <f aca="false">SUM(G8,G47,G54,G63:G72)</f>
        <v>1</v>
      </c>
      <c r="H86" s="175" t="n">
        <f aca="false">SUM(H8,H47,H54,H63:H72)</f>
        <v>10</v>
      </c>
      <c r="I86" s="176" t="n">
        <f aca="false">SUM(I8,I47,I54,I63:I72)</f>
        <v>3</v>
      </c>
    </row>
    <row r="87" customFormat="false" ht="13.5" hidden="false" customHeight="false" outlineLevel="0" collapsed="false">
      <c r="A87" s="117" t="n">
        <v>105</v>
      </c>
      <c r="B87" s="118" t="s">
        <v>52</v>
      </c>
      <c r="C87" s="174" t="n">
        <f aca="false">SUM(C11:C12,C45:C46,C48:C53,C55)</f>
        <v>660</v>
      </c>
      <c r="D87" s="175" t="n">
        <f aca="false">SUM(D11:D12,D45:D46,D48:D53,D55)</f>
        <v>601</v>
      </c>
      <c r="E87" s="175" t="n">
        <f aca="false">SUM(E11:E12,E45:E46,E48:E53,E55)</f>
        <v>1</v>
      </c>
      <c r="F87" s="175" t="n">
        <f aca="false">SUM(F11:F12,F45:F46,F48:F53,F55)</f>
        <v>1</v>
      </c>
      <c r="G87" s="175" t="n">
        <f aca="false">SUM(G11:G12,G45:G46,G48:G53,G55)</f>
        <v>1</v>
      </c>
      <c r="H87" s="175" t="n">
        <f aca="false">SUM(H11:H12,H45:H46,H48:H53,H55)</f>
        <v>56</v>
      </c>
      <c r="I87" s="176" t="n">
        <f aca="false">SUM(I11:I12,I45:I46,I48:I53,I55)</f>
        <v>0</v>
      </c>
    </row>
    <row r="88" customFormat="false" ht="14.25" hidden="false" customHeight="false" outlineLevel="0" collapsed="false">
      <c r="A88" s="161" t="n">
        <v>106</v>
      </c>
      <c r="B88" s="162" t="s">
        <v>53</v>
      </c>
      <c r="C88" s="180" t="n">
        <f aca="false">SUM(C13,C56:C62)</f>
        <v>3267</v>
      </c>
      <c r="D88" s="181" t="n">
        <f aca="false">SUM(D13,D56:D62)</f>
        <v>3135</v>
      </c>
      <c r="E88" s="181" t="n">
        <f aca="false">SUM(E13,E56:E62)</f>
        <v>5</v>
      </c>
      <c r="F88" s="181" t="n">
        <f aca="false">SUM(F13,F56:F62)</f>
        <v>2</v>
      </c>
      <c r="G88" s="181" t="n">
        <f aca="false">SUM(G13,G56:G62)</f>
        <v>0</v>
      </c>
      <c r="H88" s="181" t="n">
        <f aca="false">SUM(H13,H56:H62)</f>
        <v>125</v>
      </c>
      <c r="I88" s="182" t="n">
        <f aca="false">SUM(I13,I56:I62)</f>
        <v>0</v>
      </c>
    </row>
  </sheetData>
  <printOptions headings="false" gridLines="false" gridLinesSet="true" horizontalCentered="true" verticalCentered="true"/>
  <pageMargins left="0.7875" right="0.7875" top="0.39375" bottom="0.39375" header="0.39375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&amp;F&amp;R&amp;8昭和58年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2T07:02:22Z</dcterms:created>
  <dc:creator>小島圭子</dc:creator>
  <dc:description/>
  <dc:language>en-US</dc:language>
  <cp:lastModifiedBy>user</cp:lastModifiedBy>
  <cp:lastPrinted>2015-03-26T07:46:43Z</cp:lastPrinted>
  <dcterms:modified xsi:type="dcterms:W3CDTF">2015-03-26T07:46:46Z</dcterms:modified>
  <cp:revision>0</cp:revision>
  <dc:subject/>
  <dc:title/>
</cp:coreProperties>
</file>