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2"/>
  </bookViews>
  <sheets>
    <sheet name="県 1-(1)-①　経営体階層別　総括" sheetId="1" state="visible" r:id="rId2"/>
    <sheet name="県 1-(1)-②　経営体階層別　個人" sheetId="2" state="visible" r:id="rId3"/>
    <sheet name="県 1-(1)-③　経営体階層別　会社" sheetId="3" state="visible" r:id="rId4"/>
    <sheet name="県 1-(1)-④　経営体階層別　漁業協同組合" sheetId="4" state="visible" r:id="rId5"/>
    <sheet name="県 1-(1)-⑤　経営体階層別　漁業生産組合" sheetId="5" state="visible" r:id="rId6"/>
    <sheet name="県 1-(1)-⑥　経営体階層別　共同経営" sheetId="6" state="visible" r:id="rId7"/>
    <sheet name="県 1-(1)-⑦　経営体階層別　官公庁・学校・試験場" sheetId="7" state="visible" r:id="rId8"/>
    <sheet name="県 1-(2)経営組織別 (3)漁業制度区分別 (4)水域別" sheetId="8" state="visible" r:id="rId9"/>
    <sheet name="県 1-(5)  主とする漁業種類別" sheetId="9" state="visible" r:id="rId10"/>
    <sheet name="県 2-(1)-①　経営体統計　主とする漁業種類別　" sheetId="10" state="visible" r:id="rId11"/>
    <sheet name="県 2-(1)-②　経営体統計　営んだ漁業種類別　" sheetId="11" state="visible" r:id="rId12"/>
    <sheet name="県 2-(1)-③ 経営組織別  ④ 漁業制度別" sheetId="12" state="visible" r:id="rId13"/>
    <sheet name="県 2-(1)-⑤ 漁業水域別　⑥ 漁獲金額別" sheetId="13" state="visible" r:id="rId14"/>
    <sheet name="県 3-(1)-①　個人経営体統計　主とする漁業種類別" sheetId="14" state="visible" r:id="rId15"/>
    <sheet name="県 3-(1)-②　個人経営体統計　自営漁業専兼業別" sheetId="15" state="visible" r:id="rId16"/>
    <sheet name="県 3-(1)-③　個人経営体統計　経済的中心者専兼業別" sheetId="16" state="visible" r:id="rId17"/>
    <sheet name="県 3-(1)-④　個人経営体統計　自営漁業後継者有無別" sheetId="17" state="visible" r:id="rId18"/>
    <sheet name="県 4-(1)-① 世帯 漁業種類別　 5-(1)-① 就業者" sheetId="18" state="visible" r:id="rId19"/>
    <sheet name="県 5-(1)-② 就業者 性別・年齢別" sheetId="19" state="visible" r:id="rId20"/>
    <sheet name="県 5-(1)-③・④・⑤ 就業者 漁業層別 海域別 作業日数" sheetId="20" state="visible" r:id="rId21"/>
    <sheet name="県6-(1)-① 漁業世帯員 性別・年齢別 " sheetId="21" state="visible" r:id="rId22"/>
    <sheet name="県 7-(1)-①　漁船隻数・動力船規模別隻数" sheetId="22" state="visible" r:id="rId23"/>
    <sheet name="県 7-(2)-①　動力船トン数規模別　隻数・トン数・馬力数" sheetId="23" state="visible" r:id="rId24"/>
  </sheets>
  <definedNames>
    <definedName function="false" hidden="false" localSheetId="0" name="_xlnm.Print_Area" vbProcedure="false">'県 1-(1)-①　経営体階層別　総括'!$A$1:$AO$55</definedName>
    <definedName function="false" hidden="false" localSheetId="1" name="_xlnm.Print_Area" vbProcedure="false">'県 1-(1)-②　経営体階層別　個人'!$A$1:$AO$55</definedName>
    <definedName function="false" hidden="false" localSheetId="2" name="_xlnm.Print_Area" vbProcedure="false">'県 1-(1)-③　経営体階層別　会社'!$A$1:$AO$55</definedName>
    <definedName function="false" hidden="false" localSheetId="3" name="_xlnm.Print_Area" vbProcedure="false">'県 1-(1)-④　経営体階層別　漁業協同組合'!$A$1:$AO$55</definedName>
    <definedName function="false" hidden="false" localSheetId="4" name="_xlnm.Print_Area" vbProcedure="false">'県 1-(1)-⑤　経営体階層別　漁業生産組合'!$A$1:$AO$55</definedName>
    <definedName function="false" hidden="false" localSheetId="5" name="_xlnm.Print_Area" vbProcedure="false">'県 1-(1)-⑥　経営体階層別　共同経営'!$A$1:$AO$55</definedName>
    <definedName function="false" hidden="false" localSheetId="6" name="_xlnm.Print_Area" vbProcedure="false">'県 1-(1)-⑦　経営体階層別　官公庁・学校・試験場'!$A$1:$AO$55</definedName>
    <definedName function="false" hidden="false" localSheetId="7" name="_xlnm.Print_Area" vbProcedure="false">'県 1-(2)経営組織別 (3)漁業制度区分別 (4)水域別'!$A$1:$AO$53</definedName>
    <definedName function="false" hidden="false" localSheetId="8" name="_xlnm.Print_Area" vbProcedure="false">'県 1-(5)  主とする漁業種類別'!$A$1:$AO$74</definedName>
    <definedName function="false" hidden="false" localSheetId="9" name="_xlnm.Print_Area" vbProcedure="false">'県 2-(1)-①　経営体統計　主とする漁業種類別　'!$A$1:$CQ$55</definedName>
    <definedName function="false" hidden="false" localSheetId="10" name="_xlnm.Print_Area" vbProcedure="false">'県 2-(1)-②　経営体統計　営んだ漁業種類別　'!$A$1:$CR$55</definedName>
    <definedName function="false" hidden="false" localSheetId="11" name="_xlnm.Print_Area" vbProcedure="false">'県 2-(1)-③ 経営組織別  ④ 漁業制度別'!$A$1:$AV$55</definedName>
    <definedName function="false" hidden="false" localSheetId="12" name="_xlnm.Print_Area" vbProcedure="false">'県 2-(1)-⑤ 漁業水域別　⑥ 漁獲金額別'!$A$1:$BA$55</definedName>
    <definedName function="false" hidden="false" localSheetId="13" name="_xlnm.Print_Area" vbProcedure="false">'県 3-(1)-①　個人経営体統計　主とする漁業種類別'!$A$1:$CR$55</definedName>
    <definedName function="false" hidden="false" localSheetId="14" name="_xlnm.Print_Area" vbProcedure="false">'県 3-(1)-②　個人経営体統計　自営漁業専兼業別'!$A$1:$AB$55</definedName>
    <definedName function="false" hidden="false" localSheetId="15" name="_xlnm.Print_Area" vbProcedure="false">'県 3-(1)-③　個人経営体統計　経済的中心者専兼業別'!$A$1:$AG$55</definedName>
    <definedName function="false" hidden="false" localSheetId="16" name="_xlnm.Print_Area" vbProcedure="false">'県 3-(1)-④　個人経営体統計　自営漁業後継者有無別'!$A$1:$AE$55</definedName>
    <definedName function="false" hidden="false" localSheetId="17" name="_xlnm.Print_Area" vbProcedure="false">'県 4-(1)-① 世帯 漁業種類別　 5-(1)-① 就業者'!$A$1:$AV$65</definedName>
    <definedName function="false" hidden="false" localSheetId="18" name="_xlnm.Print_Area" vbProcedure="false">'県 5-(1)-② 就業者 性別・年齢別'!$A$1:$X$50</definedName>
    <definedName function="false" hidden="false" localSheetId="19" name="_xlnm.Print_Area" vbProcedure="false">'県 5-(1)-③・④・⑤ 就業者 漁業層別 海域別 作業日数'!$A$1:$Q$50</definedName>
    <definedName function="false" hidden="false" localSheetId="21" name="_xlnm.Print_Area" vbProcedure="false">'県 7-(1)-①　漁船隻数・動力船規模別隻数'!$A$1:$AJ$55</definedName>
    <definedName function="false" hidden="false" localSheetId="22" name="_xlnm.Print_Area" vbProcedure="false">'県 7-(2)-①　動力船トン数規模別　隻数・トン数・馬力数'!$A$1:$BS$37</definedName>
    <definedName function="false" hidden="false" localSheetId="20" name="_xlnm.Print_Area" vbProcedure="false">'県6-(1)-① 漁業世帯員 性別・年齢別 '!$A$1:$Z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9" uniqueCount="514">
  <si>
    <t xml:space="preserve">Ⅰ　県結果表</t>
  </si>
  <si>
    <t xml:space="preserve">１　漁業経営体の基本構成</t>
  </si>
  <si>
    <r>
      <rPr>
        <b val="true"/>
        <sz val="12"/>
        <color rgb="FF000000"/>
        <rFont val="Noto Sans"/>
        <family val="2"/>
      </rPr>
      <t xml:space="preserve"> 　</t>
    </r>
    <r>
      <rPr>
        <b val="true"/>
        <sz val="12"/>
        <color rgb="FF000000"/>
        <rFont val="ＭＳ Ｐ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経営体階層別統計</t>
    </r>
  </si>
  <si>
    <t xml:space="preserve">　 　①　総　　　　　括</t>
  </si>
  <si>
    <r>
      <rPr>
        <sz val="10"/>
        <rFont val="Noto Sans"/>
        <family val="2"/>
      </rPr>
      <t xml:space="preserve">単位 ： 経営体、隻、トン、ＰＳ、</t>
    </r>
    <r>
      <rPr>
        <sz val="10"/>
        <rFont val="ＭＳ Ｐゴシック"/>
        <family val="3"/>
        <charset val="128"/>
      </rPr>
      <t xml:space="preserve">KW</t>
    </r>
    <r>
      <rPr>
        <sz val="10"/>
        <rFont val="Noto Sans"/>
        <family val="2"/>
      </rPr>
      <t xml:space="preserve">、人、万円</t>
    </r>
  </si>
  <si>
    <t xml:space="preserve">漁        　　　　　　　　　　   船</t>
  </si>
  <si>
    <t xml:space="preserve">最 盛 期 </t>
  </si>
  <si>
    <t xml:space="preserve">   の 海 上 作 業 従 事 者 数</t>
  </si>
  <si>
    <t xml:space="preserve">陸 上 作 業 の み の 最 多 従 事 者 数 </t>
  </si>
  <si>
    <r>
      <rPr>
        <sz val="10"/>
        <color rgb="FF000000"/>
        <rFont val="ＭＳ Ｐゴシック"/>
        <family val="3"/>
        <charset val="128"/>
      </rPr>
      <t xml:space="preserve">1 </t>
    </r>
    <r>
      <rPr>
        <sz val="10"/>
        <color rgb="FF000000"/>
        <rFont val="Noto Sans"/>
        <family val="2"/>
      </rPr>
      <t xml:space="preserve">経営体
平均漁獲
金　　 額</t>
    </r>
  </si>
  <si>
    <t xml:space="preserve">区        分</t>
  </si>
  <si>
    <t xml:space="preserve">漁      業</t>
  </si>
  <si>
    <t xml:space="preserve">無動力
船隻数</t>
  </si>
  <si>
    <t xml:space="preserve">船外機
付   船
隻   数</t>
  </si>
  <si>
    <t xml:space="preserve">動　力　船</t>
  </si>
  <si>
    <t xml:space="preserve">計</t>
  </si>
  <si>
    <t xml:space="preserve">家　　     　 　　族</t>
  </si>
  <si>
    <t xml:space="preserve">雇　用　者</t>
  </si>
  <si>
    <t xml:space="preserve">家     　 　　 族</t>
  </si>
  <si>
    <t xml:space="preserve">漁獲金額</t>
  </si>
  <si>
    <t xml:space="preserve">経営体数</t>
  </si>
  <si>
    <t xml:space="preserve">総隻数</t>
  </si>
  <si>
    <t xml:space="preserve">隻　　数</t>
  </si>
  <si>
    <t xml:space="preserve">トン数</t>
  </si>
  <si>
    <r>
      <rPr>
        <sz val="10"/>
        <color rgb="FF000000"/>
        <rFont val="Noto Sans"/>
        <family val="2"/>
      </rPr>
      <t xml:space="preserve">馬力数
（</t>
    </r>
    <r>
      <rPr>
        <sz val="10"/>
        <color rgb="FF000000"/>
        <rFont val="ＭＳ Ｐゴシック"/>
        <family val="3"/>
        <charset val="128"/>
      </rPr>
      <t xml:space="preserve">ps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馬力数
（</t>
    </r>
    <r>
      <rPr>
        <sz val="10"/>
        <color rgb="FF000000"/>
        <rFont val="ＭＳ Ｐゴシック"/>
        <family val="3"/>
        <charset val="128"/>
      </rPr>
      <t xml:space="preserve">kw</t>
    </r>
    <r>
      <rPr>
        <sz val="10"/>
        <color rgb="FF000000"/>
        <rFont val="Noto Sans"/>
        <family val="2"/>
      </rPr>
      <t xml:space="preserve">）</t>
    </r>
  </si>
  <si>
    <t xml:space="preserve">小計</t>
  </si>
  <si>
    <t xml:space="preserve">男</t>
  </si>
  <si>
    <t xml:space="preserve">女</t>
  </si>
  <si>
    <t xml:space="preserve">漁船非使用階層</t>
  </si>
  <si>
    <t xml:space="preserve">-</t>
  </si>
  <si>
    <t xml:space="preserve">無動力船のみ</t>
  </si>
  <si>
    <t xml:space="preserve">１</t>
  </si>
  <si>
    <t xml:space="preserve">Ｔ</t>
  </si>
  <si>
    <t xml:space="preserve">未</t>
  </si>
  <si>
    <t xml:space="preserve">満</t>
  </si>
  <si>
    <t xml:space="preserve">漁船使用</t>
  </si>
  <si>
    <t xml:space="preserve">動力船使用</t>
  </si>
  <si>
    <t xml:space="preserve">～</t>
  </si>
  <si>
    <t xml:space="preserve">　　　　３</t>
  </si>
  <si>
    <t xml:space="preserve">３</t>
  </si>
  <si>
    <t xml:space="preserve">　　　　５</t>
  </si>
  <si>
    <t xml:space="preserve">５</t>
  </si>
  <si>
    <t xml:space="preserve">　　　１０</t>
  </si>
  <si>
    <t xml:space="preserve">１０</t>
  </si>
  <si>
    <t xml:space="preserve">　　　２０</t>
  </si>
  <si>
    <t xml:space="preserve">２０</t>
  </si>
  <si>
    <t xml:space="preserve">　　　３０</t>
  </si>
  <si>
    <t xml:space="preserve">３０</t>
  </si>
  <si>
    <t xml:space="preserve">　　　５０</t>
  </si>
  <si>
    <t xml:space="preserve">５０</t>
  </si>
  <si>
    <t xml:space="preserve">　　１００</t>
  </si>
  <si>
    <t xml:space="preserve">１００</t>
  </si>
  <si>
    <t xml:space="preserve">　　２００</t>
  </si>
  <si>
    <t xml:space="preserve">２００</t>
  </si>
  <si>
    <t xml:space="preserve">　　５００</t>
  </si>
  <si>
    <t xml:space="preserve">５００</t>
  </si>
  <si>
    <t xml:space="preserve">１，０００</t>
  </si>
  <si>
    <t xml:space="preserve">３，０００</t>
  </si>
  <si>
    <t xml:space="preserve">X</t>
  </si>
  <si>
    <t xml:space="preserve">以</t>
  </si>
  <si>
    <t xml:space="preserve">上</t>
  </si>
  <si>
    <t xml:space="preserve">大型定置網</t>
  </si>
  <si>
    <t xml:space="preserve">さけ定置網</t>
  </si>
  <si>
    <t xml:space="preserve">小型定置網</t>
  </si>
  <si>
    <t xml:space="preserve">地びき網</t>
  </si>
  <si>
    <t xml:space="preserve">魚類養殖</t>
  </si>
  <si>
    <t xml:space="preserve">ぎんざけ養殖</t>
  </si>
  <si>
    <t xml:space="preserve">海　面　養　殖</t>
  </si>
  <si>
    <t xml:space="preserve">ぶり類養殖</t>
  </si>
  <si>
    <t xml:space="preserve">まだい養殖</t>
  </si>
  <si>
    <t xml:space="preserve">ひらめ養殖</t>
  </si>
  <si>
    <t xml:space="preserve">その他の魚類養殖</t>
  </si>
  <si>
    <t xml:space="preserve">ほたてがい養殖</t>
  </si>
  <si>
    <t xml:space="preserve">かき類養殖</t>
  </si>
  <si>
    <t xml:space="preserve">その他の貝類養殖</t>
  </si>
  <si>
    <t xml:space="preserve">くるまえび養殖</t>
  </si>
  <si>
    <t xml:space="preserve">ほや類養殖</t>
  </si>
  <si>
    <t xml:space="preserve">その他の水産動物類養殖</t>
  </si>
  <si>
    <t xml:space="preserve">こんぶ類養殖</t>
  </si>
  <si>
    <t xml:space="preserve">わかめ類養殖</t>
  </si>
  <si>
    <t xml:space="preserve">のり類養殖</t>
  </si>
  <si>
    <t xml:space="preserve">その他の海藻類養殖</t>
  </si>
  <si>
    <t xml:space="preserve">真珠養殖</t>
  </si>
  <si>
    <t xml:space="preserve">真珠母貝養殖</t>
  </si>
  <si>
    <t xml:space="preserve">沿岸漁業層計</t>
  </si>
  <si>
    <t xml:space="preserve">海面養殖層計</t>
  </si>
  <si>
    <t xml:space="preserve">上記以外の沿岸漁業層計</t>
  </si>
  <si>
    <t xml:space="preserve">中小漁業層計</t>
  </si>
  <si>
    <t xml:space="preserve">－１１－</t>
  </si>
  <si>
    <t xml:space="preserve">－１２－</t>
  </si>
  <si>
    <t xml:space="preserve">　 　②　個　　　　　人</t>
  </si>
  <si>
    <t xml:space="preserve">－１３－</t>
  </si>
  <si>
    <t xml:space="preserve">－１４－</t>
  </si>
  <si>
    <t xml:space="preserve">　 　③　会　　　　　社</t>
  </si>
  <si>
    <t xml:space="preserve">－１５－</t>
  </si>
  <si>
    <t xml:space="preserve">－１６－</t>
  </si>
  <si>
    <t xml:space="preserve">　 　④　漁業協同組合</t>
  </si>
  <si>
    <t xml:space="preserve">－１７－</t>
  </si>
  <si>
    <t xml:space="preserve">－１８－</t>
  </si>
  <si>
    <t xml:space="preserve">　 　⑤　漁業生産組合</t>
  </si>
  <si>
    <t xml:space="preserve">－１９－</t>
  </si>
  <si>
    <t xml:space="preserve">－２０－</t>
  </si>
  <si>
    <t xml:space="preserve">　 　⑥　共同経営</t>
  </si>
  <si>
    <t xml:space="preserve">－２１－</t>
  </si>
  <si>
    <t xml:space="preserve">－２２－</t>
  </si>
  <si>
    <t xml:space="preserve">　 　⑦　官公庁・学校・試験場</t>
  </si>
  <si>
    <t xml:space="preserve">－２３－</t>
  </si>
  <si>
    <t xml:space="preserve">－２４－</t>
  </si>
  <si>
    <r>
      <rPr>
        <b val="true"/>
        <sz val="12"/>
        <color rgb="FF000000"/>
        <rFont val="Noto Sans"/>
        <family val="2"/>
      </rPr>
      <t xml:space="preserve"> 　</t>
    </r>
    <r>
      <rPr>
        <b val="true"/>
        <sz val="12"/>
        <color rgb="FF000000"/>
        <rFont val="ＭＳ Ｐゴシック"/>
        <family val="3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２</t>
    </r>
    <r>
      <rPr>
        <b val="true"/>
        <sz val="12"/>
        <color rgb="FF000000"/>
        <rFont val="ＭＳ Ｐゴシック"/>
        <family val="3"/>
        <charset val="128"/>
      </rPr>
      <t xml:space="preserve">)</t>
    </r>
    <r>
      <rPr>
        <b val="true"/>
        <sz val="12"/>
        <color rgb="FF000000"/>
        <rFont val="Noto Sans"/>
        <family val="2"/>
      </rPr>
      <t xml:space="preserve">　経営組織別統計</t>
    </r>
  </si>
  <si>
    <t xml:space="preserve">個人</t>
  </si>
  <si>
    <t xml:space="preserve">会社</t>
  </si>
  <si>
    <t xml:space="preserve">漁業協同組合</t>
  </si>
  <si>
    <t xml:space="preserve">漁業生産組合</t>
  </si>
  <si>
    <t xml:space="preserve">共同経営</t>
  </si>
  <si>
    <t xml:space="preserve">官公庁・学校・試験場</t>
  </si>
  <si>
    <r>
      <rPr>
        <b val="true"/>
        <sz val="12"/>
        <color rgb="FF000000"/>
        <rFont val="Noto Sans"/>
        <family val="2"/>
      </rPr>
      <t xml:space="preserve"> 　</t>
    </r>
    <r>
      <rPr>
        <b val="true"/>
        <sz val="12"/>
        <color rgb="FF000000"/>
        <rFont val="ＭＳ Ｐゴシック"/>
        <family val="3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３</t>
    </r>
    <r>
      <rPr>
        <b val="true"/>
        <sz val="12"/>
        <color rgb="FF000000"/>
        <rFont val="ＭＳ Ｐゴシック"/>
        <family val="3"/>
        <charset val="128"/>
      </rPr>
      <t xml:space="preserve">)</t>
    </r>
    <r>
      <rPr>
        <b val="true"/>
        <sz val="12"/>
        <color rgb="FF000000"/>
        <rFont val="Noto Sans"/>
        <family val="2"/>
      </rPr>
      <t xml:space="preserve">　主とする漁業制度区分別統計</t>
    </r>
  </si>
  <si>
    <t xml:space="preserve">大臣許可漁業</t>
  </si>
  <si>
    <t xml:space="preserve">知事許可漁業</t>
  </si>
  <si>
    <t xml:space="preserve">大臣承認漁業</t>
  </si>
  <si>
    <t xml:space="preserve">漁業権漁業</t>
  </si>
  <si>
    <t xml:space="preserve">自由漁業</t>
  </si>
  <si>
    <t xml:space="preserve">その他</t>
  </si>
  <si>
    <r>
      <rPr>
        <b val="true"/>
        <sz val="12"/>
        <color rgb="FF000000"/>
        <rFont val="Noto Sans"/>
        <family val="2"/>
      </rPr>
      <t xml:space="preserve"> 　</t>
    </r>
    <r>
      <rPr>
        <b val="true"/>
        <sz val="12"/>
        <color rgb="FF000000"/>
        <rFont val="ＭＳ Ｐゴシック"/>
        <family val="3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４</t>
    </r>
    <r>
      <rPr>
        <b val="true"/>
        <sz val="12"/>
        <color rgb="FF000000"/>
        <rFont val="ＭＳ Ｐゴシック"/>
        <family val="3"/>
        <charset val="128"/>
      </rPr>
      <t xml:space="preserve">)</t>
    </r>
    <r>
      <rPr>
        <b val="true"/>
        <sz val="12"/>
        <color rgb="FF000000"/>
        <rFont val="Noto Sans"/>
        <family val="2"/>
      </rPr>
      <t xml:space="preserve">　主とする操業水域別統計</t>
    </r>
  </si>
  <si>
    <t xml:space="preserve">２００海里以内</t>
  </si>
  <si>
    <t xml:space="preserve">２００海里
以遠</t>
  </si>
  <si>
    <t xml:space="preserve">外国の２００海里</t>
  </si>
  <si>
    <t xml:space="preserve">－２５－</t>
  </si>
  <si>
    <t xml:space="preserve">－２６－</t>
  </si>
  <si>
    <r>
      <rPr>
        <b val="true"/>
        <sz val="14"/>
        <color rgb="FF000000"/>
        <rFont val="Noto Sans"/>
        <family val="2"/>
      </rPr>
      <t xml:space="preserve"> 　</t>
    </r>
    <r>
      <rPr>
        <b val="true"/>
        <sz val="14"/>
        <color rgb="FF000000"/>
        <rFont val="ＭＳ Ｐ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５</t>
    </r>
    <r>
      <rPr>
        <b val="true"/>
        <sz val="14"/>
        <color rgb="FF000000"/>
        <rFont val="ＭＳ Ｐ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　主とする漁業種類別統計</t>
    </r>
  </si>
  <si>
    <t xml:space="preserve">底びき網</t>
  </si>
  <si>
    <t xml:space="preserve">遠洋底びき網</t>
  </si>
  <si>
    <t xml:space="preserve">以西底びき網</t>
  </si>
  <si>
    <t xml:space="preserve">沖合</t>
  </si>
  <si>
    <t xml:space="preserve">１そうびき</t>
  </si>
  <si>
    <t xml:space="preserve">２そうびき</t>
  </si>
  <si>
    <t xml:space="preserve">小型
底びき網</t>
  </si>
  <si>
    <t xml:space="preserve">縦びき１種</t>
  </si>
  <si>
    <t xml:space="preserve">縦びきその他</t>
  </si>
  <si>
    <t xml:space="preserve">横びき</t>
  </si>
  <si>
    <t xml:space="preserve">船び</t>
  </si>
  <si>
    <t xml:space="preserve">ひき回し網</t>
  </si>
  <si>
    <t xml:space="preserve">き網</t>
  </si>
  <si>
    <t xml:space="preserve">ひき寄せ網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そうまき遠洋かつお・まぐろ</t>
    </r>
  </si>
  <si>
    <t xml:space="preserve">まき網</t>
  </si>
  <si>
    <t xml:space="preserve">大中型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そうまき近海かつお・まぐろ</t>
    </r>
  </si>
  <si>
    <t xml:space="preserve">１そうまきその他</t>
  </si>
  <si>
    <t xml:space="preserve">２そうまき</t>
  </si>
  <si>
    <t xml:space="preserve">中小型
まき網</t>
  </si>
  <si>
    <t xml:space="preserve">巾着網１そうまき</t>
  </si>
  <si>
    <t xml:space="preserve">巾着網２そうまき</t>
  </si>
  <si>
    <t xml:space="preserve">その他のまき網</t>
  </si>
  <si>
    <t xml:space="preserve">刺網</t>
  </si>
  <si>
    <t xml:space="preserve">さけ・ます流し網</t>
  </si>
  <si>
    <t xml:space="preserve">かじき等流し網</t>
  </si>
  <si>
    <t xml:space="preserve">その他の刺網</t>
  </si>
  <si>
    <t xml:space="preserve">敷網</t>
  </si>
  <si>
    <t xml:space="preserve">さんま棒受網</t>
  </si>
  <si>
    <t xml:space="preserve">その他の敷網</t>
  </si>
  <si>
    <t xml:space="preserve">その他の網漁業</t>
  </si>
  <si>
    <t xml:space="preserve">はえ縄</t>
  </si>
  <si>
    <t xml:space="preserve">遠洋まぐろはえ縄</t>
  </si>
  <si>
    <t xml:space="preserve">近海まぐろはえ縄</t>
  </si>
  <si>
    <t xml:space="preserve">沿岸まぐろはえ縄</t>
  </si>
  <si>
    <t xml:space="preserve">その他のはえ縄</t>
  </si>
  <si>
    <t xml:space="preserve">釣</t>
  </si>
  <si>
    <t xml:space="preserve">遠洋かつお一本釣</t>
  </si>
  <si>
    <t xml:space="preserve">近海かつお一本釣</t>
  </si>
  <si>
    <t xml:space="preserve">沿岸かつお一本釣</t>
  </si>
  <si>
    <t xml:space="preserve">遠洋いか釣</t>
  </si>
  <si>
    <t xml:space="preserve">近海いか釣</t>
  </si>
  <si>
    <t xml:space="preserve">沿岸いか釣</t>
  </si>
  <si>
    <t xml:space="preserve">さば釣</t>
  </si>
  <si>
    <t xml:space="preserve">ひき縄釣</t>
  </si>
  <si>
    <t xml:space="preserve">その他の釣</t>
  </si>
  <si>
    <t xml:space="preserve">小型捕鯨</t>
  </si>
  <si>
    <t xml:space="preserve">潜水器漁業</t>
  </si>
  <si>
    <t xml:space="preserve">採貝</t>
  </si>
  <si>
    <t xml:space="preserve">採藻</t>
  </si>
  <si>
    <t xml:space="preserve">その他の漁業</t>
  </si>
  <si>
    <t xml:space="preserve">海面養殖</t>
  </si>
  <si>
    <t xml:space="preserve">－２７－</t>
  </si>
  <si>
    <t xml:space="preserve">－２８－</t>
  </si>
  <si>
    <t xml:space="preserve">２　漁業経営体統計</t>
  </si>
  <si>
    <t xml:space="preserve">　　（２の１）</t>
  </si>
  <si>
    <t xml:space="preserve">　　（２の２）</t>
  </si>
  <si>
    <r>
      <rPr>
        <b val="true"/>
        <sz val="14"/>
        <color rgb="FF000000"/>
        <rFont val="Noto Sans"/>
        <family val="2"/>
      </rPr>
      <t xml:space="preserve"> 　</t>
    </r>
    <r>
      <rPr>
        <b val="true"/>
        <sz val="14"/>
        <color rgb="FF000000"/>
        <rFont val="ＭＳ Ｐゴシック"/>
        <family val="3"/>
        <charset val="128"/>
      </rPr>
      <t xml:space="preserve">(1)</t>
    </r>
    <r>
      <rPr>
        <b val="true"/>
        <sz val="14"/>
        <color rgb="FF000000"/>
        <rFont val="Noto Sans"/>
        <family val="2"/>
      </rPr>
      <t xml:space="preserve">　経営体階層別統計</t>
    </r>
  </si>
  <si>
    <t xml:space="preserve">　 　①　主とする漁業種類別経営体数</t>
  </si>
  <si>
    <t xml:space="preserve">     単位 ： 経営体</t>
  </si>
  <si>
    <t xml:space="preserve">　 　①　主とする漁業種類別経営体数　　　　　　（つづき）</t>
  </si>
  <si>
    <t xml:space="preserve">底        び       き        網</t>
  </si>
  <si>
    <t xml:space="preserve">船 び き 網</t>
  </si>
  <si>
    <t xml:space="preserve">ま       き        網</t>
  </si>
  <si>
    <t xml:space="preserve">刺          網</t>
  </si>
  <si>
    <t xml:space="preserve">敷          網</t>
  </si>
  <si>
    <t xml:space="preserve">は       え       縄</t>
  </si>
  <si>
    <t xml:space="preserve">海         面        養        殖</t>
  </si>
  <si>
    <t xml:space="preserve">遠      洋
底びき網</t>
  </si>
  <si>
    <t xml:space="preserve">以     西
底びき網</t>
  </si>
  <si>
    <t xml:space="preserve">沖合底びき網</t>
  </si>
  <si>
    <t xml:space="preserve">小型底びき網</t>
  </si>
  <si>
    <t xml:space="preserve">ひき回し
網</t>
  </si>
  <si>
    <t xml:space="preserve">ひき寄せ
網</t>
  </si>
  <si>
    <t xml:space="preserve">大中型まき網</t>
  </si>
  <si>
    <t xml:space="preserve">中・小型まき網</t>
  </si>
  <si>
    <t xml:space="preserve">さ け
・ます　　　　　流し網</t>
  </si>
  <si>
    <t xml:space="preserve">かじき等　　　　　　流し網</t>
  </si>
  <si>
    <t xml:space="preserve">その他の
刺     網</t>
  </si>
  <si>
    <t xml:space="preserve">さんま
棒受網</t>
  </si>
  <si>
    <t xml:space="preserve">その他の
敷     網</t>
  </si>
  <si>
    <t xml:space="preserve">大  型
定置網</t>
  </si>
  <si>
    <t xml:space="preserve">さ  け
定置網</t>
  </si>
  <si>
    <t xml:space="preserve">小  型
定置網</t>
  </si>
  <si>
    <t xml:space="preserve">その他の
網 漁 業</t>
  </si>
  <si>
    <t xml:space="preserve">遠   洋
まぐろ
はえ縄</t>
  </si>
  <si>
    <t xml:space="preserve">近   海
まぐろ
はえ縄</t>
  </si>
  <si>
    <t xml:space="preserve">沿   岸
まぐろ
はえ縄</t>
  </si>
  <si>
    <t xml:space="preserve">その他の　　　　は え 縄</t>
  </si>
  <si>
    <t xml:space="preserve">遠   洋
かつお
一 本 釣</t>
  </si>
  <si>
    <t xml:space="preserve">近  海
かつお
一本釣</t>
  </si>
  <si>
    <t xml:space="preserve">沿   岸
かつお
一本釣</t>
  </si>
  <si>
    <t xml:space="preserve">遠   洋
いか釣</t>
  </si>
  <si>
    <t xml:space="preserve">近   海
いか釣</t>
  </si>
  <si>
    <t xml:space="preserve">沿   岸
いか釣</t>
  </si>
  <si>
    <t xml:space="preserve">その他
の釣</t>
  </si>
  <si>
    <t xml:space="preserve">小  型
捕  鯨</t>
  </si>
  <si>
    <t xml:space="preserve">潜水器
漁　 業</t>
  </si>
  <si>
    <t xml:space="preserve">その他
の漁業</t>
  </si>
  <si>
    <t xml:space="preserve">魚   類   養   殖</t>
  </si>
  <si>
    <t xml:space="preserve">ほたて
が   い
養   殖</t>
  </si>
  <si>
    <t xml:space="preserve">かき類
養   殖</t>
  </si>
  <si>
    <t xml:space="preserve">その他
の貝類
養   殖</t>
  </si>
  <si>
    <t xml:space="preserve">くるま
え  び
養 殖</t>
  </si>
  <si>
    <t xml:space="preserve">ほや類
養   殖</t>
  </si>
  <si>
    <t xml:space="preserve">その他
の水産
動物類
養   殖</t>
  </si>
  <si>
    <t xml:space="preserve">こんぶ類
養     殖</t>
  </si>
  <si>
    <t xml:space="preserve">わかめ
類養殖</t>
  </si>
  <si>
    <t xml:space="preserve">のり類
養  殖</t>
  </si>
  <si>
    <t xml:space="preserve">その他
の海藻
類養殖</t>
  </si>
  <si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そうびき</t>
    </r>
  </si>
  <si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そうびき</t>
    </r>
  </si>
  <si>
    <t xml:space="preserve">縦びき
１  種</t>
  </si>
  <si>
    <t xml:space="preserve">縦びき
その他</t>
  </si>
  <si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そうまき
遠    洋
</t>
    </r>
    <r>
      <rPr>
        <sz val="8"/>
        <color rgb="FF000000"/>
        <rFont val="Noto Sans"/>
        <family val="2"/>
      </rPr>
      <t xml:space="preserve">かつお・
まぐろ</t>
    </r>
  </si>
  <si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そうまき
近    海
</t>
    </r>
    <r>
      <rPr>
        <sz val="8"/>
        <color rgb="FF000000"/>
        <rFont val="Noto Sans"/>
        <family val="2"/>
      </rPr>
      <t xml:space="preserve">かつお・
まぐろ</t>
    </r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そうまき</t>
    </r>
  </si>
  <si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そうまき</t>
    </r>
  </si>
  <si>
    <t xml:space="preserve">巾着網</t>
  </si>
  <si>
    <t xml:space="preserve">その他の</t>
  </si>
  <si>
    <t xml:space="preserve">ぎんざけ
養     殖</t>
  </si>
  <si>
    <t xml:space="preserve">ぶり類
養  殖</t>
  </si>
  <si>
    <t xml:space="preserve">まだい
養  殖</t>
  </si>
  <si>
    <t xml:space="preserve">ひらめ
養  殖</t>
  </si>
  <si>
    <t xml:space="preserve">その他
の魚類
養   殖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そうまき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そうまき</t>
    </r>
  </si>
  <si>
    <t xml:space="preserve">－２９－</t>
  </si>
  <si>
    <t xml:space="preserve">－３０－</t>
  </si>
  <si>
    <t xml:space="preserve">－３１－</t>
  </si>
  <si>
    <t xml:space="preserve">－３２－</t>
  </si>
  <si>
    <t xml:space="preserve">　 　②　営んだ漁業種類別経営体数</t>
  </si>
  <si>
    <t xml:space="preserve">　 　②　営んだ漁業種類別経営体数             （つづき）</t>
  </si>
  <si>
    <t xml:space="preserve">海       　　　　　  面     　　　 　　  養  　　 　　　     殖</t>
  </si>
  <si>
    <r>
      <rPr>
        <sz val="12"/>
        <color rgb="FF000000"/>
        <rFont val="Noto Sans"/>
        <family val="2"/>
      </rPr>
      <t xml:space="preserve">計
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実数</t>
    </r>
    <r>
      <rPr>
        <sz val="12"/>
        <color rgb="FF000000"/>
        <rFont val="ＭＳ Ｐゴシック"/>
        <family val="3"/>
        <charset val="128"/>
      </rPr>
      <t xml:space="preserve">)</t>
    </r>
  </si>
  <si>
    <t xml:space="preserve">－３３－</t>
  </si>
  <si>
    <t xml:space="preserve">－３４－</t>
  </si>
  <si>
    <t xml:space="preserve">－３５－</t>
  </si>
  <si>
    <t xml:space="preserve">－３６－</t>
  </si>
  <si>
    <t xml:space="preserve">　 　③　経営組織別経営体数</t>
  </si>
  <si>
    <t xml:space="preserve">     　　単位 ： 経営体</t>
  </si>
  <si>
    <t xml:space="preserve">     ④　主とする漁業制度区分別経営体数</t>
  </si>
  <si>
    <t xml:space="preserve">    　　 単位 ： 経営体</t>
  </si>
  <si>
    <t xml:space="preserve">官公庁
・ 学 校
・試験場</t>
  </si>
  <si>
    <t xml:space="preserve">個　人</t>
  </si>
  <si>
    <t xml:space="preserve">会　社</t>
  </si>
  <si>
    <t xml:space="preserve">漁業協同
組　　合</t>
  </si>
  <si>
    <t xml:space="preserve">漁業生産
組　　合</t>
  </si>
  <si>
    <t xml:space="preserve">大臣許可
漁　　業</t>
  </si>
  <si>
    <t xml:space="preserve">知事許可
漁　　業</t>
  </si>
  <si>
    <t xml:space="preserve">大臣承認
漁　　業</t>
  </si>
  <si>
    <t xml:space="preserve">漁 業 権
漁　　業</t>
  </si>
  <si>
    <t xml:space="preserve">そ の 他</t>
  </si>
  <si>
    <t xml:space="preserve">－３７－</t>
  </si>
  <si>
    <t xml:space="preserve">－３８－</t>
  </si>
  <si>
    <t xml:space="preserve">　    ⑤　主とする操業水域別経営体数</t>
  </si>
  <si>
    <t xml:space="preserve">      　　　単位 ： 経営体</t>
  </si>
  <si>
    <t xml:space="preserve"> ⑥　漁獲金額別経営体数</t>
  </si>
  <si>
    <t xml:space="preserve">        単位 ： 経営体、万円</t>
  </si>
  <si>
    <r>
      <rPr>
        <sz val="12"/>
        <color rgb="FF000000"/>
        <rFont val="ＭＳ Ｐゴシック"/>
        <family val="3"/>
        <charset val="128"/>
      </rPr>
      <t xml:space="preserve">200</t>
    </r>
    <r>
      <rPr>
        <sz val="12"/>
        <color rgb="FF000000"/>
        <rFont val="Noto Sans"/>
        <family val="2"/>
      </rPr>
      <t xml:space="preserve">海里以遠</t>
    </r>
  </si>
  <si>
    <t xml:space="preserve">経営体階層区分</t>
  </si>
  <si>
    <r>
      <rPr>
        <sz val="12"/>
        <color rgb="FF000000"/>
        <rFont val="ＭＳ Ｐゴシック"/>
        <family val="3"/>
        <charset val="128"/>
      </rPr>
      <t xml:space="preserve">200</t>
    </r>
    <r>
      <rPr>
        <sz val="12"/>
        <color rgb="FF000000"/>
        <rFont val="Noto Sans"/>
        <family val="2"/>
      </rPr>
      <t xml:space="preserve">海里
以   内</t>
    </r>
  </si>
  <si>
    <r>
      <rPr>
        <sz val="12"/>
        <color rgb="FF000000"/>
        <rFont val="Noto Sans"/>
        <family val="2"/>
      </rPr>
      <t xml:space="preserve">外 国 の
</t>
    </r>
    <r>
      <rPr>
        <sz val="12"/>
        <color rgb="FF000000"/>
        <rFont val="ＭＳ Ｐゴシック"/>
        <family val="3"/>
        <charset val="128"/>
      </rPr>
      <t xml:space="preserve">200</t>
    </r>
    <r>
      <rPr>
        <sz val="12"/>
        <color rgb="FF000000"/>
        <rFont val="Noto Sans"/>
        <family val="2"/>
      </rPr>
      <t xml:space="preserve">海里</t>
    </r>
  </si>
  <si>
    <t xml:space="preserve">漁獲金額
な    し</t>
  </si>
  <si>
    <r>
      <rPr>
        <sz val="10"/>
        <color rgb="FF000000"/>
        <rFont val="ＭＳ Ｐゴシック"/>
        <family val="3"/>
        <charset val="128"/>
      </rPr>
      <t xml:space="preserve">30 </t>
    </r>
    <r>
      <rPr>
        <sz val="10"/>
        <color rgb="FF000000"/>
        <rFont val="Noto Sans"/>
        <family val="2"/>
      </rPr>
      <t xml:space="preserve">万円
未   満</t>
    </r>
  </si>
  <si>
    <r>
      <rPr>
        <sz val="10"/>
        <color rgb="FF000000"/>
        <rFont val="ＭＳ Ｐゴシック"/>
        <family val="3"/>
        <charset val="128"/>
      </rPr>
      <t xml:space="preserve">30
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ＭＳ Ｐゴシック"/>
        <family val="3"/>
        <charset val="128"/>
      </rPr>
      <t xml:space="preserve">50</t>
    </r>
  </si>
  <si>
    <r>
      <rPr>
        <sz val="10"/>
        <color rgb="FF000000"/>
        <rFont val="ＭＳ Ｐゴシック"/>
        <family val="3"/>
        <charset val="128"/>
      </rPr>
      <t xml:space="preserve">50
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ＭＳ Ｐゴシック"/>
        <family val="3"/>
        <charset val="128"/>
      </rPr>
      <t xml:space="preserve">100</t>
    </r>
  </si>
  <si>
    <r>
      <rPr>
        <sz val="10"/>
        <color rgb="FF000000"/>
        <rFont val="ＭＳ Ｐゴシック"/>
        <family val="3"/>
        <charset val="128"/>
      </rPr>
      <t xml:space="preserve">100
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ＭＳ Ｐゴシック"/>
        <family val="3"/>
        <charset val="128"/>
      </rPr>
      <t xml:space="preserve">200</t>
    </r>
  </si>
  <si>
    <r>
      <rPr>
        <sz val="10"/>
        <color rgb="FF000000"/>
        <rFont val="ＭＳ Ｐゴシック"/>
        <family val="3"/>
        <charset val="128"/>
      </rPr>
      <t xml:space="preserve">200
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ＭＳ Ｐゴシック"/>
        <family val="3"/>
        <charset val="128"/>
      </rPr>
      <t xml:space="preserve">500</t>
    </r>
  </si>
  <si>
    <r>
      <rPr>
        <sz val="10"/>
        <color rgb="FF000000"/>
        <rFont val="ＭＳ Ｐゴシック"/>
        <family val="3"/>
        <charset val="128"/>
      </rPr>
      <t xml:space="preserve">500
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ＭＳ Ｐゴシック"/>
        <family val="3"/>
        <charset val="128"/>
      </rPr>
      <t xml:space="preserve">1000</t>
    </r>
  </si>
  <si>
    <r>
      <rPr>
        <sz val="10"/>
        <color rgb="FF000000"/>
        <rFont val="ＭＳ Ｐゴシック"/>
        <family val="3"/>
        <charset val="128"/>
      </rPr>
      <t xml:space="preserve">1000
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ＭＳ Ｐゴシック"/>
        <family val="3"/>
        <charset val="128"/>
      </rPr>
      <t xml:space="preserve">2000</t>
    </r>
  </si>
  <si>
    <r>
      <rPr>
        <sz val="10"/>
        <color rgb="FF000000"/>
        <rFont val="ＭＳ Ｐゴシック"/>
        <family val="3"/>
        <charset val="128"/>
      </rPr>
      <t xml:space="preserve">2000
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ＭＳ Ｐゴシック"/>
        <family val="3"/>
        <charset val="128"/>
      </rPr>
      <t xml:space="preserve">5000</t>
    </r>
  </si>
  <si>
    <r>
      <rPr>
        <sz val="10"/>
        <color rgb="FF000000"/>
        <rFont val="ＭＳ Ｐゴシック"/>
        <family val="3"/>
        <charset val="128"/>
      </rPr>
      <t xml:space="preserve">5000</t>
    </r>
    <r>
      <rPr>
        <sz val="10"/>
        <color rgb="FF000000"/>
        <rFont val="Noto Sans"/>
        <family val="2"/>
      </rPr>
      <t xml:space="preserve">万円
～
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億円</t>
    </r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10</t>
    </r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億円
以　上</t>
    </r>
  </si>
  <si>
    <t xml:space="preserve">１経営体
平均漁獲
金    額</t>
  </si>
  <si>
    <t xml:space="preserve">－３９－</t>
  </si>
  <si>
    <t xml:space="preserve">－４０－</t>
  </si>
  <si>
    <t xml:space="preserve">３　個人漁業経営体統計</t>
  </si>
  <si>
    <t xml:space="preserve">　 　①　主とする漁業種類別経営体数　　　　　（つづき）</t>
  </si>
  <si>
    <t xml:space="preserve">海　　　　　　　　　面　　　　　　　　養　　　　　　　　殖</t>
  </si>
  <si>
    <t xml:space="preserve">－４１－</t>
  </si>
  <si>
    <t xml:space="preserve">－４２－</t>
  </si>
  <si>
    <t xml:space="preserve">－４３－</t>
  </si>
  <si>
    <t xml:space="preserve">－４４－</t>
  </si>
  <si>
    <t xml:space="preserve">　 　②　自営漁業の専兼業別経営体数</t>
  </si>
  <si>
    <t xml:space="preserve">  単位 ： 経営体</t>
  </si>
  <si>
    <r>
      <rPr>
        <sz val="11"/>
        <color rgb="FF000000"/>
        <rFont val="Noto Sans"/>
        <family val="2"/>
      </rPr>
      <t xml:space="preserve">専  業
</t>
    </r>
    <r>
      <rPr>
        <sz val="9"/>
        <color rgb="FF000000"/>
        <rFont val="Noto Sans"/>
        <family val="2"/>
      </rPr>
      <t xml:space="preserve">
（自営漁
業のみ）</t>
    </r>
  </si>
  <si>
    <t xml:space="preserve">兼                         業</t>
  </si>
  <si>
    <t xml:space="preserve">自 営 漁 業 が 主</t>
  </si>
  <si>
    <t xml:space="preserve">自 営 漁 業 が 従</t>
  </si>
  <si>
    <t xml:space="preserve">小  計</t>
  </si>
  <si>
    <t xml:space="preserve">自営漁業
と
共同経営
の  み</t>
  </si>
  <si>
    <t xml:space="preserve">うち、自営漁業従事者は漁業のみ</t>
  </si>
  <si>
    <t xml:space="preserve">－４５－</t>
  </si>
  <si>
    <t xml:space="preserve">　 　③　世帯の経済的中心者の専兼業別・年齢別経営体数</t>
  </si>
  <si>
    <t xml:space="preserve">    単位 ： 経営体</t>
  </si>
  <si>
    <t xml:space="preserve">経済的中心者が自営漁業に従   事
しない</t>
  </si>
  <si>
    <t xml:space="preserve">経 済 的 中 心 者 が 自 営 漁 業 に 従 事</t>
  </si>
  <si>
    <t xml:space="preserve">合  計</t>
  </si>
  <si>
    <t xml:space="preserve">漁 業 の み</t>
  </si>
  <si>
    <t xml:space="preserve">漁 業 が 主</t>
  </si>
  <si>
    <t xml:space="preserve">漁 業 が 従</t>
  </si>
  <si>
    <r>
      <rPr>
        <sz val="9"/>
        <rFont val="ＭＳ Ｐゴシック"/>
        <family val="3"/>
        <charset val="128"/>
      </rPr>
      <t xml:space="preserve">39 </t>
    </r>
    <r>
      <rPr>
        <sz val="9"/>
        <rFont val="Noto Sans"/>
        <family val="2"/>
      </rPr>
      <t xml:space="preserve">歳
以 下</t>
    </r>
  </si>
  <si>
    <r>
      <rPr>
        <sz val="9"/>
        <rFont val="ＭＳ Ｐゴシック"/>
        <family val="3"/>
        <charset val="128"/>
      </rPr>
      <t xml:space="preserve">40
</t>
    </r>
    <r>
      <rPr>
        <sz val="9"/>
        <rFont val="Noto Sans"/>
        <family val="2"/>
      </rPr>
      <t xml:space="preserve">～
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 </t>
    </r>
    <r>
      <rPr>
        <sz val="9"/>
        <rFont val="Noto Sans"/>
        <family val="2"/>
      </rPr>
      <t xml:space="preserve">歳
以 上</t>
    </r>
  </si>
  <si>
    <t xml:space="preserve">－４６－</t>
  </si>
  <si>
    <t xml:space="preserve">　 　④　自営漁業の後継者の有無別経営体数</t>
  </si>
  <si>
    <t xml:space="preserve">後　　　　　継　　　　　者　　　　　あ　　　　　り</t>
  </si>
  <si>
    <t xml:space="preserve">後継者なし</t>
  </si>
  <si>
    <t xml:space="preserve">合　計</t>
  </si>
  <si>
    <t xml:space="preserve">自　営　漁　業　に　従　事</t>
  </si>
  <si>
    <t xml:space="preserve">漁　業　雇　わ　れ　に　従　事</t>
  </si>
  <si>
    <t xml:space="preserve">小　計</t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以下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以上</t>
    </r>
  </si>
  <si>
    <t xml:space="preserve">－４７－</t>
  </si>
  <si>
    <t xml:space="preserve">－４８－</t>
  </si>
  <si>
    <t xml:space="preserve">４　漁業従事者世帯統計</t>
  </si>
  <si>
    <r>
      <rPr>
        <b val="true"/>
        <sz val="14"/>
        <color rgb="FF000000"/>
        <rFont val="Noto Sans"/>
        <family val="2"/>
      </rPr>
      <t xml:space="preserve"> 　</t>
    </r>
    <r>
      <rPr>
        <b val="true"/>
        <sz val="14"/>
        <color rgb="FF000000"/>
        <rFont val="ＭＳ Ｐゴシック"/>
        <family val="3"/>
        <charset val="128"/>
      </rPr>
      <t xml:space="preserve">(1)</t>
    </r>
    <r>
      <rPr>
        <b val="true"/>
        <sz val="14"/>
        <color rgb="FF000000"/>
        <rFont val="Noto Sans"/>
        <family val="2"/>
      </rPr>
      <t xml:space="preserve">　漁業雇われ専兼業別統計</t>
    </r>
  </si>
  <si>
    <t xml:space="preserve">　 　①　主として従事した漁業種類別世帯数</t>
  </si>
  <si>
    <t xml:space="preserve">     単位 ：  世帯</t>
  </si>
  <si>
    <r>
      <rPr>
        <sz val="14"/>
        <rFont val="Noto Sans"/>
        <family val="2"/>
      </rPr>
      <t xml:space="preserve">漁業雇われ
専兼業別区分     
</t>
    </r>
    <r>
      <rPr>
        <sz val="12"/>
        <rFont val="Noto Sans"/>
        <family val="2"/>
      </rPr>
      <t xml:space="preserve">
</t>
    </r>
    <r>
      <rPr>
        <sz val="10"/>
        <rFont val="Noto Sans"/>
        <family val="2"/>
      </rPr>
      <t xml:space="preserve">（漁業従事者世帯）</t>
    </r>
  </si>
  <si>
    <t xml:space="preserve">漁業雇われのみ</t>
  </si>
  <si>
    <t xml:space="preserve">漁業雇われが主</t>
  </si>
  <si>
    <t xml:space="preserve">漁業雇われが従</t>
  </si>
  <si>
    <t xml:space="preserve">　 　①　主として従事した漁業種類別世帯数       （つづき）</t>
  </si>
  <si>
    <r>
      <rPr>
        <sz val="14"/>
        <rFont val="Noto Sans"/>
        <family val="2"/>
      </rPr>
      <t xml:space="preserve">漁業雇われ
専兼業別区分</t>
    </r>
    <r>
      <rPr>
        <sz val="12"/>
        <rFont val="Noto Sans"/>
        <family val="2"/>
      </rPr>
      <t xml:space="preserve">     
</t>
    </r>
    <r>
      <rPr>
        <sz val="10"/>
        <rFont val="Noto Sans"/>
        <family val="2"/>
      </rPr>
      <t xml:space="preserve">（漁業従事者世帯）</t>
    </r>
  </si>
  <si>
    <t xml:space="preserve">海　　　　　　　面　　　　　　　養　　　　　　　　殖</t>
  </si>
  <si>
    <r>
      <rPr>
        <sz val="9"/>
        <color rgb="FF000000"/>
        <rFont val="Noto Sans"/>
        <family val="2"/>
      </rPr>
      <t xml:space="preserve">こんぶ類
</t>
    </r>
    <r>
      <rPr>
        <sz val="10"/>
        <color rgb="FF000000"/>
        <rFont val="Noto Sans"/>
        <family val="2"/>
      </rPr>
      <t xml:space="preserve">養     殖</t>
    </r>
  </si>
  <si>
    <r>
      <rPr>
        <sz val="9"/>
        <color rgb="FF000000"/>
        <rFont val="Noto Sans"/>
        <family val="2"/>
      </rPr>
      <t xml:space="preserve">ぎんざけ
</t>
    </r>
    <r>
      <rPr>
        <sz val="10"/>
        <color rgb="FF000000"/>
        <rFont val="Noto Sans"/>
        <family val="2"/>
      </rPr>
      <t xml:space="preserve">養     殖</t>
    </r>
  </si>
  <si>
    <t xml:space="preserve">５　漁業就業者統計</t>
  </si>
  <si>
    <r>
      <rPr>
        <b val="true"/>
        <sz val="14"/>
        <color rgb="FF000000"/>
        <rFont val="Noto Sans"/>
        <family val="2"/>
      </rPr>
      <t xml:space="preserve"> 　</t>
    </r>
    <r>
      <rPr>
        <b val="true"/>
        <sz val="14"/>
        <color rgb="FF000000"/>
        <rFont val="ＭＳ Ｐゴシック"/>
        <family val="3"/>
        <charset val="128"/>
      </rPr>
      <t xml:space="preserve">(1)</t>
    </r>
    <r>
      <rPr>
        <b val="true"/>
        <sz val="14"/>
        <color rgb="FF000000"/>
        <rFont val="Noto Sans"/>
        <family val="2"/>
      </rPr>
      <t xml:space="preserve">　自営・雇われ別統計</t>
    </r>
  </si>
  <si>
    <t xml:space="preserve">　 　①　主として従事した漁業種類別漁業就業者数</t>
  </si>
  <si>
    <t xml:space="preserve">     単位 ：  人</t>
  </si>
  <si>
    <r>
      <rPr>
        <sz val="14"/>
        <rFont val="Noto Sans"/>
        <family val="2"/>
      </rPr>
      <t xml:space="preserve">自営･雇われ区分
</t>
    </r>
    <r>
      <rPr>
        <sz val="12"/>
        <rFont val="Noto Sans"/>
        <family val="2"/>
      </rPr>
      <t xml:space="preserve">
</t>
    </r>
    <r>
      <rPr>
        <sz val="11"/>
        <rFont val="Noto Sans"/>
        <family val="2"/>
      </rPr>
      <t xml:space="preserve">（漁業就業者）</t>
    </r>
  </si>
  <si>
    <t xml:space="preserve">自営のみ</t>
  </si>
  <si>
    <t xml:space="preserve">雇われ
自営と</t>
  </si>
  <si>
    <t xml:space="preserve">自営が主</t>
  </si>
  <si>
    <t xml:space="preserve">雇われが主</t>
  </si>
  <si>
    <t xml:space="preserve">雇われのみ</t>
  </si>
  <si>
    <t xml:space="preserve">　 　①　主として従事した漁業種類別漁業就業者数       （つづき）</t>
  </si>
  <si>
    <t xml:space="preserve">－４９－</t>
  </si>
  <si>
    <t xml:space="preserve">－５０－</t>
  </si>
  <si>
    <t xml:space="preserve"> ５　漁業就業者統計</t>
  </si>
  <si>
    <r>
      <rPr>
        <b val="true"/>
        <sz val="20"/>
        <color rgb="FF000000"/>
        <rFont val="Noto Sans"/>
        <family val="2"/>
      </rPr>
      <t xml:space="preserve"> 　</t>
    </r>
    <r>
      <rPr>
        <b val="true"/>
        <sz val="20"/>
        <color rgb="FF000000"/>
        <rFont val="ＭＳ Ｐゴシック"/>
        <family val="3"/>
        <charset val="128"/>
      </rPr>
      <t xml:space="preserve">(1)</t>
    </r>
    <r>
      <rPr>
        <b val="true"/>
        <sz val="20"/>
        <color rgb="FF000000"/>
        <rFont val="Noto Sans"/>
        <family val="2"/>
      </rPr>
      <t xml:space="preserve">　自営・雇われ別統計</t>
    </r>
  </si>
  <si>
    <t xml:space="preserve">　 　②　性別・年齢別１５歳以上の漁業就業者数</t>
  </si>
  <si>
    <t xml:space="preserve">　　単位 ： 人</t>
  </si>
  <si>
    <t xml:space="preserve">男　　　 　女　　 　　合　　　　　計</t>
  </si>
  <si>
    <t xml:space="preserve">自営･雇われ区分
（漁業就業者）</t>
  </si>
  <si>
    <r>
      <rPr>
        <sz val="14"/>
        <color rgb="FF000000"/>
        <rFont val="ＭＳ Ｐゴシック"/>
        <family val="3"/>
        <charset val="128"/>
      </rPr>
      <t xml:space="preserve">15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ゴシック"/>
        <family val="3"/>
        <charset val="128"/>
      </rPr>
      <t xml:space="preserve">19</t>
    </r>
    <r>
      <rPr>
        <sz val="14"/>
        <color rgb="FF000000"/>
        <rFont val="Noto Sans"/>
        <family val="2"/>
      </rPr>
      <t xml:space="preserve">歳</t>
    </r>
  </si>
  <si>
    <r>
      <rPr>
        <sz val="14"/>
        <color rgb="FF000000"/>
        <rFont val="ＭＳ Ｐゴシック"/>
        <family val="3"/>
        <charset val="128"/>
      </rPr>
      <t xml:space="preserve">20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ゴシック"/>
        <family val="3"/>
        <charset val="128"/>
      </rPr>
      <t xml:space="preserve">24</t>
    </r>
  </si>
  <si>
    <r>
      <rPr>
        <sz val="14"/>
        <color rgb="FF000000"/>
        <rFont val="ＭＳ Ｐゴシック"/>
        <family val="3"/>
        <charset val="128"/>
      </rPr>
      <t xml:space="preserve">25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ゴシック"/>
        <family val="3"/>
        <charset val="128"/>
      </rPr>
      <t xml:space="preserve">29</t>
    </r>
  </si>
  <si>
    <r>
      <rPr>
        <sz val="14"/>
        <color rgb="FF000000"/>
        <rFont val="ＭＳ Ｐゴシック"/>
        <family val="3"/>
        <charset val="128"/>
      </rPr>
      <t xml:space="preserve">30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ゴシック"/>
        <family val="3"/>
        <charset val="128"/>
      </rPr>
      <t xml:space="preserve">34</t>
    </r>
  </si>
  <si>
    <r>
      <rPr>
        <sz val="14"/>
        <color rgb="FF000000"/>
        <rFont val="ＭＳ Ｐゴシック"/>
        <family val="3"/>
        <charset val="128"/>
      </rPr>
      <t xml:space="preserve">35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ゴシック"/>
        <family val="3"/>
        <charset val="128"/>
      </rPr>
      <t xml:space="preserve">39</t>
    </r>
  </si>
  <si>
    <r>
      <rPr>
        <sz val="14"/>
        <color rgb="FF000000"/>
        <rFont val="ＭＳ Ｐゴシック"/>
        <family val="3"/>
        <charset val="128"/>
      </rPr>
      <t xml:space="preserve">40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ゴシック"/>
        <family val="3"/>
        <charset val="128"/>
      </rPr>
      <t xml:space="preserve">44</t>
    </r>
  </si>
  <si>
    <r>
      <rPr>
        <sz val="14"/>
        <color rgb="FF000000"/>
        <rFont val="ＭＳ Ｐゴシック"/>
        <family val="3"/>
        <charset val="128"/>
      </rPr>
      <t xml:space="preserve">45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ゴシック"/>
        <family val="3"/>
        <charset val="128"/>
      </rPr>
      <t xml:space="preserve">49</t>
    </r>
  </si>
  <si>
    <r>
      <rPr>
        <sz val="14"/>
        <color rgb="FF000000"/>
        <rFont val="ＭＳ Ｐゴシック"/>
        <family val="3"/>
        <charset val="128"/>
      </rPr>
      <t xml:space="preserve">50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ゴシック"/>
        <family val="3"/>
        <charset val="128"/>
      </rPr>
      <t xml:space="preserve">54</t>
    </r>
  </si>
  <si>
    <r>
      <rPr>
        <sz val="14"/>
        <color rgb="FF000000"/>
        <rFont val="ＭＳ Ｐゴシック"/>
        <family val="3"/>
        <charset val="128"/>
      </rPr>
      <t xml:space="preserve">55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ゴシック"/>
        <family val="3"/>
        <charset val="128"/>
      </rPr>
      <t xml:space="preserve">59</t>
    </r>
  </si>
  <si>
    <r>
      <rPr>
        <sz val="14"/>
        <color rgb="FF000000"/>
        <rFont val="ＭＳ Ｐゴシック"/>
        <family val="3"/>
        <charset val="128"/>
      </rPr>
      <t xml:space="preserve">60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ゴシック"/>
        <family val="3"/>
        <charset val="128"/>
      </rPr>
      <t xml:space="preserve">64</t>
    </r>
  </si>
  <si>
    <r>
      <rPr>
        <sz val="14"/>
        <color rgb="FF000000"/>
        <rFont val="ＭＳ Ｐゴシック"/>
        <family val="3"/>
        <charset val="128"/>
      </rPr>
      <t xml:space="preserve">65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ゴシック"/>
        <family val="3"/>
        <charset val="128"/>
      </rPr>
      <t xml:space="preserve">69</t>
    </r>
  </si>
  <si>
    <r>
      <rPr>
        <sz val="14"/>
        <color rgb="FF000000"/>
        <rFont val="ＭＳ Ｐゴシック"/>
        <family val="3"/>
        <charset val="128"/>
      </rPr>
      <t xml:space="preserve">70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ゴシック"/>
        <family val="3"/>
        <charset val="128"/>
      </rPr>
      <t xml:space="preserve">74</t>
    </r>
  </si>
  <si>
    <r>
      <rPr>
        <sz val="14"/>
        <color rgb="FF000000"/>
        <rFont val="ＭＳ Ｐゴシック"/>
        <family val="3"/>
        <charset val="128"/>
      </rPr>
      <t xml:space="preserve">75</t>
    </r>
    <r>
      <rPr>
        <sz val="14"/>
        <color rgb="FF000000"/>
        <rFont val="Noto Sans"/>
        <family val="2"/>
      </rPr>
      <t xml:space="preserve">歳以上</t>
    </r>
  </si>
  <si>
    <t xml:space="preserve">自  　営  　の  　み</t>
  </si>
  <si>
    <t xml:space="preserve">自  営　が　主</t>
  </si>
  <si>
    <t xml:space="preserve">雇 わ れ が 主</t>
  </si>
  <si>
    <t xml:space="preserve">雇   わ   れ   の   み</t>
  </si>
  <si>
    <t xml:space="preserve">　 　②　性別・年齢別１５歳以上の漁業就業者数　　　　（つづき）</t>
  </si>
  <si>
    <t xml:space="preserve">－５１－</t>
  </si>
  <si>
    <t xml:space="preserve">　 　③　出身世帯別・漁業層別漁業就業者数</t>
  </si>
  <si>
    <t xml:space="preserve">個 人 漁 業 経 営 体 出 身</t>
  </si>
  <si>
    <t xml:space="preserve">漁業従事者
世 帯 出 身</t>
  </si>
  <si>
    <t xml:space="preserve">小　　　計</t>
  </si>
  <si>
    <t xml:space="preserve">沿岸漁業層</t>
  </si>
  <si>
    <t xml:space="preserve">中小漁業層</t>
  </si>
  <si>
    <t xml:space="preserve">大規模漁業層</t>
  </si>
  <si>
    <t xml:space="preserve">自　 営 　が 　主</t>
  </si>
  <si>
    <t xml:space="preserve">雇　わ　れ　が　主</t>
  </si>
  <si>
    <t xml:space="preserve">雇    わ    れ    の    み</t>
  </si>
  <si>
    <t xml:space="preserve">　 　④　沿岸、沖合・遠洋別漁業就業者数　</t>
  </si>
  <si>
    <t xml:space="preserve">沿岸漁業
就 業 者</t>
  </si>
  <si>
    <t xml:space="preserve">沖合 ・ 遠洋
漁業就業者</t>
  </si>
  <si>
    <t xml:space="preserve">うち、１０トン
以上の漁船に
乗り組んだ者</t>
  </si>
  <si>
    <t xml:space="preserve">　 　⑤　漁業の海上作業従事日数別漁業就業者数　　　</t>
  </si>
  <si>
    <r>
      <rPr>
        <sz val="16"/>
        <color rgb="FF000000"/>
        <rFont val="ＭＳ Ｐゴシック"/>
        <family val="3"/>
        <charset val="128"/>
      </rPr>
      <t xml:space="preserve">30 </t>
    </r>
    <r>
      <rPr>
        <sz val="16"/>
        <color rgb="FF000000"/>
        <rFont val="Noto Sans"/>
        <family val="2"/>
      </rPr>
      <t xml:space="preserve">～ </t>
    </r>
    <r>
      <rPr>
        <sz val="16"/>
        <color rgb="FF000000"/>
        <rFont val="ＭＳ Ｐゴシック"/>
        <family val="3"/>
        <charset val="128"/>
      </rPr>
      <t xml:space="preserve">89 </t>
    </r>
    <r>
      <rPr>
        <sz val="16"/>
        <color rgb="FF000000"/>
        <rFont val="Noto Sans"/>
        <family val="2"/>
      </rPr>
      <t xml:space="preserve">日</t>
    </r>
  </si>
  <si>
    <r>
      <rPr>
        <sz val="16"/>
        <color rgb="FF000000"/>
        <rFont val="ＭＳ Ｐゴシック"/>
        <family val="3"/>
        <charset val="128"/>
      </rPr>
      <t xml:space="preserve">90 </t>
    </r>
    <r>
      <rPr>
        <sz val="16"/>
        <color rgb="FF000000"/>
        <rFont val="Noto Sans"/>
        <family val="2"/>
      </rPr>
      <t xml:space="preserve">～ </t>
    </r>
    <r>
      <rPr>
        <sz val="16"/>
        <color rgb="FF000000"/>
        <rFont val="ＭＳ Ｐゴシック"/>
        <family val="3"/>
        <charset val="128"/>
      </rPr>
      <t xml:space="preserve">149 </t>
    </r>
    <r>
      <rPr>
        <sz val="16"/>
        <color rgb="FF000000"/>
        <rFont val="Noto Sans"/>
        <family val="2"/>
      </rPr>
      <t xml:space="preserve">日</t>
    </r>
  </si>
  <si>
    <r>
      <rPr>
        <sz val="16"/>
        <color rgb="FF000000"/>
        <rFont val="ＭＳ Ｐゴシック"/>
        <family val="3"/>
        <charset val="128"/>
      </rPr>
      <t xml:space="preserve">150 </t>
    </r>
    <r>
      <rPr>
        <sz val="16"/>
        <color rgb="FF000000"/>
        <rFont val="Noto Sans"/>
        <family val="2"/>
      </rPr>
      <t xml:space="preserve">～ </t>
    </r>
    <r>
      <rPr>
        <sz val="16"/>
        <color rgb="FF000000"/>
        <rFont val="ＭＳ Ｐゴシック"/>
        <family val="3"/>
        <charset val="128"/>
      </rPr>
      <t xml:space="preserve">199 </t>
    </r>
    <r>
      <rPr>
        <sz val="16"/>
        <color rgb="FF000000"/>
        <rFont val="Noto Sans"/>
        <family val="2"/>
      </rPr>
      <t xml:space="preserve">日</t>
    </r>
  </si>
  <si>
    <r>
      <rPr>
        <sz val="16"/>
        <color rgb="FF000000"/>
        <rFont val="ＭＳ Ｐゴシック"/>
        <family val="3"/>
        <charset val="128"/>
      </rPr>
      <t xml:space="preserve">200 </t>
    </r>
    <r>
      <rPr>
        <sz val="16"/>
        <color rgb="FF000000"/>
        <rFont val="Noto Sans"/>
        <family val="2"/>
      </rPr>
      <t xml:space="preserve">～ </t>
    </r>
    <r>
      <rPr>
        <sz val="16"/>
        <color rgb="FF000000"/>
        <rFont val="ＭＳ Ｐゴシック"/>
        <family val="3"/>
        <charset val="128"/>
      </rPr>
      <t xml:space="preserve">249 </t>
    </r>
    <r>
      <rPr>
        <sz val="16"/>
        <color rgb="FF000000"/>
        <rFont val="Noto Sans"/>
        <family val="2"/>
      </rPr>
      <t xml:space="preserve">日</t>
    </r>
  </si>
  <si>
    <r>
      <rPr>
        <sz val="16"/>
        <color rgb="FF000000"/>
        <rFont val="ＭＳ Ｐゴシック"/>
        <family val="3"/>
        <charset val="128"/>
      </rPr>
      <t xml:space="preserve">250 </t>
    </r>
    <r>
      <rPr>
        <sz val="16"/>
        <color rgb="FF000000"/>
        <rFont val="Noto Sans"/>
        <family val="2"/>
      </rPr>
      <t xml:space="preserve">～ </t>
    </r>
    <r>
      <rPr>
        <sz val="16"/>
        <color rgb="FF000000"/>
        <rFont val="ＭＳ Ｐゴシック"/>
        <family val="3"/>
        <charset val="128"/>
      </rPr>
      <t xml:space="preserve">299 </t>
    </r>
    <r>
      <rPr>
        <sz val="16"/>
        <color rgb="FF000000"/>
        <rFont val="Noto Sans"/>
        <family val="2"/>
      </rPr>
      <t xml:space="preserve">日</t>
    </r>
  </si>
  <si>
    <r>
      <rPr>
        <sz val="16"/>
        <color rgb="FF000000"/>
        <rFont val="ＭＳ Ｐゴシック"/>
        <family val="3"/>
        <charset val="128"/>
      </rPr>
      <t xml:space="preserve">300 </t>
    </r>
    <r>
      <rPr>
        <sz val="16"/>
        <color rgb="FF000000"/>
        <rFont val="Noto Sans"/>
        <family val="2"/>
      </rPr>
      <t xml:space="preserve">日 以上</t>
    </r>
  </si>
  <si>
    <t xml:space="preserve">－５２－</t>
  </si>
  <si>
    <t xml:space="preserve"> ６　漁業世帯員統計</t>
  </si>
  <si>
    <r>
      <rPr>
        <b val="true"/>
        <sz val="20"/>
        <color rgb="FF000000"/>
        <rFont val="Noto Sans"/>
        <family val="2"/>
      </rPr>
      <t xml:space="preserve"> 　</t>
    </r>
    <r>
      <rPr>
        <b val="true"/>
        <sz val="20"/>
        <color rgb="FF000000"/>
        <rFont val="ＭＳ Ｐゴシック"/>
        <family val="3"/>
        <charset val="128"/>
      </rPr>
      <t xml:space="preserve">(1)</t>
    </r>
    <r>
      <rPr>
        <b val="true"/>
        <sz val="20"/>
        <color rgb="FF000000"/>
        <rFont val="Noto Sans"/>
        <family val="2"/>
      </rPr>
      <t xml:space="preserve">　出身世帯別の自営漁業・漁業雇われ専兼業別世帯員統計</t>
    </r>
  </si>
  <si>
    <t xml:space="preserve">　 　①　性別・年齢別世帯員数</t>
  </si>
  <si>
    <t xml:space="preserve">男　　     　　　 　女　   　　   　 　　合　　     　　　　　計</t>
  </si>
  <si>
    <t xml:space="preserve">区　　　　　　　分</t>
  </si>
  <si>
    <r>
      <rPr>
        <sz val="14"/>
        <color rgb="FF000000"/>
        <rFont val="ＭＳ Ｐゴシック"/>
        <family val="3"/>
        <charset val="128"/>
      </rPr>
      <t xml:space="preserve">14 </t>
    </r>
    <r>
      <rPr>
        <sz val="14"/>
        <color rgb="FF000000"/>
        <rFont val="Noto Sans"/>
        <family val="2"/>
      </rPr>
      <t xml:space="preserve">歳
以  下</t>
    </r>
  </si>
  <si>
    <r>
      <rPr>
        <sz val="14"/>
        <color rgb="FF000000"/>
        <rFont val="ＭＳ Ｐ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Ｐゴシック"/>
        <family val="3"/>
        <charset val="128"/>
      </rPr>
      <t xml:space="preserve">5    </t>
    </r>
    <r>
      <rPr>
        <sz val="14"/>
        <color rgb="FF000000"/>
        <rFont val="Noto Sans"/>
        <family val="2"/>
      </rPr>
      <t xml:space="preserve">　　   　歳　　　      以    　　  　上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9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24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29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34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39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44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49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4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9</t>
    </r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64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69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74</t>
    </r>
  </si>
  <si>
    <r>
      <rPr>
        <sz val="14"/>
        <rFont val="ＭＳ Ｐゴシック"/>
        <family val="3"/>
        <charset val="128"/>
      </rPr>
      <t xml:space="preserve">75 </t>
    </r>
    <r>
      <rPr>
        <sz val="14"/>
        <rFont val="Noto Sans"/>
        <family val="2"/>
      </rPr>
      <t xml:space="preserve">歳
以  上</t>
    </r>
  </si>
  <si>
    <t xml:space="preserve">個人漁業</t>
  </si>
  <si>
    <t xml:space="preserve">経営体</t>
  </si>
  <si>
    <t xml:space="preserve">専　　　　　　業</t>
  </si>
  <si>
    <t xml:space="preserve">第 １ 種 兼 業</t>
  </si>
  <si>
    <r>
      <rPr>
        <sz val="14"/>
        <rFont val="Noto Sans"/>
        <family val="2"/>
      </rPr>
      <t xml:space="preserve">第 </t>
    </r>
    <r>
      <rPr>
        <sz val="14"/>
        <rFont val="ＭＳ Ｐゴシック"/>
        <family val="3"/>
        <charset val="128"/>
      </rPr>
      <t xml:space="preserve">2 </t>
    </r>
    <r>
      <rPr>
        <sz val="14"/>
        <rFont val="Noto Sans"/>
        <family val="2"/>
      </rPr>
      <t xml:space="preserve">種 兼 業</t>
    </r>
  </si>
  <si>
    <t xml:space="preserve">漁業従事</t>
  </si>
  <si>
    <t xml:space="preserve">者世帯</t>
  </si>
  <si>
    <t xml:space="preserve">　 　①　性別・年齢別世帯員数　　　　（つづき）</t>
  </si>
  <si>
    <t xml:space="preserve">－５３－</t>
  </si>
  <si>
    <t xml:space="preserve">－５４－</t>
  </si>
  <si>
    <t xml:space="preserve">７　漁船に関する統計</t>
  </si>
  <si>
    <t xml:space="preserve">　 　①　漁船隻数・動力船トン数規模別隻数</t>
  </si>
  <si>
    <t xml:space="preserve">     単位 ：  隻</t>
  </si>
  <si>
    <t xml:space="preserve">動                    力                     船                      隻                     数</t>
  </si>
  <si>
    <t xml:space="preserve">漁     船
総 隻 数</t>
  </si>
  <si>
    <t xml:space="preserve">無動力船
隻      数</t>
  </si>
  <si>
    <r>
      <rPr>
        <sz val="10"/>
        <color rgb="FF000000"/>
        <rFont val="Noto Sans"/>
        <family val="2"/>
      </rPr>
      <t xml:space="preserve">船外機付船
</t>
    </r>
    <r>
      <rPr>
        <sz val="11"/>
        <color rgb="FF000000"/>
        <rFont val="Noto Sans"/>
        <family val="2"/>
      </rPr>
      <t xml:space="preserve">隻       数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トン
未  満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0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0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0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0</t>
    </r>
  </si>
  <si>
    <r>
      <rPr>
        <sz val="11"/>
        <color rgb="FF000000"/>
        <rFont val="ＭＳ Ｐゴシック"/>
        <family val="3"/>
        <charset val="128"/>
      </rPr>
      <t xml:space="preserve">1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0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50</t>
    </r>
  </si>
  <si>
    <r>
      <rPr>
        <sz val="11"/>
        <color rgb="FF000000"/>
        <rFont val="ＭＳ Ｐゴシック"/>
        <family val="3"/>
        <charset val="128"/>
      </rPr>
      <t xml:space="preserve">3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00</t>
    </r>
  </si>
  <si>
    <r>
      <rPr>
        <sz val="11"/>
        <color rgb="FF000000"/>
        <rFont val="ＭＳ Ｐゴシック"/>
        <family val="3"/>
        <charset val="128"/>
      </rPr>
      <t xml:space="preserve">500
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00</t>
    </r>
  </si>
  <si>
    <r>
      <rPr>
        <sz val="11"/>
        <color rgb="FF000000"/>
        <rFont val="ＭＳ Ｐゴシック"/>
        <family val="3"/>
        <charset val="128"/>
      </rPr>
      <t xml:space="preserve">1000
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000</t>
    </r>
  </si>
  <si>
    <r>
      <rPr>
        <sz val="11"/>
        <color rgb="FF000000"/>
        <rFont val="ＭＳ Ｐゴシック"/>
        <family val="3"/>
        <charset val="128"/>
      </rPr>
      <t xml:space="preserve">3000</t>
    </r>
    <r>
      <rPr>
        <sz val="11"/>
        <color rgb="FF000000"/>
        <rFont val="Noto Sans"/>
        <family val="2"/>
      </rPr>
      <t xml:space="preserve">トン
以    上</t>
    </r>
  </si>
  <si>
    <t xml:space="preserve">－５５－</t>
  </si>
  <si>
    <t xml:space="preserve">－５６－</t>
  </si>
  <si>
    <t xml:space="preserve"> ７　漁船に関する統計</t>
  </si>
  <si>
    <r>
      <rPr>
        <b val="true"/>
        <sz val="12"/>
        <color rgb="FF000000"/>
        <rFont val="Noto Sans"/>
        <family val="2"/>
      </rPr>
      <t xml:space="preserve"> 　</t>
    </r>
    <r>
      <rPr>
        <b val="true"/>
        <sz val="12"/>
        <color rgb="FF000000"/>
        <rFont val="ＭＳ Ｐゴシック"/>
        <family val="3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２</t>
    </r>
    <r>
      <rPr>
        <b val="true"/>
        <sz val="12"/>
        <color rgb="FF000000"/>
        <rFont val="ＭＳ Ｐゴシック"/>
        <family val="3"/>
        <charset val="128"/>
      </rPr>
      <t xml:space="preserve">)</t>
    </r>
    <r>
      <rPr>
        <b val="true"/>
        <sz val="12"/>
        <color rgb="FF000000"/>
        <rFont val="Noto Sans"/>
        <family val="2"/>
      </rPr>
      <t xml:space="preserve">　動力船トン数規模別統計</t>
    </r>
  </si>
  <si>
    <t xml:space="preserve">　</t>
  </si>
  <si>
    <t xml:space="preserve">　 　①　漁船隻数・トン数・主機関の馬力数</t>
  </si>
  <si>
    <t xml:space="preserve">　②　出漁日数別動力船隻数</t>
  </si>
  <si>
    <t xml:space="preserve">③　主とする操業水域別動力船隻数</t>
  </si>
  <si>
    <t xml:space="preserve">            単位 ： 　隻、トン、ＰＳ、ＫＷ</t>
  </si>
  <si>
    <t xml:space="preserve">      単位 ： 　隻</t>
  </si>
  <si>
    <t xml:space="preserve">　　　　　　単位 ： 　隻</t>
  </si>
  <si>
    <r>
      <rPr>
        <sz val="11"/>
        <color rgb="FF000000"/>
        <rFont val="Noto Sans"/>
        <family val="2"/>
      </rPr>
      <t xml:space="preserve">主機関の
馬 力 数
</t>
    </r>
    <r>
      <rPr>
        <sz val="11"/>
        <color rgb="FF000000"/>
        <rFont val="ＭＳ Ｐゴシック"/>
        <family val="3"/>
        <charset val="128"/>
      </rPr>
      <t xml:space="preserve">(ps)</t>
    </r>
  </si>
  <si>
    <r>
      <rPr>
        <sz val="11"/>
        <color rgb="FF000000"/>
        <rFont val="Noto Sans"/>
        <family val="2"/>
      </rPr>
      <t xml:space="preserve">主機関の
馬 力 数
</t>
    </r>
    <r>
      <rPr>
        <sz val="11"/>
        <color rgb="FF000000"/>
        <rFont val="ＭＳ Ｐゴシック"/>
        <family val="3"/>
        <charset val="128"/>
      </rPr>
      <t xml:space="preserve">(kw)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海里以遠</t>
    </r>
  </si>
  <si>
    <t xml:space="preserve">動力船トン数規模</t>
  </si>
  <si>
    <t xml:space="preserve">総  隻  数</t>
  </si>
  <si>
    <t xml:space="preserve">総トン数</t>
  </si>
  <si>
    <t xml:space="preserve">総 隻 数</t>
  </si>
  <si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日
以 下</t>
    </r>
  </si>
  <si>
    <r>
      <rPr>
        <sz val="11"/>
        <color rgb="FF000000"/>
        <rFont val="ＭＳ Ｐゴシック"/>
        <family val="3"/>
        <charset val="128"/>
      </rPr>
      <t xml:space="preserve">30
</t>
    </r>
    <r>
      <rPr>
        <sz val="11"/>
        <color rgb="FF000000"/>
        <rFont val="Noto Sans"/>
        <family val="2"/>
      </rPr>
      <t xml:space="preserve">～
</t>
    </r>
    <r>
      <rPr>
        <sz val="11"/>
        <color rgb="FF000000"/>
        <rFont val="ＭＳ Ｐゴシック"/>
        <family val="3"/>
        <charset val="128"/>
      </rPr>
      <t xml:space="preserve">89</t>
    </r>
  </si>
  <si>
    <r>
      <rPr>
        <sz val="11"/>
        <color rgb="FF000000"/>
        <rFont val="ＭＳ Ｐゴシック"/>
        <family val="3"/>
        <charset val="128"/>
      </rPr>
      <t xml:space="preserve">90
</t>
    </r>
    <r>
      <rPr>
        <sz val="11"/>
        <color rgb="FF000000"/>
        <rFont val="Noto Sans"/>
        <family val="2"/>
      </rPr>
      <t xml:space="preserve">～
</t>
    </r>
    <r>
      <rPr>
        <sz val="11"/>
        <color rgb="FF000000"/>
        <rFont val="ＭＳ Ｐゴシック"/>
        <family val="3"/>
        <charset val="128"/>
      </rPr>
      <t xml:space="preserve">149</t>
    </r>
  </si>
  <si>
    <r>
      <rPr>
        <sz val="11"/>
        <color rgb="FF000000"/>
        <rFont val="ＭＳ Ｐゴシック"/>
        <family val="3"/>
        <charset val="128"/>
      </rPr>
      <t xml:space="preserve">150
</t>
    </r>
    <r>
      <rPr>
        <sz val="11"/>
        <color rgb="FF000000"/>
        <rFont val="Noto Sans"/>
        <family val="2"/>
      </rPr>
      <t xml:space="preserve">～
</t>
    </r>
    <r>
      <rPr>
        <sz val="11"/>
        <color rgb="FF000000"/>
        <rFont val="ＭＳ Ｐゴシック"/>
        <family val="3"/>
        <charset val="128"/>
      </rPr>
      <t xml:space="preserve">199</t>
    </r>
  </si>
  <si>
    <r>
      <rPr>
        <sz val="11"/>
        <color rgb="FF000000"/>
        <rFont val="ＭＳ Ｐゴシック"/>
        <family val="3"/>
        <charset val="128"/>
      </rPr>
      <t xml:space="preserve">200
</t>
    </r>
    <r>
      <rPr>
        <sz val="11"/>
        <color rgb="FF000000"/>
        <rFont val="Noto Sans"/>
        <family val="2"/>
      </rPr>
      <t xml:space="preserve">～
</t>
    </r>
    <r>
      <rPr>
        <sz val="11"/>
        <color rgb="FF000000"/>
        <rFont val="ＭＳ Ｐゴシック"/>
        <family val="3"/>
        <charset val="128"/>
      </rPr>
      <t xml:space="preserve">249</t>
    </r>
  </si>
  <si>
    <r>
      <rPr>
        <sz val="11"/>
        <color rgb="FF000000"/>
        <rFont val="ＭＳ Ｐゴシック"/>
        <family val="3"/>
        <charset val="128"/>
      </rPr>
      <t xml:space="preserve">250
</t>
    </r>
    <r>
      <rPr>
        <sz val="11"/>
        <color rgb="FF000000"/>
        <rFont val="Noto Sans"/>
        <family val="2"/>
      </rPr>
      <t xml:space="preserve">～
</t>
    </r>
    <r>
      <rPr>
        <sz val="11"/>
        <color rgb="FF000000"/>
        <rFont val="ＭＳ Ｐゴシック"/>
        <family val="3"/>
        <charset val="128"/>
      </rPr>
      <t xml:space="preserve">299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日
以  上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海里
以    内</t>
    </r>
  </si>
  <si>
    <r>
      <rPr>
        <sz val="11"/>
        <color rgb="FF000000"/>
        <rFont val="Noto Sans"/>
        <family val="2"/>
      </rPr>
      <t xml:space="preserve">外国の
</t>
    </r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海里</t>
    </r>
  </si>
  <si>
    <t xml:space="preserve">  ３</t>
  </si>
  <si>
    <t xml:space="preserve">  ５</t>
  </si>
  <si>
    <t xml:space="preserve">１５</t>
  </si>
  <si>
    <t xml:space="preserve">４０</t>
  </si>
  <si>
    <t xml:space="preserve">６０</t>
  </si>
  <si>
    <t xml:space="preserve">７０</t>
  </si>
  <si>
    <t xml:space="preserve">８０</t>
  </si>
  <si>
    <t xml:space="preserve">９０</t>
  </si>
  <si>
    <t xml:space="preserve">１５０</t>
  </si>
  <si>
    <t xml:space="preserve">３５０</t>
  </si>
  <si>
    <t xml:space="preserve">－５７－</t>
  </si>
  <si>
    <t xml:space="preserve">－５８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);[RED]\(#,##0\)"/>
    <numFmt numFmtId="167" formatCode="#,##0.00_ "/>
    <numFmt numFmtId="168" formatCode="#,##0.00_);[RED]\(#,##0.00\)"/>
    <numFmt numFmtId="169" formatCode="#,##0_ 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28"/>
      <name val="Noto Sans"/>
      <family val="2"/>
    </font>
    <font>
      <sz val="24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6"/>
      <name val="Noto Sans"/>
      <family val="2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6"/>
      <name val="ＭＳ 明朝"/>
      <family val="1"/>
      <charset val="128"/>
    </font>
    <font>
      <sz val="36"/>
      <name val="ＭＳ Ｐゴシック"/>
      <family val="3"/>
      <charset val="128"/>
    </font>
    <font>
      <sz val="28"/>
      <color rgb="FF000000"/>
      <name val="ＭＳ Ｐゴシック"/>
      <family val="3"/>
      <charset val="128"/>
    </font>
    <font>
      <b val="true"/>
      <sz val="22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26"/>
      <color rgb="FF000000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9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0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1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20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1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3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11" fillId="0" borderId="33" xfId="2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0" fillId="0" borderId="4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1" fillId="0" borderId="2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44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4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46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4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9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3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4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33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4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3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3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8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69" xfId="20" applyFont="true" applyBorder="true" applyAlignment="true" applyProtection="false">
      <alignment horizontal="center" vertical="distributed" textRotation="255" wrapText="true" indent="0" shrinkToFit="false" readingOrder="1"/>
      <protection locked="true" hidden="false"/>
    </xf>
    <xf numFmtId="165" fontId="32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7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8" fillId="0" borderId="3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9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8" fillId="0" borderId="8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8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年漁業センサス青森県結果書　統計表（県）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O56"/>
  <sheetViews>
    <sheetView showFormulas="false" showGridLines="true" showRowColHeaders="true" showZeros="true" rightToLeft="false" tabSelected="false" showOutlineSymbols="true" defaultGridColor="true" view="pageBreakPreview" topLeftCell="A30" colorId="64" zoomScale="75" zoomScaleNormal="100" zoomScalePageLayoutView="75" workbookViewId="0">
      <selection pane="topLeft" activeCell="U48" activeCellId="0" sqref="U48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1.12"/>
    <col collapsed="false" customWidth="true" hidden="false" outlineLevel="0" max="16" min="4" style="1" width="1.55"/>
    <col collapsed="false" customWidth="true" hidden="false" outlineLevel="0" max="17" min="17" style="1" width="1.12"/>
    <col collapsed="false" customWidth="true" hidden="false" outlineLevel="0" max="19" min="18" style="1" width="9.49"/>
    <col collapsed="false" customWidth="true" hidden="false" outlineLevel="0" max="22" min="20" style="1" width="8.8"/>
    <col collapsed="false" customWidth="true" hidden="false" outlineLevel="0" max="23" min="23" style="1" width="10.5"/>
    <col collapsed="false" customWidth="true" hidden="false" outlineLevel="0" max="25" min="24" style="1" width="9.36"/>
    <col collapsed="false" customWidth="true" hidden="false" outlineLevel="0" max="39" min="26" style="1" width="7.66"/>
    <col collapsed="false" customWidth="true" hidden="false" outlineLevel="0" max="40" min="40" style="1" width="11.49"/>
    <col collapsed="false" customWidth="true" hidden="false" outlineLevel="0" max="41" min="41" style="1" width="10.06"/>
    <col collapsed="false" customWidth="false" hidden="false" outlineLevel="0" max="257" min="42" style="1" width="16.03"/>
  </cols>
  <sheetData>
    <row r="1" customFormat="false" ht="19.5" hidden="false" customHeight="true" outlineLevel="0" collapsed="false">
      <c r="A1" s="2" t="s">
        <v>0</v>
      </c>
    </row>
    <row r="2" customFormat="false" ht="9" hidden="false" customHeight="true" outlineLevel="0" collapsed="false"/>
    <row r="3" customFormat="false" ht="20.25" hidden="false" customHeight="true" outlineLevel="0" collapsed="false">
      <c r="A3" s="3"/>
      <c r="B3" s="3"/>
      <c r="C3" s="4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6"/>
      <c r="U3" s="7"/>
      <c r="V3" s="7"/>
      <c r="W3" s="8"/>
      <c r="X3" s="8"/>
      <c r="Y3" s="7"/>
      <c r="Z3" s="7"/>
      <c r="AA3" s="7"/>
      <c r="AB3" s="9"/>
      <c r="AC3" s="10"/>
      <c r="AD3" s="10"/>
      <c r="AE3" s="10"/>
      <c r="AF3" s="6"/>
      <c r="AG3" s="11"/>
      <c r="AH3" s="11"/>
      <c r="AI3" s="5"/>
      <c r="AJ3" s="6"/>
      <c r="AK3" s="6"/>
      <c r="AL3" s="7"/>
      <c r="AM3" s="7"/>
      <c r="AN3" s="8"/>
      <c r="AO3" s="7"/>
    </row>
    <row r="4" customFormat="false" ht="6.7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5"/>
      <c r="S4" s="5"/>
      <c r="T4" s="6"/>
      <c r="U4" s="7"/>
      <c r="V4" s="7"/>
      <c r="W4" s="8"/>
      <c r="X4" s="8"/>
      <c r="Y4" s="7"/>
      <c r="Z4" s="7"/>
      <c r="AA4" s="7"/>
      <c r="AB4" s="9"/>
      <c r="AC4" s="10"/>
      <c r="AD4" s="10"/>
      <c r="AE4" s="10"/>
      <c r="AF4" s="6"/>
      <c r="AG4" s="11"/>
      <c r="AH4" s="11"/>
      <c r="AI4" s="5"/>
      <c r="AJ4" s="6"/>
      <c r="AK4" s="6"/>
      <c r="AL4" s="7"/>
      <c r="AM4" s="7"/>
      <c r="AN4" s="8"/>
      <c r="AO4" s="7"/>
    </row>
    <row r="5" customFormat="false" ht="18.75" hidden="false" customHeight="true" outlineLevel="0" collapsed="false">
      <c r="A5" s="3"/>
      <c r="B5" s="3"/>
      <c r="C5" s="12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7"/>
      <c r="T5" s="7"/>
      <c r="U5" s="7"/>
      <c r="V5" s="7"/>
      <c r="W5" s="8"/>
      <c r="X5" s="8"/>
      <c r="Y5" s="7"/>
      <c r="Z5" s="7"/>
      <c r="AB5" s="9"/>
      <c r="AC5" s="10"/>
      <c r="AD5" s="10"/>
      <c r="AE5" s="10"/>
      <c r="AF5" s="11"/>
      <c r="AG5" s="7"/>
      <c r="AH5" s="7"/>
      <c r="AI5" s="7"/>
      <c r="AJ5" s="7"/>
      <c r="AK5" s="7"/>
      <c r="AL5" s="7"/>
      <c r="AM5" s="7"/>
      <c r="AN5" s="8"/>
      <c r="AO5" s="7"/>
    </row>
    <row r="6" customFormat="false" ht="6" hidden="false" customHeight="true" outlineLevel="0" collapsed="false">
      <c r="A6" s="3"/>
      <c r="B6" s="3"/>
      <c r="C6" s="15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7"/>
      <c r="T6" s="7"/>
      <c r="U6" s="10"/>
      <c r="V6" s="10"/>
      <c r="W6" s="10"/>
      <c r="X6" s="10"/>
      <c r="Y6" s="10"/>
      <c r="Z6" s="16"/>
      <c r="AA6" s="16"/>
      <c r="AB6" s="9"/>
      <c r="AC6" s="10"/>
      <c r="AD6" s="10"/>
      <c r="AE6" s="10"/>
      <c r="AF6" s="16"/>
      <c r="AG6" s="8"/>
      <c r="AH6" s="8"/>
      <c r="AI6" s="7"/>
      <c r="AJ6" s="7"/>
      <c r="AL6" s="10"/>
      <c r="AN6" s="10"/>
      <c r="AO6" s="10"/>
    </row>
    <row r="7" customFormat="false" ht="18" hidden="false" customHeight="true" outlineLevel="0" collapsed="false">
      <c r="A7" s="3"/>
      <c r="B7" s="3"/>
      <c r="C7" s="17" t="s">
        <v>3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8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0" t="s">
        <v>4</v>
      </c>
      <c r="AM7" s="19"/>
      <c r="AN7" s="19"/>
      <c r="AO7" s="19"/>
    </row>
    <row r="8" customFormat="false" ht="8.2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</row>
    <row r="9" customFormat="false" ht="18.7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4"/>
      <c r="S9" s="25" t="s">
        <v>5</v>
      </c>
      <c r="T9" s="25"/>
      <c r="U9" s="25"/>
      <c r="V9" s="25"/>
      <c r="W9" s="25"/>
      <c r="X9" s="25"/>
      <c r="Y9" s="25"/>
      <c r="Z9" s="26" t="s">
        <v>6</v>
      </c>
      <c r="AA9" s="26"/>
      <c r="AB9" s="27" t="s">
        <v>7</v>
      </c>
      <c r="AC9" s="27"/>
      <c r="AD9" s="27"/>
      <c r="AE9" s="27"/>
      <c r="AF9" s="27"/>
      <c r="AG9" s="25" t="s">
        <v>8</v>
      </c>
      <c r="AH9" s="25"/>
      <c r="AI9" s="25"/>
      <c r="AJ9" s="25"/>
      <c r="AK9" s="25"/>
      <c r="AL9" s="25"/>
      <c r="AM9" s="25"/>
      <c r="AN9" s="24"/>
      <c r="AO9" s="28" t="s">
        <v>9</v>
      </c>
    </row>
    <row r="10" customFormat="false" ht="18.75" hidden="false" customHeight="true" outlineLevel="0" collapsed="false">
      <c r="A10" s="29"/>
      <c r="B10" s="3"/>
      <c r="C10" s="30" t="s">
        <v>1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"/>
      <c r="Q10" s="3"/>
      <c r="R10" s="31" t="s">
        <v>11</v>
      </c>
      <c r="S10" s="32"/>
      <c r="T10" s="33" t="s">
        <v>12</v>
      </c>
      <c r="U10" s="33" t="s">
        <v>13</v>
      </c>
      <c r="V10" s="34" t="s">
        <v>14</v>
      </c>
      <c r="W10" s="34"/>
      <c r="X10" s="34"/>
      <c r="Y10" s="34"/>
      <c r="Z10" s="35" t="s">
        <v>15</v>
      </c>
      <c r="AA10" s="36" t="s">
        <v>16</v>
      </c>
      <c r="AB10" s="36"/>
      <c r="AC10" s="36"/>
      <c r="AD10" s="34" t="s">
        <v>17</v>
      </c>
      <c r="AE10" s="34"/>
      <c r="AF10" s="34"/>
      <c r="AG10" s="35" t="s">
        <v>15</v>
      </c>
      <c r="AH10" s="34" t="s">
        <v>18</v>
      </c>
      <c r="AI10" s="34"/>
      <c r="AJ10" s="34"/>
      <c r="AK10" s="34" t="s">
        <v>17</v>
      </c>
      <c r="AL10" s="34"/>
      <c r="AM10" s="34"/>
      <c r="AN10" s="37" t="s">
        <v>19</v>
      </c>
      <c r="AO10" s="28"/>
    </row>
    <row r="11" customFormat="false" ht="18.75" hidden="false" customHeight="true" outlineLevel="0" collapsed="false">
      <c r="A11" s="29"/>
      <c r="B11" s="3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"/>
      <c r="Q11" s="3"/>
      <c r="R11" s="31" t="s">
        <v>20</v>
      </c>
      <c r="S11" s="31" t="s">
        <v>21</v>
      </c>
      <c r="T11" s="33"/>
      <c r="U11" s="33"/>
      <c r="V11" s="38" t="s">
        <v>22</v>
      </c>
      <c r="W11" s="38" t="s">
        <v>23</v>
      </c>
      <c r="X11" s="33" t="s">
        <v>24</v>
      </c>
      <c r="Y11" s="33" t="s">
        <v>25</v>
      </c>
      <c r="Z11" s="35"/>
      <c r="AA11" s="35" t="s">
        <v>26</v>
      </c>
      <c r="AB11" s="35" t="s">
        <v>27</v>
      </c>
      <c r="AC11" s="35" t="s">
        <v>28</v>
      </c>
      <c r="AD11" s="35" t="s">
        <v>26</v>
      </c>
      <c r="AE11" s="35" t="s">
        <v>27</v>
      </c>
      <c r="AF11" s="35" t="s">
        <v>28</v>
      </c>
      <c r="AG11" s="35"/>
      <c r="AH11" s="35" t="s">
        <v>26</v>
      </c>
      <c r="AI11" s="38" t="s">
        <v>27</v>
      </c>
      <c r="AJ11" s="38" t="s">
        <v>28</v>
      </c>
      <c r="AK11" s="35" t="s">
        <v>26</v>
      </c>
      <c r="AL11" s="38" t="s">
        <v>27</v>
      </c>
      <c r="AM11" s="38" t="s">
        <v>28</v>
      </c>
      <c r="AN11" s="37"/>
      <c r="AO11" s="28"/>
    </row>
    <row r="12" customFormat="false" ht="18.75" hidden="false" customHeight="true" outlineLevel="0" collapsed="false">
      <c r="A12" s="2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9"/>
      <c r="S12" s="40"/>
      <c r="T12" s="33"/>
      <c r="U12" s="33"/>
      <c r="V12" s="38"/>
      <c r="W12" s="38"/>
      <c r="X12" s="38"/>
      <c r="Y12" s="38"/>
      <c r="Z12" s="35"/>
      <c r="AA12" s="35"/>
      <c r="AB12" s="35"/>
      <c r="AC12" s="35"/>
      <c r="AD12" s="35"/>
      <c r="AE12" s="35"/>
      <c r="AF12" s="35"/>
      <c r="AG12" s="35"/>
      <c r="AH12" s="35"/>
      <c r="AI12" s="38"/>
      <c r="AJ12" s="38"/>
      <c r="AK12" s="35"/>
      <c r="AL12" s="38"/>
      <c r="AM12" s="38"/>
      <c r="AN12" s="41"/>
      <c r="AO12" s="28"/>
    </row>
    <row r="13" s="49" customFormat="true" ht="18.7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4" t="s">
        <v>15</v>
      </c>
      <c r="J13" s="43"/>
      <c r="K13" s="43"/>
      <c r="L13" s="43"/>
      <c r="M13" s="43"/>
      <c r="N13" s="43"/>
      <c r="O13" s="43"/>
      <c r="P13" s="43"/>
      <c r="Q13" s="43"/>
      <c r="R13" s="45" t="n">
        <v>5513</v>
      </c>
      <c r="S13" s="45" t="n">
        <v>7694</v>
      </c>
      <c r="T13" s="45" t="n">
        <v>164</v>
      </c>
      <c r="U13" s="45" t="n">
        <v>3483</v>
      </c>
      <c r="V13" s="45" t="n">
        <v>4047</v>
      </c>
      <c r="W13" s="46" t="n">
        <v>43582.84</v>
      </c>
      <c r="X13" s="45" t="n">
        <v>334885</v>
      </c>
      <c r="Y13" s="45" t="n">
        <v>66924</v>
      </c>
      <c r="Z13" s="45" t="n">
        <v>13697</v>
      </c>
      <c r="AA13" s="45" t="n">
        <v>9458</v>
      </c>
      <c r="AB13" s="45" t="n">
        <v>7011</v>
      </c>
      <c r="AC13" s="45" t="n">
        <v>2447</v>
      </c>
      <c r="AD13" s="45" t="n">
        <v>4239</v>
      </c>
      <c r="AE13" s="45" t="n">
        <v>4047</v>
      </c>
      <c r="AF13" s="45" t="n">
        <v>192</v>
      </c>
      <c r="AG13" s="47" t="n">
        <v>16285</v>
      </c>
      <c r="AH13" s="47" t="n">
        <v>11866</v>
      </c>
      <c r="AI13" s="45" t="n">
        <v>7017</v>
      </c>
      <c r="AJ13" s="45" t="n">
        <v>4849</v>
      </c>
      <c r="AK13" s="45" t="n">
        <v>4419</v>
      </c>
      <c r="AL13" s="45" t="n">
        <v>1715</v>
      </c>
      <c r="AM13" s="45" t="n">
        <v>2704</v>
      </c>
      <c r="AN13" s="45" t="n">
        <v>4982924</v>
      </c>
      <c r="AO13" s="48" t="n">
        <v>904</v>
      </c>
    </row>
    <row r="14" s="49" customFormat="true" ht="18.75" hidden="false" customHeight="true" outlineLevel="0" collapsed="false">
      <c r="A14" s="50"/>
      <c r="B14" s="51" t="s">
        <v>2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3"/>
      <c r="R14" s="52" t="n">
        <v>345</v>
      </c>
      <c r="S14" s="52" t="s">
        <v>30</v>
      </c>
      <c r="T14" s="52" t="s">
        <v>30</v>
      </c>
      <c r="U14" s="52" t="s">
        <v>30</v>
      </c>
      <c r="V14" s="52" t="s">
        <v>30</v>
      </c>
      <c r="W14" s="53" t="s">
        <v>30</v>
      </c>
      <c r="X14" s="52" t="s">
        <v>30</v>
      </c>
      <c r="Y14" s="52" t="s">
        <v>30</v>
      </c>
      <c r="Z14" s="52" t="n">
        <v>616</v>
      </c>
      <c r="AA14" s="52" t="n">
        <v>616</v>
      </c>
      <c r="AB14" s="52" t="n">
        <v>375</v>
      </c>
      <c r="AC14" s="52" t="n">
        <v>241</v>
      </c>
      <c r="AD14" s="54" t="s">
        <v>30</v>
      </c>
      <c r="AE14" s="52" t="s">
        <v>30</v>
      </c>
      <c r="AF14" s="52" t="s">
        <v>30</v>
      </c>
      <c r="AG14" s="52" t="n">
        <v>590</v>
      </c>
      <c r="AH14" s="52" t="n">
        <v>589</v>
      </c>
      <c r="AI14" s="52" t="n">
        <v>311</v>
      </c>
      <c r="AJ14" s="52" t="n">
        <v>278</v>
      </c>
      <c r="AK14" s="52" t="n">
        <v>1</v>
      </c>
      <c r="AL14" s="52" t="s">
        <v>30</v>
      </c>
      <c r="AM14" s="52" t="n">
        <v>1</v>
      </c>
      <c r="AN14" s="52" t="n">
        <v>5117</v>
      </c>
      <c r="AO14" s="55" t="n">
        <v>15</v>
      </c>
    </row>
    <row r="15" s="49" customFormat="true" ht="18.75" hidden="false" customHeight="true" outlineLevel="0" collapsed="false">
      <c r="A15" s="56"/>
      <c r="B15" s="57"/>
      <c r="C15" s="58"/>
      <c r="D15" s="59" t="s">
        <v>31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60"/>
      <c r="R15" s="54" t="n">
        <v>31</v>
      </c>
      <c r="S15" s="54" t="n">
        <v>31</v>
      </c>
      <c r="T15" s="54" t="n">
        <v>31</v>
      </c>
      <c r="U15" s="54" t="s">
        <v>30</v>
      </c>
      <c r="V15" s="54" t="s">
        <v>30</v>
      </c>
      <c r="W15" s="61" t="s">
        <v>30</v>
      </c>
      <c r="X15" s="54" t="s">
        <v>30</v>
      </c>
      <c r="Y15" s="54" t="s">
        <v>30</v>
      </c>
      <c r="Z15" s="54" t="n">
        <v>56</v>
      </c>
      <c r="AA15" s="54" t="n">
        <v>44</v>
      </c>
      <c r="AB15" s="54" t="n">
        <v>28</v>
      </c>
      <c r="AC15" s="54" t="n">
        <v>16</v>
      </c>
      <c r="AD15" s="54" t="n">
        <v>12</v>
      </c>
      <c r="AE15" s="54" t="n">
        <v>12</v>
      </c>
      <c r="AF15" s="54" t="s">
        <v>30</v>
      </c>
      <c r="AG15" s="54" t="n">
        <v>68</v>
      </c>
      <c r="AH15" s="54" t="n">
        <v>56</v>
      </c>
      <c r="AI15" s="54" t="n">
        <v>30</v>
      </c>
      <c r="AJ15" s="54" t="n">
        <v>26</v>
      </c>
      <c r="AK15" s="54" t="n">
        <v>12</v>
      </c>
      <c r="AL15" s="54" t="n">
        <v>12</v>
      </c>
      <c r="AM15" s="54" t="s">
        <v>30</v>
      </c>
      <c r="AN15" s="54" t="n">
        <v>736</v>
      </c>
      <c r="AO15" s="62" t="n">
        <v>24</v>
      </c>
    </row>
    <row r="16" s="49" customFormat="true" ht="18.75" hidden="false" customHeight="true" outlineLevel="0" collapsed="false">
      <c r="A16" s="63"/>
      <c r="B16" s="64"/>
      <c r="C16" s="65"/>
      <c r="D16" s="57"/>
      <c r="E16" s="66"/>
      <c r="F16" s="58"/>
      <c r="G16" s="58"/>
      <c r="H16" s="58"/>
      <c r="I16" s="67" t="s">
        <v>32</v>
      </c>
      <c r="J16" s="58"/>
      <c r="K16" s="67" t="s">
        <v>33</v>
      </c>
      <c r="L16" s="58"/>
      <c r="M16" s="67" t="s">
        <v>34</v>
      </c>
      <c r="N16" s="58"/>
      <c r="O16" s="58"/>
      <c r="P16" s="67" t="s">
        <v>35</v>
      </c>
      <c r="Q16" s="68"/>
      <c r="R16" s="54" t="n">
        <v>1362</v>
      </c>
      <c r="S16" s="54" t="n">
        <v>1627</v>
      </c>
      <c r="T16" s="54" t="n">
        <v>15</v>
      </c>
      <c r="U16" s="54" t="n">
        <v>1526</v>
      </c>
      <c r="V16" s="54" t="n">
        <v>86</v>
      </c>
      <c r="W16" s="61" t="n">
        <v>57.89</v>
      </c>
      <c r="X16" s="54" t="n">
        <v>1808</v>
      </c>
      <c r="Y16" s="54" t="n">
        <v>221</v>
      </c>
      <c r="Z16" s="54" t="n">
        <v>1941</v>
      </c>
      <c r="AA16" s="54" t="n">
        <v>1925</v>
      </c>
      <c r="AB16" s="54" t="n">
        <v>1556</v>
      </c>
      <c r="AC16" s="54" t="n">
        <v>369</v>
      </c>
      <c r="AD16" s="54" t="n">
        <v>16</v>
      </c>
      <c r="AE16" s="54" t="n">
        <v>14</v>
      </c>
      <c r="AF16" s="54" t="n">
        <v>2</v>
      </c>
      <c r="AG16" s="54" t="n">
        <v>2549</v>
      </c>
      <c r="AH16" s="54" t="n">
        <v>2524</v>
      </c>
      <c r="AI16" s="54" t="n">
        <v>1546</v>
      </c>
      <c r="AJ16" s="54" t="n">
        <v>978</v>
      </c>
      <c r="AK16" s="54" t="n">
        <v>25</v>
      </c>
      <c r="AL16" s="54" t="n">
        <v>9</v>
      </c>
      <c r="AM16" s="54" t="n">
        <v>16</v>
      </c>
      <c r="AN16" s="54" t="n">
        <v>111774</v>
      </c>
      <c r="AO16" s="62" t="n">
        <v>82</v>
      </c>
    </row>
    <row r="17" s="49" customFormat="true" ht="18.75" hidden="false" customHeight="true" outlineLevel="0" collapsed="false">
      <c r="A17" s="69" t="s">
        <v>36</v>
      </c>
      <c r="B17" s="69"/>
      <c r="C17" s="70" t="s">
        <v>37</v>
      </c>
      <c r="D17" s="70"/>
      <c r="E17" s="66"/>
      <c r="F17" s="58"/>
      <c r="G17" s="58"/>
      <c r="H17" s="58"/>
      <c r="I17" s="67" t="s">
        <v>32</v>
      </c>
      <c r="J17" s="58"/>
      <c r="K17" s="67" t="s">
        <v>38</v>
      </c>
      <c r="L17" s="58"/>
      <c r="M17" s="67" t="s">
        <v>39</v>
      </c>
      <c r="N17" s="58"/>
      <c r="O17" s="58"/>
      <c r="P17" s="58"/>
      <c r="Q17" s="68"/>
      <c r="R17" s="54" t="n">
        <v>446</v>
      </c>
      <c r="S17" s="54" t="n">
        <v>713</v>
      </c>
      <c r="T17" s="54" t="n">
        <v>16</v>
      </c>
      <c r="U17" s="54" t="n">
        <v>250</v>
      </c>
      <c r="V17" s="54" t="n">
        <v>447</v>
      </c>
      <c r="W17" s="61" t="n">
        <v>904.07</v>
      </c>
      <c r="X17" s="54" t="n">
        <v>15249</v>
      </c>
      <c r="Y17" s="54" t="n">
        <v>2962</v>
      </c>
      <c r="Z17" s="54" t="n">
        <v>665</v>
      </c>
      <c r="AA17" s="54" t="n">
        <v>645</v>
      </c>
      <c r="AB17" s="54" t="n">
        <v>524</v>
      </c>
      <c r="AC17" s="54" t="n">
        <v>121</v>
      </c>
      <c r="AD17" s="54" t="n">
        <v>20</v>
      </c>
      <c r="AE17" s="54" t="n">
        <v>18</v>
      </c>
      <c r="AF17" s="54" t="n">
        <v>2</v>
      </c>
      <c r="AG17" s="54" t="n">
        <v>890</v>
      </c>
      <c r="AH17" s="54" t="n">
        <v>857</v>
      </c>
      <c r="AI17" s="54" t="n">
        <v>526</v>
      </c>
      <c r="AJ17" s="54" t="n">
        <v>331</v>
      </c>
      <c r="AK17" s="54" t="n">
        <v>33</v>
      </c>
      <c r="AL17" s="54" t="n">
        <v>5</v>
      </c>
      <c r="AM17" s="54" t="n">
        <v>28</v>
      </c>
      <c r="AN17" s="54" t="n">
        <v>76023</v>
      </c>
      <c r="AO17" s="62" t="n">
        <v>170</v>
      </c>
    </row>
    <row r="18" s="49" customFormat="true" ht="18.75" hidden="false" customHeight="true" outlineLevel="0" collapsed="false">
      <c r="A18" s="69"/>
      <c r="B18" s="69"/>
      <c r="C18" s="70"/>
      <c r="D18" s="70"/>
      <c r="E18" s="66"/>
      <c r="F18" s="58"/>
      <c r="G18" s="58"/>
      <c r="H18" s="58"/>
      <c r="I18" s="67" t="s">
        <v>40</v>
      </c>
      <c r="J18" s="58"/>
      <c r="K18" s="67" t="s">
        <v>38</v>
      </c>
      <c r="L18" s="58"/>
      <c r="M18" s="67" t="s">
        <v>41</v>
      </c>
      <c r="N18" s="58"/>
      <c r="O18" s="58"/>
      <c r="P18" s="58"/>
      <c r="Q18" s="68"/>
      <c r="R18" s="54" t="n">
        <v>880</v>
      </c>
      <c r="S18" s="54" t="n">
        <v>1381</v>
      </c>
      <c r="T18" s="54" t="n">
        <v>18</v>
      </c>
      <c r="U18" s="54" t="n">
        <v>480</v>
      </c>
      <c r="V18" s="54" t="n">
        <v>883</v>
      </c>
      <c r="W18" s="61" t="n">
        <v>3703.01</v>
      </c>
      <c r="X18" s="54" t="n">
        <v>55380</v>
      </c>
      <c r="Y18" s="54" t="n">
        <v>13253</v>
      </c>
      <c r="Z18" s="54" t="n">
        <v>1598</v>
      </c>
      <c r="AA18" s="54" t="n">
        <v>1391</v>
      </c>
      <c r="AB18" s="54" t="n">
        <v>1077</v>
      </c>
      <c r="AC18" s="54" t="n">
        <v>314</v>
      </c>
      <c r="AD18" s="54" t="n">
        <v>207</v>
      </c>
      <c r="AE18" s="54" t="n">
        <v>194</v>
      </c>
      <c r="AF18" s="54" t="n">
        <v>13</v>
      </c>
      <c r="AG18" s="54" t="n">
        <v>2017</v>
      </c>
      <c r="AH18" s="54" t="n">
        <v>1766</v>
      </c>
      <c r="AI18" s="54" t="n">
        <v>1091</v>
      </c>
      <c r="AJ18" s="54" t="n">
        <v>675</v>
      </c>
      <c r="AK18" s="54" t="n">
        <v>251</v>
      </c>
      <c r="AL18" s="54" t="n">
        <v>113</v>
      </c>
      <c r="AM18" s="54" t="n">
        <v>138</v>
      </c>
      <c r="AN18" s="54" t="n">
        <v>421658</v>
      </c>
      <c r="AO18" s="62" t="n">
        <v>479</v>
      </c>
    </row>
    <row r="19" s="49" customFormat="true" ht="18.75" hidden="false" customHeight="true" outlineLevel="0" collapsed="false">
      <c r="A19" s="69"/>
      <c r="B19" s="69"/>
      <c r="C19" s="70"/>
      <c r="D19" s="70"/>
      <c r="E19" s="66"/>
      <c r="F19" s="58"/>
      <c r="G19" s="58"/>
      <c r="H19" s="58"/>
      <c r="I19" s="67" t="s">
        <v>42</v>
      </c>
      <c r="J19" s="58"/>
      <c r="K19" s="67" t="s">
        <v>38</v>
      </c>
      <c r="L19" s="58"/>
      <c r="M19" s="67" t="s">
        <v>43</v>
      </c>
      <c r="N19" s="58"/>
      <c r="O19" s="58"/>
      <c r="P19" s="58"/>
      <c r="Q19" s="68"/>
      <c r="R19" s="54" t="n">
        <v>255</v>
      </c>
      <c r="S19" s="54" t="n">
        <v>427</v>
      </c>
      <c r="T19" s="54" t="n">
        <v>10</v>
      </c>
      <c r="U19" s="54" t="n">
        <v>109</v>
      </c>
      <c r="V19" s="54" t="n">
        <v>308</v>
      </c>
      <c r="W19" s="61" t="n">
        <v>2020.01</v>
      </c>
      <c r="X19" s="54" t="n">
        <v>24981</v>
      </c>
      <c r="Y19" s="54" t="n">
        <v>4590</v>
      </c>
      <c r="Z19" s="54" t="n">
        <v>586</v>
      </c>
      <c r="AA19" s="54" t="n">
        <v>473</v>
      </c>
      <c r="AB19" s="54" t="n">
        <v>396</v>
      </c>
      <c r="AC19" s="54" t="n">
        <v>77</v>
      </c>
      <c r="AD19" s="54" t="n">
        <v>113</v>
      </c>
      <c r="AE19" s="54" t="n">
        <v>110</v>
      </c>
      <c r="AF19" s="54" t="n">
        <v>3</v>
      </c>
      <c r="AG19" s="54" t="n">
        <v>730</v>
      </c>
      <c r="AH19" s="54" t="n">
        <v>629</v>
      </c>
      <c r="AI19" s="54" t="n">
        <v>407</v>
      </c>
      <c r="AJ19" s="54" t="n">
        <v>222</v>
      </c>
      <c r="AK19" s="54" t="n">
        <v>101</v>
      </c>
      <c r="AL19" s="54" t="n">
        <v>49</v>
      </c>
      <c r="AM19" s="54" t="n">
        <v>52</v>
      </c>
      <c r="AN19" s="54" t="n">
        <v>293199</v>
      </c>
      <c r="AO19" s="62" t="n">
        <v>1150</v>
      </c>
    </row>
    <row r="20" s="49" customFormat="true" ht="18.75" hidden="false" customHeight="true" outlineLevel="0" collapsed="false">
      <c r="A20" s="69"/>
      <c r="B20" s="69"/>
      <c r="C20" s="70"/>
      <c r="D20" s="70"/>
      <c r="E20" s="66"/>
      <c r="F20" s="58"/>
      <c r="G20" s="71"/>
      <c r="H20" s="71"/>
      <c r="I20" s="72" t="s">
        <v>44</v>
      </c>
      <c r="J20" s="58"/>
      <c r="K20" s="67" t="s">
        <v>38</v>
      </c>
      <c r="L20" s="58"/>
      <c r="M20" s="67" t="s">
        <v>45</v>
      </c>
      <c r="N20" s="58"/>
      <c r="O20" s="58"/>
      <c r="P20" s="58"/>
      <c r="Q20" s="68"/>
      <c r="R20" s="54" t="n">
        <v>179</v>
      </c>
      <c r="S20" s="54" t="n">
        <v>266</v>
      </c>
      <c r="T20" s="54" t="n">
        <v>6</v>
      </c>
      <c r="U20" s="54" t="n">
        <v>33</v>
      </c>
      <c r="V20" s="54" t="n">
        <v>227</v>
      </c>
      <c r="W20" s="61" t="n">
        <v>2754.22</v>
      </c>
      <c r="X20" s="54" t="n">
        <v>27519</v>
      </c>
      <c r="Y20" s="54" t="n">
        <v>7607</v>
      </c>
      <c r="Z20" s="54" t="n">
        <v>501</v>
      </c>
      <c r="AA20" s="54" t="n">
        <v>280</v>
      </c>
      <c r="AB20" s="54" t="n">
        <v>255</v>
      </c>
      <c r="AC20" s="54" t="n">
        <v>25</v>
      </c>
      <c r="AD20" s="54" t="n">
        <v>221</v>
      </c>
      <c r="AE20" s="54" t="n">
        <v>220</v>
      </c>
      <c r="AF20" s="54" t="n">
        <v>1</v>
      </c>
      <c r="AG20" s="54" t="n">
        <v>539</v>
      </c>
      <c r="AH20" s="54" t="n">
        <v>404</v>
      </c>
      <c r="AI20" s="54" t="n">
        <v>268</v>
      </c>
      <c r="AJ20" s="54" t="n">
        <v>136</v>
      </c>
      <c r="AK20" s="54" t="n">
        <v>135</v>
      </c>
      <c r="AL20" s="54" t="n">
        <v>105</v>
      </c>
      <c r="AM20" s="54" t="n">
        <v>30</v>
      </c>
      <c r="AN20" s="54" t="n">
        <v>460367</v>
      </c>
      <c r="AO20" s="62" t="n">
        <v>2572</v>
      </c>
    </row>
    <row r="21" s="49" customFormat="true" ht="18.75" hidden="false" customHeight="true" outlineLevel="0" collapsed="false">
      <c r="A21" s="69"/>
      <c r="B21" s="69"/>
      <c r="C21" s="70"/>
      <c r="D21" s="70"/>
      <c r="E21" s="66"/>
      <c r="F21" s="58"/>
      <c r="G21" s="58"/>
      <c r="H21" s="58"/>
      <c r="I21" s="72" t="s">
        <v>46</v>
      </c>
      <c r="J21" s="58"/>
      <c r="K21" s="67" t="s">
        <v>38</v>
      </c>
      <c r="L21" s="58"/>
      <c r="M21" s="67" t="s">
        <v>47</v>
      </c>
      <c r="N21" s="58"/>
      <c r="O21" s="58"/>
      <c r="P21" s="58"/>
      <c r="Q21" s="68"/>
      <c r="R21" s="54" t="n">
        <v>18</v>
      </c>
      <c r="S21" s="54" t="n">
        <v>45</v>
      </c>
      <c r="T21" s="54" t="s">
        <v>30</v>
      </c>
      <c r="U21" s="54" t="n">
        <v>7</v>
      </c>
      <c r="V21" s="54" t="n">
        <v>38</v>
      </c>
      <c r="W21" s="61" t="n">
        <v>422.9</v>
      </c>
      <c r="X21" s="54" t="n">
        <v>3205</v>
      </c>
      <c r="Y21" s="54" t="n">
        <v>870</v>
      </c>
      <c r="Z21" s="54" t="n">
        <v>61</v>
      </c>
      <c r="AA21" s="54" t="n">
        <v>34</v>
      </c>
      <c r="AB21" s="54" t="n">
        <v>33</v>
      </c>
      <c r="AC21" s="54" t="n">
        <v>1</v>
      </c>
      <c r="AD21" s="54" t="n">
        <v>27</v>
      </c>
      <c r="AE21" s="54" t="n">
        <v>27</v>
      </c>
      <c r="AF21" s="54" t="s">
        <v>30</v>
      </c>
      <c r="AG21" s="54" t="n">
        <v>68</v>
      </c>
      <c r="AH21" s="54" t="n">
        <v>51</v>
      </c>
      <c r="AI21" s="54" t="n">
        <v>34</v>
      </c>
      <c r="AJ21" s="54" t="n">
        <v>17</v>
      </c>
      <c r="AK21" s="54" t="n">
        <v>17</v>
      </c>
      <c r="AL21" s="54" t="n">
        <v>11</v>
      </c>
      <c r="AM21" s="54" t="n">
        <v>6</v>
      </c>
      <c r="AN21" s="54" t="n">
        <v>49118</v>
      </c>
      <c r="AO21" s="62" t="n">
        <v>2729</v>
      </c>
    </row>
    <row r="22" s="49" customFormat="true" ht="18.75" hidden="false" customHeight="true" outlineLevel="0" collapsed="false">
      <c r="A22" s="69"/>
      <c r="B22" s="69"/>
      <c r="C22" s="70"/>
      <c r="D22" s="70"/>
      <c r="E22" s="66"/>
      <c r="F22" s="58"/>
      <c r="G22" s="58"/>
      <c r="H22" s="58"/>
      <c r="I22" s="72" t="s">
        <v>48</v>
      </c>
      <c r="J22" s="58"/>
      <c r="K22" s="67" t="s">
        <v>38</v>
      </c>
      <c r="L22" s="58"/>
      <c r="M22" s="67" t="s">
        <v>49</v>
      </c>
      <c r="N22" s="58"/>
      <c r="O22" s="58"/>
      <c r="P22" s="58"/>
      <c r="Q22" s="68"/>
      <c r="R22" s="54" t="n">
        <v>12</v>
      </c>
      <c r="S22" s="54" t="n">
        <v>20</v>
      </c>
      <c r="T22" s="54" t="s">
        <v>30</v>
      </c>
      <c r="U22" s="54" t="n">
        <v>1</v>
      </c>
      <c r="V22" s="54" t="n">
        <v>19</v>
      </c>
      <c r="W22" s="61" t="n">
        <v>415.15</v>
      </c>
      <c r="X22" s="54" t="n">
        <v>2310</v>
      </c>
      <c r="Y22" s="54" t="n">
        <v>1775</v>
      </c>
      <c r="Z22" s="54" t="n">
        <v>106</v>
      </c>
      <c r="AA22" s="54" t="n">
        <v>23</v>
      </c>
      <c r="AB22" s="54" t="n">
        <v>22</v>
      </c>
      <c r="AC22" s="54" t="n">
        <v>1</v>
      </c>
      <c r="AD22" s="54" t="n">
        <v>83</v>
      </c>
      <c r="AE22" s="54" t="n">
        <v>83</v>
      </c>
      <c r="AF22" s="54" t="s">
        <v>30</v>
      </c>
      <c r="AG22" s="54" t="n">
        <v>44</v>
      </c>
      <c r="AH22" s="54" t="n">
        <v>27</v>
      </c>
      <c r="AI22" s="54" t="n">
        <v>20</v>
      </c>
      <c r="AJ22" s="54" t="n">
        <v>7</v>
      </c>
      <c r="AK22" s="54" t="n">
        <v>17</v>
      </c>
      <c r="AL22" s="54" t="n">
        <v>14</v>
      </c>
      <c r="AM22" s="54" t="n">
        <v>3</v>
      </c>
      <c r="AN22" s="54" t="n">
        <v>74822</v>
      </c>
      <c r="AO22" s="62" t="n">
        <v>6235</v>
      </c>
    </row>
    <row r="23" s="49" customFormat="true" ht="18.75" hidden="false" customHeight="true" outlineLevel="0" collapsed="false">
      <c r="A23" s="69"/>
      <c r="B23" s="69"/>
      <c r="C23" s="70"/>
      <c r="D23" s="70"/>
      <c r="E23" s="66"/>
      <c r="F23" s="58"/>
      <c r="G23" s="58"/>
      <c r="H23" s="58"/>
      <c r="I23" s="72" t="s">
        <v>50</v>
      </c>
      <c r="J23" s="58"/>
      <c r="K23" s="67" t="s">
        <v>38</v>
      </c>
      <c r="L23" s="58"/>
      <c r="M23" s="67" t="s">
        <v>51</v>
      </c>
      <c r="N23" s="58"/>
      <c r="O23" s="58"/>
      <c r="P23" s="58"/>
      <c r="Q23" s="68"/>
      <c r="R23" s="54" t="n">
        <v>12</v>
      </c>
      <c r="S23" s="54" t="n">
        <v>16</v>
      </c>
      <c r="T23" s="54" t="s">
        <v>30</v>
      </c>
      <c r="U23" s="54" t="s">
        <v>30</v>
      </c>
      <c r="V23" s="54" t="n">
        <v>16</v>
      </c>
      <c r="W23" s="61" t="n">
        <v>1005.44</v>
      </c>
      <c r="X23" s="54" t="n">
        <v>3845</v>
      </c>
      <c r="Y23" s="54" t="s">
        <v>30</v>
      </c>
      <c r="Z23" s="54" t="n">
        <v>79</v>
      </c>
      <c r="AA23" s="54" t="n">
        <v>18</v>
      </c>
      <c r="AB23" s="54" t="n">
        <v>18</v>
      </c>
      <c r="AC23" s="54" t="s">
        <v>30</v>
      </c>
      <c r="AD23" s="54" t="n">
        <v>61</v>
      </c>
      <c r="AE23" s="54" t="n">
        <v>61</v>
      </c>
      <c r="AF23" s="54" t="s">
        <v>30</v>
      </c>
      <c r="AG23" s="54" t="n">
        <v>68</v>
      </c>
      <c r="AH23" s="54" t="n">
        <v>24</v>
      </c>
      <c r="AI23" s="54" t="n">
        <v>19</v>
      </c>
      <c r="AJ23" s="54" t="n">
        <v>5</v>
      </c>
      <c r="AK23" s="54" t="n">
        <v>44</v>
      </c>
      <c r="AL23" s="54" t="n">
        <v>39</v>
      </c>
      <c r="AM23" s="54" t="n">
        <v>5</v>
      </c>
      <c r="AN23" s="54" t="n">
        <v>71950</v>
      </c>
      <c r="AO23" s="62" t="n">
        <v>5996</v>
      </c>
    </row>
    <row r="24" s="49" customFormat="true" ht="18.75" hidden="false" customHeight="true" outlineLevel="0" collapsed="false">
      <c r="A24" s="69"/>
      <c r="B24" s="69"/>
      <c r="C24" s="70"/>
      <c r="D24" s="70"/>
      <c r="E24" s="66"/>
      <c r="F24" s="58"/>
      <c r="G24" s="58"/>
      <c r="H24" s="58"/>
      <c r="I24" s="72" t="s">
        <v>52</v>
      </c>
      <c r="J24" s="58"/>
      <c r="K24" s="67" t="s">
        <v>38</v>
      </c>
      <c r="L24" s="58"/>
      <c r="M24" s="67" t="s">
        <v>53</v>
      </c>
      <c r="N24" s="58"/>
      <c r="O24" s="58"/>
      <c r="P24" s="58"/>
      <c r="Q24" s="68"/>
      <c r="R24" s="54" t="n">
        <v>24</v>
      </c>
      <c r="S24" s="54" t="n">
        <v>28</v>
      </c>
      <c r="T24" s="54" t="s">
        <v>30</v>
      </c>
      <c r="U24" s="54" t="n">
        <v>1</v>
      </c>
      <c r="V24" s="54" t="n">
        <v>27</v>
      </c>
      <c r="W24" s="61" t="n">
        <v>3102.65</v>
      </c>
      <c r="X24" s="54" t="n">
        <v>8936</v>
      </c>
      <c r="Y24" s="54" t="n">
        <v>4270</v>
      </c>
      <c r="Z24" s="54" t="n">
        <v>280</v>
      </c>
      <c r="AA24" s="54" t="n">
        <v>15</v>
      </c>
      <c r="AB24" s="54" t="n">
        <v>15</v>
      </c>
      <c r="AC24" s="54" t="s">
        <v>30</v>
      </c>
      <c r="AD24" s="54" t="n">
        <v>265</v>
      </c>
      <c r="AE24" s="54" t="n">
        <v>265</v>
      </c>
      <c r="AF24" s="54" t="s">
        <v>30</v>
      </c>
      <c r="AG24" s="54" t="n">
        <v>118</v>
      </c>
      <c r="AH24" s="54" t="n">
        <v>35</v>
      </c>
      <c r="AI24" s="54" t="n">
        <v>24</v>
      </c>
      <c r="AJ24" s="54" t="n">
        <v>11</v>
      </c>
      <c r="AK24" s="54" t="n">
        <v>83</v>
      </c>
      <c r="AL24" s="54" t="n">
        <v>69</v>
      </c>
      <c r="AM24" s="54" t="n">
        <v>14</v>
      </c>
      <c r="AN24" s="54" t="n">
        <v>288810</v>
      </c>
      <c r="AO24" s="62" t="n">
        <v>12034</v>
      </c>
    </row>
    <row r="25" s="49" customFormat="true" ht="18.75" hidden="false" customHeight="true" outlineLevel="0" collapsed="false">
      <c r="A25" s="69"/>
      <c r="B25" s="69"/>
      <c r="C25" s="70"/>
      <c r="D25" s="70"/>
      <c r="E25" s="66"/>
      <c r="F25" s="58"/>
      <c r="G25" s="58"/>
      <c r="H25" s="58"/>
      <c r="I25" s="72" t="s">
        <v>54</v>
      </c>
      <c r="J25" s="58"/>
      <c r="K25" s="67" t="s">
        <v>38</v>
      </c>
      <c r="L25" s="58"/>
      <c r="M25" s="67" t="s">
        <v>55</v>
      </c>
      <c r="N25" s="58"/>
      <c r="O25" s="58"/>
      <c r="P25" s="58"/>
      <c r="Q25" s="68"/>
      <c r="R25" s="54" t="n">
        <v>13</v>
      </c>
      <c r="S25" s="54" t="n">
        <v>26</v>
      </c>
      <c r="T25" s="54" t="s">
        <v>30</v>
      </c>
      <c r="U25" s="54" t="s">
        <v>30</v>
      </c>
      <c r="V25" s="54" t="n">
        <v>26</v>
      </c>
      <c r="W25" s="61" t="n">
        <v>4944.03</v>
      </c>
      <c r="X25" s="54" t="n">
        <v>18520</v>
      </c>
      <c r="Y25" s="54" t="s">
        <v>30</v>
      </c>
      <c r="Z25" s="54" t="n">
        <v>323</v>
      </c>
      <c r="AA25" s="54" t="s">
        <v>30</v>
      </c>
      <c r="AB25" s="54" t="s">
        <v>30</v>
      </c>
      <c r="AC25" s="54" t="s">
        <v>30</v>
      </c>
      <c r="AD25" s="54" t="n">
        <v>323</v>
      </c>
      <c r="AE25" s="54" t="n">
        <v>322</v>
      </c>
      <c r="AF25" s="54" t="n">
        <v>1</v>
      </c>
      <c r="AG25" s="54" t="n">
        <v>58</v>
      </c>
      <c r="AH25" s="54" t="n">
        <v>14</v>
      </c>
      <c r="AI25" s="54" t="n">
        <v>10</v>
      </c>
      <c r="AJ25" s="54" t="n">
        <v>4</v>
      </c>
      <c r="AK25" s="54" t="n">
        <v>44</v>
      </c>
      <c r="AL25" s="54" t="n">
        <v>33</v>
      </c>
      <c r="AM25" s="54" t="n">
        <v>11</v>
      </c>
      <c r="AN25" s="54" t="n">
        <v>414962</v>
      </c>
      <c r="AO25" s="62" t="n">
        <v>31920</v>
      </c>
    </row>
    <row r="26" s="49" customFormat="true" ht="18.75" hidden="false" customHeight="true" outlineLevel="0" collapsed="false">
      <c r="A26" s="69"/>
      <c r="B26" s="69"/>
      <c r="C26" s="70"/>
      <c r="D26" s="70"/>
      <c r="E26" s="66"/>
      <c r="F26" s="58"/>
      <c r="G26" s="58"/>
      <c r="H26" s="58"/>
      <c r="I26" s="72" t="s">
        <v>56</v>
      </c>
      <c r="J26" s="58"/>
      <c r="K26" s="67" t="s">
        <v>38</v>
      </c>
      <c r="L26" s="58"/>
      <c r="M26" s="67" t="s">
        <v>57</v>
      </c>
      <c r="N26" s="58"/>
      <c r="O26" s="58"/>
      <c r="P26" s="58"/>
      <c r="Q26" s="68"/>
      <c r="R26" s="54" t="n">
        <v>4</v>
      </c>
      <c r="S26" s="54" t="n">
        <v>13</v>
      </c>
      <c r="T26" s="54" t="s">
        <v>30</v>
      </c>
      <c r="U26" s="54" t="s">
        <v>30</v>
      </c>
      <c r="V26" s="54" t="n">
        <v>13</v>
      </c>
      <c r="W26" s="61" t="n">
        <v>2675.65</v>
      </c>
      <c r="X26" s="54" t="n">
        <v>9330</v>
      </c>
      <c r="Y26" s="54" t="s">
        <v>30</v>
      </c>
      <c r="Z26" s="54" t="n">
        <v>189</v>
      </c>
      <c r="AA26" s="54" t="s">
        <v>30</v>
      </c>
      <c r="AB26" s="54" t="s">
        <v>30</v>
      </c>
      <c r="AC26" s="54" t="s">
        <v>30</v>
      </c>
      <c r="AD26" s="54" t="n">
        <v>189</v>
      </c>
      <c r="AE26" s="54" t="n">
        <v>189</v>
      </c>
      <c r="AF26" s="54" t="s">
        <v>30</v>
      </c>
      <c r="AG26" s="54" t="n">
        <v>12</v>
      </c>
      <c r="AH26" s="54" t="n">
        <v>1</v>
      </c>
      <c r="AI26" s="54" t="n">
        <v>1</v>
      </c>
      <c r="AJ26" s="54" t="s">
        <v>30</v>
      </c>
      <c r="AK26" s="54" t="n">
        <v>11</v>
      </c>
      <c r="AL26" s="54" t="n">
        <v>10</v>
      </c>
      <c r="AM26" s="54" t="n">
        <v>1</v>
      </c>
      <c r="AN26" s="54" t="n">
        <v>228631</v>
      </c>
      <c r="AO26" s="62" t="n">
        <v>57158</v>
      </c>
    </row>
    <row r="27" s="83" customFormat="true" ht="18.75" hidden="false" customHeight="true" outlineLevel="0" collapsed="false">
      <c r="A27" s="73"/>
      <c r="B27" s="74"/>
      <c r="C27" s="70"/>
      <c r="D27" s="70"/>
      <c r="E27" s="75"/>
      <c r="F27" s="76"/>
      <c r="G27" s="76"/>
      <c r="H27" s="76"/>
      <c r="I27" s="77" t="s">
        <v>57</v>
      </c>
      <c r="J27" s="76"/>
      <c r="K27" s="78" t="s">
        <v>38</v>
      </c>
      <c r="L27" s="76"/>
      <c r="M27" s="78" t="s">
        <v>58</v>
      </c>
      <c r="N27" s="76"/>
      <c r="O27" s="76"/>
      <c r="P27" s="76"/>
      <c r="Q27" s="79"/>
      <c r="R27" s="80" t="n">
        <v>5</v>
      </c>
      <c r="S27" s="80" t="s">
        <v>59</v>
      </c>
      <c r="T27" s="80" t="s">
        <v>59</v>
      </c>
      <c r="U27" s="80" t="s">
        <v>59</v>
      </c>
      <c r="V27" s="80" t="s">
        <v>59</v>
      </c>
      <c r="W27" s="81" t="s">
        <v>59</v>
      </c>
      <c r="X27" s="80" t="s">
        <v>59</v>
      </c>
      <c r="Y27" s="80" t="s">
        <v>59</v>
      </c>
      <c r="Z27" s="80" t="s">
        <v>59</v>
      </c>
      <c r="AA27" s="80" t="s">
        <v>59</v>
      </c>
      <c r="AB27" s="80" t="s">
        <v>59</v>
      </c>
      <c r="AC27" s="80" t="s">
        <v>59</v>
      </c>
      <c r="AD27" s="80" t="s">
        <v>59</v>
      </c>
      <c r="AE27" s="80" t="s">
        <v>59</v>
      </c>
      <c r="AF27" s="80" t="s">
        <v>59</v>
      </c>
      <c r="AG27" s="80" t="s">
        <v>59</v>
      </c>
      <c r="AH27" s="80" t="s">
        <v>59</v>
      </c>
      <c r="AI27" s="80" t="s">
        <v>59</v>
      </c>
      <c r="AJ27" s="80" t="s">
        <v>59</v>
      </c>
      <c r="AK27" s="80" t="s">
        <v>59</v>
      </c>
      <c r="AL27" s="80" t="s">
        <v>59</v>
      </c>
      <c r="AM27" s="80" t="s">
        <v>59</v>
      </c>
      <c r="AN27" s="80" t="s">
        <v>59</v>
      </c>
      <c r="AO27" s="82" t="s">
        <v>59</v>
      </c>
    </row>
    <row r="28" s="83" customFormat="true" ht="18.75" hidden="false" customHeight="true" outlineLevel="0" collapsed="false">
      <c r="A28" s="84"/>
      <c r="B28" s="85"/>
      <c r="C28" s="86"/>
      <c r="D28" s="85"/>
      <c r="E28" s="75"/>
      <c r="F28" s="76"/>
      <c r="G28" s="76"/>
      <c r="H28" s="76"/>
      <c r="I28" s="77" t="s">
        <v>58</v>
      </c>
      <c r="J28" s="76"/>
      <c r="K28" s="78" t="s">
        <v>33</v>
      </c>
      <c r="L28" s="76"/>
      <c r="M28" s="78" t="s">
        <v>60</v>
      </c>
      <c r="N28" s="76"/>
      <c r="O28" s="76"/>
      <c r="P28" s="78" t="s">
        <v>61</v>
      </c>
      <c r="Q28" s="79"/>
      <c r="R28" s="80" t="n">
        <v>1</v>
      </c>
      <c r="S28" s="80" t="s">
        <v>59</v>
      </c>
      <c r="T28" s="80" t="s">
        <v>59</v>
      </c>
      <c r="U28" s="80" t="s">
        <v>59</v>
      </c>
      <c r="V28" s="80" t="s">
        <v>59</v>
      </c>
      <c r="W28" s="81" t="s">
        <v>59</v>
      </c>
      <c r="X28" s="80" t="s">
        <v>59</v>
      </c>
      <c r="Y28" s="80" t="s">
        <v>59</v>
      </c>
      <c r="Z28" s="80" t="s">
        <v>59</v>
      </c>
      <c r="AA28" s="80" t="s">
        <v>59</v>
      </c>
      <c r="AB28" s="80" t="s">
        <v>59</v>
      </c>
      <c r="AC28" s="80" t="s">
        <v>59</v>
      </c>
      <c r="AD28" s="80" t="s">
        <v>59</v>
      </c>
      <c r="AE28" s="80" t="s">
        <v>59</v>
      </c>
      <c r="AF28" s="80" t="s">
        <v>59</v>
      </c>
      <c r="AG28" s="80" t="s">
        <v>59</v>
      </c>
      <c r="AH28" s="80" t="s">
        <v>59</v>
      </c>
      <c r="AI28" s="80" t="s">
        <v>59</v>
      </c>
      <c r="AJ28" s="80" t="s">
        <v>59</v>
      </c>
      <c r="AK28" s="80" t="s">
        <v>59</v>
      </c>
      <c r="AL28" s="80" t="s">
        <v>59</v>
      </c>
      <c r="AM28" s="80" t="s">
        <v>59</v>
      </c>
      <c r="AN28" s="80" t="s">
        <v>59</v>
      </c>
      <c r="AO28" s="82" t="s">
        <v>59</v>
      </c>
    </row>
    <row r="29" s="83" customFormat="true" ht="18.75" hidden="false" customHeight="true" outlineLevel="0" collapsed="false">
      <c r="A29" s="87"/>
      <c r="B29" s="88" t="s">
        <v>62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9"/>
      <c r="R29" s="80" t="n">
        <v>14</v>
      </c>
      <c r="S29" s="80" t="n">
        <v>46</v>
      </c>
      <c r="T29" s="80" t="s">
        <v>30</v>
      </c>
      <c r="U29" s="80" t="n">
        <v>16</v>
      </c>
      <c r="V29" s="80" t="n">
        <v>30</v>
      </c>
      <c r="W29" s="81" t="n">
        <v>381.14</v>
      </c>
      <c r="X29" s="80" t="n">
        <v>2990</v>
      </c>
      <c r="Y29" s="80" t="n">
        <v>300</v>
      </c>
      <c r="Z29" s="80" t="n">
        <v>175</v>
      </c>
      <c r="AA29" s="80" t="n">
        <v>12</v>
      </c>
      <c r="AB29" s="80" t="n">
        <v>11</v>
      </c>
      <c r="AC29" s="80" t="n">
        <v>1</v>
      </c>
      <c r="AD29" s="80" t="n">
        <v>163</v>
      </c>
      <c r="AE29" s="80" t="n">
        <v>162</v>
      </c>
      <c r="AF29" s="80" t="n">
        <v>1</v>
      </c>
      <c r="AG29" s="80" t="n">
        <v>105</v>
      </c>
      <c r="AH29" s="80" t="n">
        <v>16</v>
      </c>
      <c r="AI29" s="80" t="n">
        <v>12</v>
      </c>
      <c r="AJ29" s="80" t="n">
        <v>4</v>
      </c>
      <c r="AK29" s="80" t="n">
        <v>89</v>
      </c>
      <c r="AL29" s="80" t="n">
        <v>69</v>
      </c>
      <c r="AM29" s="80" t="n">
        <v>20</v>
      </c>
      <c r="AN29" s="80" t="n">
        <v>131716</v>
      </c>
      <c r="AO29" s="82" t="n">
        <v>9408</v>
      </c>
    </row>
    <row r="30" s="83" customFormat="true" ht="18.75" hidden="false" customHeight="true" outlineLevel="0" collapsed="false">
      <c r="A30" s="87"/>
      <c r="B30" s="88" t="s">
        <v>63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9"/>
      <c r="R30" s="80" t="s">
        <v>30</v>
      </c>
      <c r="S30" s="80" t="s">
        <v>30</v>
      </c>
      <c r="T30" s="80" t="s">
        <v>30</v>
      </c>
      <c r="U30" s="80" t="s">
        <v>30</v>
      </c>
      <c r="V30" s="80" t="s">
        <v>30</v>
      </c>
      <c r="W30" s="81" t="s">
        <v>30</v>
      </c>
      <c r="X30" s="80" t="s">
        <v>30</v>
      </c>
      <c r="Y30" s="80" t="s">
        <v>30</v>
      </c>
      <c r="Z30" s="80" t="s">
        <v>30</v>
      </c>
      <c r="AA30" s="80" t="s">
        <v>30</v>
      </c>
      <c r="AB30" s="80" t="s">
        <v>30</v>
      </c>
      <c r="AC30" s="80" t="s">
        <v>30</v>
      </c>
      <c r="AD30" s="80" t="s">
        <v>30</v>
      </c>
      <c r="AE30" s="80" t="s">
        <v>30</v>
      </c>
      <c r="AF30" s="80" t="s">
        <v>30</v>
      </c>
      <c r="AG30" s="80" t="s">
        <v>30</v>
      </c>
      <c r="AH30" s="80" t="s">
        <v>30</v>
      </c>
      <c r="AI30" s="80" t="s">
        <v>30</v>
      </c>
      <c r="AJ30" s="80" t="s">
        <v>30</v>
      </c>
      <c r="AK30" s="80" t="s">
        <v>30</v>
      </c>
      <c r="AL30" s="80" t="s">
        <v>30</v>
      </c>
      <c r="AM30" s="80" t="s">
        <v>30</v>
      </c>
      <c r="AN30" s="80" t="s">
        <v>30</v>
      </c>
      <c r="AO30" s="82" t="s">
        <v>30</v>
      </c>
    </row>
    <row r="31" s="83" customFormat="true" ht="18.75" hidden="false" customHeight="true" outlineLevel="0" collapsed="false">
      <c r="A31" s="87"/>
      <c r="B31" s="88" t="s">
        <v>64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9"/>
      <c r="R31" s="80" t="n">
        <v>657</v>
      </c>
      <c r="S31" s="80" t="n">
        <v>1256</v>
      </c>
      <c r="T31" s="80" t="n">
        <v>26</v>
      </c>
      <c r="U31" s="80" t="n">
        <v>620</v>
      </c>
      <c r="V31" s="80" t="n">
        <v>610</v>
      </c>
      <c r="W31" s="81" t="n">
        <v>3443.21</v>
      </c>
      <c r="X31" s="80" t="n">
        <v>40429</v>
      </c>
      <c r="Y31" s="80" t="n">
        <v>10791</v>
      </c>
      <c r="Z31" s="80" t="n">
        <v>1581</v>
      </c>
      <c r="AA31" s="80" t="n">
        <v>1033</v>
      </c>
      <c r="AB31" s="80" t="n">
        <v>906</v>
      </c>
      <c r="AC31" s="80" t="n">
        <v>127</v>
      </c>
      <c r="AD31" s="80" t="n">
        <v>548</v>
      </c>
      <c r="AE31" s="80" t="n">
        <v>543</v>
      </c>
      <c r="AF31" s="80" t="n">
        <v>5</v>
      </c>
      <c r="AG31" s="80" t="n">
        <v>1943</v>
      </c>
      <c r="AH31" s="80" t="n">
        <v>1468</v>
      </c>
      <c r="AI31" s="80" t="n">
        <v>875</v>
      </c>
      <c r="AJ31" s="80" t="n">
        <v>593</v>
      </c>
      <c r="AK31" s="80" t="n">
        <v>475</v>
      </c>
      <c r="AL31" s="80" t="n">
        <v>298</v>
      </c>
      <c r="AM31" s="80" t="n">
        <v>177</v>
      </c>
      <c r="AN31" s="80" t="n">
        <v>477723</v>
      </c>
      <c r="AO31" s="82" t="n">
        <v>727</v>
      </c>
    </row>
    <row r="32" s="83" customFormat="true" ht="18.75" hidden="false" customHeight="true" outlineLevel="0" collapsed="false">
      <c r="A32" s="87"/>
      <c r="B32" s="88" t="s">
        <v>6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9"/>
      <c r="R32" s="80" t="n">
        <v>5</v>
      </c>
      <c r="S32" s="80" t="n">
        <v>6</v>
      </c>
      <c r="T32" s="80" t="n">
        <v>6</v>
      </c>
      <c r="U32" s="80" t="s">
        <v>30</v>
      </c>
      <c r="V32" s="80" t="s">
        <v>30</v>
      </c>
      <c r="W32" s="81" t="s">
        <v>30</v>
      </c>
      <c r="X32" s="80" t="s">
        <v>30</v>
      </c>
      <c r="Y32" s="80" t="s">
        <v>30</v>
      </c>
      <c r="Z32" s="80" t="n">
        <v>28</v>
      </c>
      <c r="AA32" s="80" t="n">
        <v>4</v>
      </c>
      <c r="AB32" s="80" t="n">
        <v>4</v>
      </c>
      <c r="AC32" s="80" t="s">
        <v>30</v>
      </c>
      <c r="AD32" s="80" t="n">
        <v>24</v>
      </c>
      <c r="AE32" s="80" t="n">
        <v>24</v>
      </c>
      <c r="AF32" s="80" t="s">
        <v>30</v>
      </c>
      <c r="AG32" s="80" t="n">
        <v>31</v>
      </c>
      <c r="AH32" s="80" t="n">
        <v>7</v>
      </c>
      <c r="AI32" s="80" t="n">
        <v>4</v>
      </c>
      <c r="AJ32" s="80" t="n">
        <v>3</v>
      </c>
      <c r="AK32" s="80" t="n">
        <v>24</v>
      </c>
      <c r="AL32" s="80" t="n">
        <v>24</v>
      </c>
      <c r="AM32" s="80" t="s">
        <v>30</v>
      </c>
      <c r="AN32" s="80" t="n">
        <v>120</v>
      </c>
      <c r="AO32" s="82" t="n">
        <v>24</v>
      </c>
    </row>
    <row r="33" s="83" customFormat="true" ht="18.75" hidden="false" customHeight="true" outlineLevel="0" collapsed="false">
      <c r="A33" s="90"/>
      <c r="B33" s="91"/>
      <c r="C33" s="92" t="s">
        <v>66</v>
      </c>
      <c r="D33" s="92"/>
      <c r="E33" s="75"/>
      <c r="F33" s="88" t="s">
        <v>67</v>
      </c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80" t="s">
        <v>30</v>
      </c>
      <c r="S33" s="80" t="s">
        <v>30</v>
      </c>
      <c r="T33" s="80" t="s">
        <v>30</v>
      </c>
      <c r="U33" s="80" t="s">
        <v>30</v>
      </c>
      <c r="V33" s="80" t="s">
        <v>30</v>
      </c>
      <c r="W33" s="81" t="s">
        <v>30</v>
      </c>
      <c r="X33" s="80" t="s">
        <v>30</v>
      </c>
      <c r="Y33" s="80" t="s">
        <v>30</v>
      </c>
      <c r="Z33" s="80" t="s">
        <v>30</v>
      </c>
      <c r="AA33" s="80" t="s">
        <v>30</v>
      </c>
      <c r="AB33" s="80" t="s">
        <v>30</v>
      </c>
      <c r="AC33" s="80" t="s">
        <v>30</v>
      </c>
      <c r="AD33" s="80" t="s">
        <v>30</v>
      </c>
      <c r="AE33" s="80" t="s">
        <v>30</v>
      </c>
      <c r="AF33" s="80" t="s">
        <v>30</v>
      </c>
      <c r="AG33" s="80" t="s">
        <v>30</v>
      </c>
      <c r="AH33" s="80" t="s">
        <v>30</v>
      </c>
      <c r="AI33" s="80" t="s">
        <v>30</v>
      </c>
      <c r="AJ33" s="80" t="s">
        <v>30</v>
      </c>
      <c r="AK33" s="80" t="s">
        <v>30</v>
      </c>
      <c r="AL33" s="80" t="s">
        <v>30</v>
      </c>
      <c r="AM33" s="80" t="s">
        <v>30</v>
      </c>
      <c r="AN33" s="80" t="s">
        <v>30</v>
      </c>
      <c r="AO33" s="82" t="s">
        <v>30</v>
      </c>
    </row>
    <row r="34" s="83" customFormat="true" ht="18.75" hidden="false" customHeight="true" outlineLevel="0" collapsed="false">
      <c r="A34" s="69" t="s">
        <v>68</v>
      </c>
      <c r="B34" s="69"/>
      <c r="C34" s="92"/>
      <c r="D34" s="92"/>
      <c r="E34" s="75"/>
      <c r="F34" s="88" t="s">
        <v>69</v>
      </c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9"/>
      <c r="R34" s="80" t="s">
        <v>30</v>
      </c>
      <c r="S34" s="80" t="s">
        <v>30</v>
      </c>
      <c r="T34" s="80" t="s">
        <v>30</v>
      </c>
      <c r="U34" s="80" t="s">
        <v>30</v>
      </c>
      <c r="V34" s="80" t="s">
        <v>30</v>
      </c>
      <c r="W34" s="81" t="s">
        <v>30</v>
      </c>
      <c r="X34" s="80" t="s">
        <v>30</v>
      </c>
      <c r="Y34" s="80" t="s">
        <v>30</v>
      </c>
      <c r="Z34" s="80" t="s">
        <v>30</v>
      </c>
      <c r="AA34" s="80" t="s">
        <v>30</v>
      </c>
      <c r="AB34" s="80" t="s">
        <v>30</v>
      </c>
      <c r="AC34" s="80" t="s">
        <v>30</v>
      </c>
      <c r="AD34" s="80" t="s">
        <v>30</v>
      </c>
      <c r="AE34" s="80" t="s">
        <v>30</v>
      </c>
      <c r="AF34" s="80" t="s">
        <v>30</v>
      </c>
      <c r="AG34" s="80" t="s">
        <v>30</v>
      </c>
      <c r="AH34" s="80" t="s">
        <v>30</v>
      </c>
      <c r="AI34" s="80" t="s">
        <v>30</v>
      </c>
      <c r="AJ34" s="80" t="s">
        <v>30</v>
      </c>
      <c r="AK34" s="80" t="s">
        <v>30</v>
      </c>
      <c r="AL34" s="80" t="s">
        <v>30</v>
      </c>
      <c r="AM34" s="80" t="s">
        <v>30</v>
      </c>
      <c r="AN34" s="80" t="s">
        <v>30</v>
      </c>
      <c r="AO34" s="82" t="s">
        <v>30</v>
      </c>
    </row>
    <row r="35" s="83" customFormat="true" ht="18.75" hidden="false" customHeight="true" outlineLevel="0" collapsed="false">
      <c r="A35" s="69"/>
      <c r="B35" s="69"/>
      <c r="C35" s="92"/>
      <c r="D35" s="92"/>
      <c r="E35" s="75"/>
      <c r="F35" s="88" t="s">
        <v>70</v>
      </c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9"/>
      <c r="R35" s="80" t="s">
        <v>30</v>
      </c>
      <c r="S35" s="80" t="s">
        <v>30</v>
      </c>
      <c r="T35" s="80" t="s">
        <v>30</v>
      </c>
      <c r="U35" s="80" t="s">
        <v>30</v>
      </c>
      <c r="V35" s="80" t="s">
        <v>30</v>
      </c>
      <c r="W35" s="81" t="s">
        <v>30</v>
      </c>
      <c r="X35" s="80" t="s">
        <v>30</v>
      </c>
      <c r="Y35" s="80" t="s">
        <v>30</v>
      </c>
      <c r="Z35" s="80" t="s">
        <v>30</v>
      </c>
      <c r="AA35" s="80" t="s">
        <v>30</v>
      </c>
      <c r="AB35" s="80" t="s">
        <v>30</v>
      </c>
      <c r="AC35" s="80" t="s">
        <v>30</v>
      </c>
      <c r="AD35" s="80" t="s">
        <v>30</v>
      </c>
      <c r="AE35" s="80" t="s">
        <v>30</v>
      </c>
      <c r="AF35" s="80" t="s">
        <v>30</v>
      </c>
      <c r="AG35" s="80" t="s">
        <v>30</v>
      </c>
      <c r="AH35" s="80" t="s">
        <v>30</v>
      </c>
      <c r="AI35" s="80" t="s">
        <v>30</v>
      </c>
      <c r="AJ35" s="80" t="s">
        <v>30</v>
      </c>
      <c r="AK35" s="80" t="s">
        <v>30</v>
      </c>
      <c r="AL35" s="80" t="s">
        <v>30</v>
      </c>
      <c r="AM35" s="80" t="s">
        <v>30</v>
      </c>
      <c r="AN35" s="80" t="s">
        <v>30</v>
      </c>
      <c r="AO35" s="82" t="s">
        <v>30</v>
      </c>
    </row>
    <row r="36" s="83" customFormat="true" ht="18.75" hidden="false" customHeight="true" outlineLevel="0" collapsed="false">
      <c r="A36" s="69"/>
      <c r="B36" s="69"/>
      <c r="C36" s="92"/>
      <c r="D36" s="92"/>
      <c r="E36" s="75"/>
      <c r="F36" s="88" t="s">
        <v>71</v>
      </c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80" t="n">
        <v>1</v>
      </c>
      <c r="S36" s="80" t="s">
        <v>59</v>
      </c>
      <c r="T36" s="80" t="s">
        <v>59</v>
      </c>
      <c r="U36" s="80" t="s">
        <v>59</v>
      </c>
      <c r="V36" s="80" t="s">
        <v>59</v>
      </c>
      <c r="W36" s="81" t="s">
        <v>59</v>
      </c>
      <c r="X36" s="80" t="s">
        <v>59</v>
      </c>
      <c r="Y36" s="80" t="s">
        <v>59</v>
      </c>
      <c r="Z36" s="80" t="s">
        <v>59</v>
      </c>
      <c r="AA36" s="80" t="s">
        <v>59</v>
      </c>
      <c r="AB36" s="80" t="s">
        <v>59</v>
      </c>
      <c r="AC36" s="80" t="s">
        <v>59</v>
      </c>
      <c r="AD36" s="80" t="s">
        <v>59</v>
      </c>
      <c r="AE36" s="80" t="s">
        <v>59</v>
      </c>
      <c r="AF36" s="80" t="s">
        <v>59</v>
      </c>
      <c r="AG36" s="80" t="s">
        <v>59</v>
      </c>
      <c r="AH36" s="80" t="s">
        <v>59</v>
      </c>
      <c r="AI36" s="80" t="s">
        <v>59</v>
      </c>
      <c r="AJ36" s="80" t="s">
        <v>59</v>
      </c>
      <c r="AK36" s="80" t="s">
        <v>59</v>
      </c>
      <c r="AL36" s="80" t="s">
        <v>59</v>
      </c>
      <c r="AM36" s="80" t="s">
        <v>59</v>
      </c>
      <c r="AN36" s="80" t="s">
        <v>59</v>
      </c>
      <c r="AO36" s="82" t="s">
        <v>59</v>
      </c>
    </row>
    <row r="37" s="83" customFormat="true" ht="18.75" hidden="false" customHeight="true" outlineLevel="0" collapsed="false">
      <c r="A37" s="69"/>
      <c r="B37" s="69"/>
      <c r="C37" s="92"/>
      <c r="D37" s="92"/>
      <c r="E37" s="75"/>
      <c r="F37" s="88" t="s">
        <v>72</v>
      </c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9"/>
      <c r="R37" s="80" t="n">
        <v>3</v>
      </c>
      <c r="S37" s="80" t="n">
        <v>6</v>
      </c>
      <c r="T37" s="80" t="s">
        <v>30</v>
      </c>
      <c r="U37" s="80" t="n">
        <v>2</v>
      </c>
      <c r="V37" s="80" t="n">
        <v>4</v>
      </c>
      <c r="W37" s="81" t="n">
        <v>18.92</v>
      </c>
      <c r="X37" s="80" t="n">
        <v>215</v>
      </c>
      <c r="Y37" s="80" t="s">
        <v>30</v>
      </c>
      <c r="Z37" s="80" t="n">
        <v>19</v>
      </c>
      <c r="AA37" s="80" t="n">
        <v>6</v>
      </c>
      <c r="AB37" s="80" t="n">
        <v>6</v>
      </c>
      <c r="AC37" s="80" t="s">
        <v>30</v>
      </c>
      <c r="AD37" s="80" t="n">
        <v>13</v>
      </c>
      <c r="AE37" s="80" t="n">
        <v>10</v>
      </c>
      <c r="AF37" s="80" t="n">
        <v>3</v>
      </c>
      <c r="AG37" s="80" t="n">
        <v>17</v>
      </c>
      <c r="AH37" s="80" t="n">
        <v>8</v>
      </c>
      <c r="AI37" s="80" t="n">
        <v>7</v>
      </c>
      <c r="AJ37" s="80" t="n">
        <v>1</v>
      </c>
      <c r="AK37" s="80" t="n">
        <v>9</v>
      </c>
      <c r="AL37" s="80" t="n">
        <v>6</v>
      </c>
      <c r="AM37" s="80" t="n">
        <v>3</v>
      </c>
      <c r="AN37" s="80" t="n">
        <v>3578</v>
      </c>
      <c r="AO37" s="82" t="n">
        <v>1193</v>
      </c>
    </row>
    <row r="38" s="83" customFormat="true" ht="18.75" hidden="false" customHeight="true" outlineLevel="0" collapsed="false">
      <c r="A38" s="69"/>
      <c r="B38" s="69"/>
      <c r="C38" s="75"/>
      <c r="D38" s="88" t="s">
        <v>73</v>
      </c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9"/>
      <c r="R38" s="80" t="n">
        <v>1236</v>
      </c>
      <c r="S38" s="80" t="n">
        <v>1721</v>
      </c>
      <c r="T38" s="80" t="n">
        <v>35</v>
      </c>
      <c r="U38" s="80" t="n">
        <v>431</v>
      </c>
      <c r="V38" s="80" t="n">
        <v>1255</v>
      </c>
      <c r="W38" s="81" t="n">
        <v>5394.15</v>
      </c>
      <c r="X38" s="80" t="n">
        <v>85168</v>
      </c>
      <c r="Y38" s="80" t="n">
        <v>17550</v>
      </c>
      <c r="Z38" s="80" t="n">
        <v>4061</v>
      </c>
      <c r="AA38" s="80" t="n">
        <v>2925</v>
      </c>
      <c r="AB38" s="80" t="n">
        <v>1774</v>
      </c>
      <c r="AC38" s="80" t="n">
        <v>1151</v>
      </c>
      <c r="AD38" s="80" t="n">
        <v>1136</v>
      </c>
      <c r="AE38" s="80" t="n">
        <v>999</v>
      </c>
      <c r="AF38" s="80" t="n">
        <v>137</v>
      </c>
      <c r="AG38" s="80" t="n">
        <v>6288</v>
      </c>
      <c r="AH38" s="80" t="n">
        <v>3373</v>
      </c>
      <c r="AI38" s="80" t="n">
        <v>1821</v>
      </c>
      <c r="AJ38" s="80" t="n">
        <v>1552</v>
      </c>
      <c r="AK38" s="80" t="n">
        <v>2915</v>
      </c>
      <c r="AL38" s="80" t="n">
        <v>760</v>
      </c>
      <c r="AM38" s="80" t="n">
        <v>2155</v>
      </c>
      <c r="AN38" s="80" t="n">
        <v>962511</v>
      </c>
      <c r="AO38" s="82" t="n">
        <v>779</v>
      </c>
    </row>
    <row r="39" s="83" customFormat="true" ht="18.75" hidden="false" customHeight="true" outlineLevel="0" collapsed="false">
      <c r="A39" s="69"/>
      <c r="B39" s="69"/>
      <c r="C39" s="75"/>
      <c r="D39" s="88" t="s">
        <v>74</v>
      </c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9"/>
      <c r="R39" s="80" t="s">
        <v>30</v>
      </c>
      <c r="S39" s="80" t="s">
        <v>30</v>
      </c>
      <c r="T39" s="80" t="s">
        <v>30</v>
      </c>
      <c r="U39" s="80" t="s">
        <v>30</v>
      </c>
      <c r="V39" s="80" t="s">
        <v>30</v>
      </c>
      <c r="W39" s="81" t="s">
        <v>30</v>
      </c>
      <c r="X39" s="80" t="s">
        <v>30</v>
      </c>
      <c r="Y39" s="80" t="s">
        <v>30</v>
      </c>
      <c r="Z39" s="80" t="s">
        <v>30</v>
      </c>
      <c r="AA39" s="80" t="s">
        <v>30</v>
      </c>
      <c r="AB39" s="80" t="s">
        <v>30</v>
      </c>
      <c r="AC39" s="80" t="s">
        <v>30</v>
      </c>
      <c r="AD39" s="80" t="s">
        <v>30</v>
      </c>
      <c r="AE39" s="80" t="s">
        <v>30</v>
      </c>
      <c r="AF39" s="80" t="s">
        <v>30</v>
      </c>
      <c r="AG39" s="80" t="s">
        <v>30</v>
      </c>
      <c r="AH39" s="80" t="s">
        <v>30</v>
      </c>
      <c r="AI39" s="80" t="s">
        <v>30</v>
      </c>
      <c r="AJ39" s="80" t="s">
        <v>30</v>
      </c>
      <c r="AK39" s="80" t="s">
        <v>30</v>
      </c>
      <c r="AL39" s="80" t="s">
        <v>30</v>
      </c>
      <c r="AM39" s="80" t="s">
        <v>30</v>
      </c>
      <c r="AN39" s="80" t="s">
        <v>30</v>
      </c>
      <c r="AO39" s="82" t="s">
        <v>30</v>
      </c>
    </row>
    <row r="40" s="83" customFormat="true" ht="18.75" hidden="false" customHeight="true" outlineLevel="0" collapsed="false">
      <c r="A40" s="69"/>
      <c r="B40" s="69"/>
      <c r="C40" s="75"/>
      <c r="D40" s="88" t="s">
        <v>75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9"/>
      <c r="R40" s="80" t="n">
        <v>1</v>
      </c>
      <c r="S40" s="80" t="s">
        <v>59</v>
      </c>
      <c r="T40" s="80" t="s">
        <v>59</v>
      </c>
      <c r="U40" s="80" t="s">
        <v>59</v>
      </c>
      <c r="V40" s="80" t="s">
        <v>59</v>
      </c>
      <c r="W40" s="81" t="s">
        <v>59</v>
      </c>
      <c r="X40" s="80" t="s">
        <v>59</v>
      </c>
      <c r="Y40" s="80" t="s">
        <v>59</v>
      </c>
      <c r="Z40" s="80" t="s">
        <v>59</v>
      </c>
      <c r="AA40" s="80" t="s">
        <v>59</v>
      </c>
      <c r="AB40" s="80" t="s">
        <v>59</v>
      </c>
      <c r="AC40" s="80" t="s">
        <v>59</v>
      </c>
      <c r="AD40" s="80" t="s">
        <v>59</v>
      </c>
      <c r="AE40" s="80" t="s">
        <v>59</v>
      </c>
      <c r="AF40" s="80" t="s">
        <v>59</v>
      </c>
      <c r="AG40" s="80" t="s">
        <v>59</v>
      </c>
      <c r="AH40" s="80" t="s">
        <v>59</v>
      </c>
      <c r="AI40" s="80" t="s">
        <v>59</v>
      </c>
      <c r="AJ40" s="80" t="s">
        <v>59</v>
      </c>
      <c r="AK40" s="80" t="s">
        <v>59</v>
      </c>
      <c r="AL40" s="80" t="s">
        <v>59</v>
      </c>
      <c r="AM40" s="80" t="s">
        <v>59</v>
      </c>
      <c r="AN40" s="80" t="s">
        <v>59</v>
      </c>
      <c r="AO40" s="82" t="s">
        <v>59</v>
      </c>
    </row>
    <row r="41" s="83" customFormat="true" ht="18.75" hidden="false" customHeight="true" outlineLevel="0" collapsed="false">
      <c r="A41" s="69"/>
      <c r="B41" s="69"/>
      <c r="C41" s="75"/>
      <c r="D41" s="88" t="s">
        <v>76</v>
      </c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9"/>
      <c r="R41" s="80" t="s">
        <v>30</v>
      </c>
      <c r="S41" s="80" t="s">
        <v>30</v>
      </c>
      <c r="T41" s="80" t="s">
        <v>30</v>
      </c>
      <c r="U41" s="80" t="s">
        <v>30</v>
      </c>
      <c r="V41" s="80" t="s">
        <v>30</v>
      </c>
      <c r="W41" s="81" t="s">
        <v>30</v>
      </c>
      <c r="X41" s="80" t="s">
        <v>30</v>
      </c>
      <c r="Y41" s="80" t="s">
        <v>30</v>
      </c>
      <c r="Z41" s="80" t="s">
        <v>30</v>
      </c>
      <c r="AA41" s="80" t="s">
        <v>30</v>
      </c>
      <c r="AB41" s="80" t="s">
        <v>30</v>
      </c>
      <c r="AC41" s="80" t="s">
        <v>30</v>
      </c>
      <c r="AD41" s="80" t="s">
        <v>30</v>
      </c>
      <c r="AE41" s="80" t="s">
        <v>30</v>
      </c>
      <c r="AF41" s="80" t="s">
        <v>30</v>
      </c>
      <c r="AG41" s="80" t="s">
        <v>30</v>
      </c>
      <c r="AH41" s="80" t="s">
        <v>30</v>
      </c>
      <c r="AI41" s="80" t="s">
        <v>30</v>
      </c>
      <c r="AJ41" s="80" t="s">
        <v>30</v>
      </c>
      <c r="AK41" s="80" t="s">
        <v>30</v>
      </c>
      <c r="AL41" s="80" t="s">
        <v>30</v>
      </c>
      <c r="AM41" s="80" t="s">
        <v>30</v>
      </c>
      <c r="AN41" s="80" t="s">
        <v>30</v>
      </c>
      <c r="AO41" s="82" t="s">
        <v>30</v>
      </c>
    </row>
    <row r="42" s="83" customFormat="true" ht="18.75" hidden="false" customHeight="true" outlineLevel="0" collapsed="false">
      <c r="A42" s="69"/>
      <c r="B42" s="69"/>
      <c r="C42" s="75"/>
      <c r="D42" s="88" t="s">
        <v>77</v>
      </c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9"/>
      <c r="R42" s="80" t="n">
        <v>2</v>
      </c>
      <c r="S42" s="80" t="n">
        <v>2</v>
      </c>
      <c r="T42" s="80" t="s">
        <v>30</v>
      </c>
      <c r="U42" s="80" t="s">
        <v>30</v>
      </c>
      <c r="V42" s="80" t="n">
        <v>2</v>
      </c>
      <c r="W42" s="81" t="n">
        <v>11.5</v>
      </c>
      <c r="X42" s="80" t="n">
        <v>180</v>
      </c>
      <c r="Y42" s="80" t="s">
        <v>30</v>
      </c>
      <c r="Z42" s="80" t="n">
        <v>12</v>
      </c>
      <c r="AA42" s="80" t="n">
        <v>4</v>
      </c>
      <c r="AB42" s="80" t="n">
        <v>3</v>
      </c>
      <c r="AC42" s="80" t="n">
        <v>1</v>
      </c>
      <c r="AD42" s="80" t="n">
        <v>8</v>
      </c>
      <c r="AE42" s="80" t="n">
        <v>6</v>
      </c>
      <c r="AF42" s="80" t="n">
        <v>2</v>
      </c>
      <c r="AG42" s="80" t="n">
        <v>12</v>
      </c>
      <c r="AH42" s="80" t="n">
        <v>4</v>
      </c>
      <c r="AI42" s="80" t="n">
        <v>3</v>
      </c>
      <c r="AJ42" s="80" t="n">
        <v>1</v>
      </c>
      <c r="AK42" s="80" t="n">
        <v>8</v>
      </c>
      <c r="AL42" s="80" t="n">
        <v>6</v>
      </c>
      <c r="AM42" s="80" t="n">
        <v>2</v>
      </c>
      <c r="AN42" s="80" t="n">
        <v>2880</v>
      </c>
      <c r="AO42" s="82" t="n">
        <v>1440</v>
      </c>
    </row>
    <row r="43" s="83" customFormat="true" ht="18.75" hidden="false" customHeight="true" outlineLevel="0" collapsed="false">
      <c r="A43" s="69"/>
      <c r="B43" s="69"/>
      <c r="C43" s="75"/>
      <c r="D43" s="93" t="s">
        <v>78</v>
      </c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89"/>
      <c r="R43" s="80" t="s">
        <v>30</v>
      </c>
      <c r="S43" s="80" t="s">
        <v>30</v>
      </c>
      <c r="T43" s="80" t="s">
        <v>30</v>
      </c>
      <c r="U43" s="80" t="s">
        <v>30</v>
      </c>
      <c r="V43" s="80" t="s">
        <v>30</v>
      </c>
      <c r="W43" s="81" t="s">
        <v>30</v>
      </c>
      <c r="X43" s="80" t="s">
        <v>30</v>
      </c>
      <c r="Y43" s="80" t="s">
        <v>30</v>
      </c>
      <c r="Z43" s="80" t="s">
        <v>30</v>
      </c>
      <c r="AA43" s="80" t="s">
        <v>30</v>
      </c>
      <c r="AB43" s="80" t="s">
        <v>30</v>
      </c>
      <c r="AC43" s="80" t="s">
        <v>30</v>
      </c>
      <c r="AD43" s="80" t="s">
        <v>30</v>
      </c>
      <c r="AE43" s="80" t="s">
        <v>30</v>
      </c>
      <c r="AF43" s="80" t="s">
        <v>30</v>
      </c>
      <c r="AG43" s="80" t="s">
        <v>30</v>
      </c>
      <c r="AH43" s="80" t="s">
        <v>30</v>
      </c>
      <c r="AI43" s="80" t="s">
        <v>30</v>
      </c>
      <c r="AJ43" s="80" t="s">
        <v>30</v>
      </c>
      <c r="AK43" s="80" t="s">
        <v>30</v>
      </c>
      <c r="AL43" s="80" t="s">
        <v>30</v>
      </c>
      <c r="AM43" s="80" t="s">
        <v>30</v>
      </c>
      <c r="AN43" s="80" t="s">
        <v>30</v>
      </c>
      <c r="AO43" s="82" t="s">
        <v>30</v>
      </c>
    </row>
    <row r="44" s="83" customFormat="true" ht="18.75" hidden="false" customHeight="true" outlineLevel="0" collapsed="false">
      <c r="A44" s="69"/>
      <c r="B44" s="69"/>
      <c r="C44" s="75"/>
      <c r="D44" s="88" t="s">
        <v>79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9"/>
      <c r="R44" s="80" t="n">
        <v>5</v>
      </c>
      <c r="S44" s="80" t="n">
        <v>6</v>
      </c>
      <c r="T44" s="80" t="n">
        <v>1</v>
      </c>
      <c r="U44" s="80" t="n">
        <v>4</v>
      </c>
      <c r="V44" s="80" t="n">
        <v>1</v>
      </c>
      <c r="W44" s="81" t="n">
        <v>4.9</v>
      </c>
      <c r="X44" s="80" t="n">
        <v>70</v>
      </c>
      <c r="Y44" s="80" t="s">
        <v>30</v>
      </c>
      <c r="Z44" s="80" t="n">
        <v>10</v>
      </c>
      <c r="AA44" s="80" t="n">
        <v>6</v>
      </c>
      <c r="AB44" s="80" t="n">
        <v>4</v>
      </c>
      <c r="AC44" s="80" t="n">
        <v>2</v>
      </c>
      <c r="AD44" s="80" t="n">
        <v>4</v>
      </c>
      <c r="AE44" s="80" t="n">
        <v>4</v>
      </c>
      <c r="AF44" s="80" t="s">
        <v>30</v>
      </c>
      <c r="AG44" s="80" t="n">
        <v>31</v>
      </c>
      <c r="AH44" s="80" t="n">
        <v>9</v>
      </c>
      <c r="AI44" s="80" t="n">
        <v>4</v>
      </c>
      <c r="AJ44" s="80" t="n">
        <v>5</v>
      </c>
      <c r="AK44" s="80" t="n">
        <v>22</v>
      </c>
      <c r="AL44" s="80" t="n">
        <v>5</v>
      </c>
      <c r="AM44" s="80" t="n">
        <v>17</v>
      </c>
      <c r="AN44" s="80" t="n">
        <v>1585</v>
      </c>
      <c r="AO44" s="82" t="n">
        <v>317</v>
      </c>
    </row>
    <row r="45" s="83" customFormat="true" ht="18.75" hidden="false" customHeight="true" outlineLevel="0" collapsed="false">
      <c r="A45" s="69"/>
      <c r="B45" s="69"/>
      <c r="C45" s="75"/>
      <c r="D45" s="88" t="s">
        <v>80</v>
      </c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9"/>
      <c r="R45" s="80" t="n">
        <v>2</v>
      </c>
      <c r="S45" s="80" t="s">
        <v>59</v>
      </c>
      <c r="T45" s="80" t="s">
        <v>59</v>
      </c>
      <c r="U45" s="80" t="s">
        <v>59</v>
      </c>
      <c r="V45" s="80" t="s">
        <v>59</v>
      </c>
      <c r="W45" s="81" t="s">
        <v>59</v>
      </c>
      <c r="X45" s="80" t="s">
        <v>59</v>
      </c>
      <c r="Y45" s="80" t="s">
        <v>59</v>
      </c>
      <c r="Z45" s="80" t="s">
        <v>59</v>
      </c>
      <c r="AA45" s="80" t="s">
        <v>59</v>
      </c>
      <c r="AB45" s="80" t="s">
        <v>59</v>
      </c>
      <c r="AC45" s="80" t="s">
        <v>59</v>
      </c>
      <c r="AD45" s="80" t="s">
        <v>59</v>
      </c>
      <c r="AE45" s="80" t="s">
        <v>59</v>
      </c>
      <c r="AF45" s="80" t="s">
        <v>59</v>
      </c>
      <c r="AG45" s="80" t="s">
        <v>59</v>
      </c>
      <c r="AH45" s="80" t="s">
        <v>59</v>
      </c>
      <c r="AI45" s="80" t="s">
        <v>59</v>
      </c>
      <c r="AJ45" s="80" t="s">
        <v>59</v>
      </c>
      <c r="AK45" s="80" t="s">
        <v>59</v>
      </c>
      <c r="AL45" s="80" t="s">
        <v>59</v>
      </c>
      <c r="AM45" s="80" t="s">
        <v>59</v>
      </c>
      <c r="AN45" s="80" t="s">
        <v>59</v>
      </c>
      <c r="AO45" s="82" t="s">
        <v>59</v>
      </c>
    </row>
    <row r="46" s="49" customFormat="true" ht="18.75" hidden="false" customHeight="true" outlineLevel="0" collapsed="false">
      <c r="A46" s="69"/>
      <c r="B46" s="69"/>
      <c r="C46" s="66"/>
      <c r="D46" s="59" t="s">
        <v>81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60"/>
      <c r="R46" s="54" t="s">
        <v>30</v>
      </c>
      <c r="S46" s="54" t="s">
        <v>30</v>
      </c>
      <c r="T46" s="54" t="s">
        <v>30</v>
      </c>
      <c r="U46" s="54" t="s">
        <v>30</v>
      </c>
      <c r="V46" s="54" t="s">
        <v>30</v>
      </c>
      <c r="W46" s="61" t="s">
        <v>30</v>
      </c>
      <c r="X46" s="54" t="s">
        <v>30</v>
      </c>
      <c r="Y46" s="54" t="s">
        <v>30</v>
      </c>
      <c r="Z46" s="54" t="s">
        <v>30</v>
      </c>
      <c r="AA46" s="94" t="s">
        <v>30</v>
      </c>
      <c r="AB46" s="54" t="s">
        <v>30</v>
      </c>
      <c r="AC46" s="54" t="s">
        <v>30</v>
      </c>
      <c r="AD46" s="94" t="s">
        <v>30</v>
      </c>
      <c r="AE46" s="54" t="s">
        <v>30</v>
      </c>
      <c r="AF46" s="54" t="s">
        <v>30</v>
      </c>
      <c r="AG46" s="54" t="s">
        <v>30</v>
      </c>
      <c r="AH46" s="94" t="s">
        <v>30</v>
      </c>
      <c r="AI46" s="54" t="s">
        <v>30</v>
      </c>
      <c r="AJ46" s="54" t="s">
        <v>30</v>
      </c>
      <c r="AK46" s="94" t="s">
        <v>30</v>
      </c>
      <c r="AL46" s="54" t="s">
        <v>30</v>
      </c>
      <c r="AM46" s="54" t="s">
        <v>30</v>
      </c>
      <c r="AN46" s="54" t="s">
        <v>30</v>
      </c>
      <c r="AO46" s="62" t="s">
        <v>30</v>
      </c>
    </row>
    <row r="47" s="49" customFormat="true" ht="18.75" hidden="false" customHeight="true" outlineLevel="0" collapsed="false">
      <c r="A47" s="69"/>
      <c r="B47" s="69"/>
      <c r="C47" s="66"/>
      <c r="D47" s="59" t="s">
        <v>82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60"/>
      <c r="R47" s="54" t="s">
        <v>30</v>
      </c>
      <c r="S47" s="54" t="s">
        <v>30</v>
      </c>
      <c r="T47" s="54" t="s">
        <v>30</v>
      </c>
      <c r="U47" s="54" t="s">
        <v>30</v>
      </c>
      <c r="V47" s="54" t="s">
        <v>30</v>
      </c>
      <c r="W47" s="61" t="s">
        <v>30</v>
      </c>
      <c r="X47" s="54" t="s">
        <v>30</v>
      </c>
      <c r="Y47" s="54" t="s">
        <v>30</v>
      </c>
      <c r="Z47" s="54" t="s">
        <v>30</v>
      </c>
      <c r="AA47" s="94" t="s">
        <v>30</v>
      </c>
      <c r="AB47" s="54" t="s">
        <v>30</v>
      </c>
      <c r="AC47" s="54" t="s">
        <v>30</v>
      </c>
      <c r="AD47" s="94" t="s">
        <v>30</v>
      </c>
      <c r="AE47" s="54" t="s">
        <v>30</v>
      </c>
      <c r="AF47" s="54" t="s">
        <v>30</v>
      </c>
      <c r="AG47" s="54" t="s">
        <v>30</v>
      </c>
      <c r="AH47" s="94" t="s">
        <v>30</v>
      </c>
      <c r="AI47" s="54" t="s">
        <v>30</v>
      </c>
      <c r="AJ47" s="54" t="s">
        <v>30</v>
      </c>
      <c r="AK47" s="94" t="s">
        <v>30</v>
      </c>
      <c r="AL47" s="54" t="s">
        <v>30</v>
      </c>
      <c r="AM47" s="54" t="s">
        <v>30</v>
      </c>
      <c r="AN47" s="54" t="s">
        <v>30</v>
      </c>
      <c r="AO47" s="62" t="s">
        <v>30</v>
      </c>
    </row>
    <row r="48" s="49" customFormat="true" ht="18.75" hidden="false" customHeight="true" outlineLevel="0" collapsed="false">
      <c r="A48" s="69"/>
      <c r="B48" s="69"/>
      <c r="C48" s="66"/>
      <c r="D48" s="59" t="s">
        <v>83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60"/>
      <c r="R48" s="54" t="s">
        <v>30</v>
      </c>
      <c r="S48" s="54" t="s">
        <v>30</v>
      </c>
      <c r="T48" s="54" t="s">
        <v>30</v>
      </c>
      <c r="U48" s="54" t="s">
        <v>30</v>
      </c>
      <c r="V48" s="54" t="s">
        <v>30</v>
      </c>
      <c r="W48" s="61" t="s">
        <v>30</v>
      </c>
      <c r="X48" s="54" t="s">
        <v>30</v>
      </c>
      <c r="Y48" s="54" t="s">
        <v>30</v>
      </c>
      <c r="Z48" s="54" t="s">
        <v>30</v>
      </c>
      <c r="AA48" s="94" t="s">
        <v>30</v>
      </c>
      <c r="AB48" s="54" t="s">
        <v>30</v>
      </c>
      <c r="AC48" s="54" t="s">
        <v>30</v>
      </c>
      <c r="AD48" s="94" t="s">
        <v>30</v>
      </c>
      <c r="AE48" s="54" t="s">
        <v>30</v>
      </c>
      <c r="AF48" s="54" t="s">
        <v>30</v>
      </c>
      <c r="AG48" s="54" t="s">
        <v>30</v>
      </c>
      <c r="AH48" s="94" t="s">
        <v>30</v>
      </c>
      <c r="AI48" s="54" t="s">
        <v>30</v>
      </c>
      <c r="AJ48" s="54" t="s">
        <v>30</v>
      </c>
      <c r="AK48" s="94" t="s">
        <v>30</v>
      </c>
      <c r="AL48" s="54" t="s">
        <v>30</v>
      </c>
      <c r="AM48" s="54" t="s">
        <v>30</v>
      </c>
      <c r="AN48" s="54" t="s">
        <v>30</v>
      </c>
      <c r="AO48" s="62" t="s">
        <v>30</v>
      </c>
    </row>
    <row r="49" s="49" customFormat="true" ht="18.75" hidden="false" customHeight="true" outlineLevel="0" collapsed="false">
      <c r="A49" s="95"/>
      <c r="B49" s="64"/>
      <c r="C49" s="65"/>
      <c r="D49" s="96" t="s">
        <v>84</v>
      </c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7"/>
      <c r="R49" s="94" t="s">
        <v>30</v>
      </c>
      <c r="S49" s="98" t="s">
        <v>30</v>
      </c>
      <c r="T49" s="94" t="s">
        <v>30</v>
      </c>
      <c r="U49" s="94" t="s">
        <v>30</v>
      </c>
      <c r="V49" s="94" t="s">
        <v>30</v>
      </c>
      <c r="W49" s="99" t="s">
        <v>30</v>
      </c>
      <c r="X49" s="94" t="s">
        <v>30</v>
      </c>
      <c r="Y49" s="94" t="s">
        <v>30</v>
      </c>
      <c r="Z49" s="94" t="s">
        <v>30</v>
      </c>
      <c r="AA49" s="94" t="s">
        <v>30</v>
      </c>
      <c r="AB49" s="94" t="s">
        <v>30</v>
      </c>
      <c r="AC49" s="94" t="s">
        <v>30</v>
      </c>
      <c r="AD49" s="94" t="s">
        <v>30</v>
      </c>
      <c r="AE49" s="94" t="s">
        <v>30</v>
      </c>
      <c r="AF49" s="94" t="s">
        <v>30</v>
      </c>
      <c r="AG49" s="94" t="s">
        <v>30</v>
      </c>
      <c r="AH49" s="94" t="s">
        <v>30</v>
      </c>
      <c r="AI49" s="94" t="s">
        <v>30</v>
      </c>
      <c r="AJ49" s="94" t="s">
        <v>30</v>
      </c>
      <c r="AK49" s="94" t="s">
        <v>30</v>
      </c>
      <c r="AL49" s="94" t="s">
        <v>30</v>
      </c>
      <c r="AM49" s="94" t="s">
        <v>30</v>
      </c>
      <c r="AN49" s="94" t="s">
        <v>30</v>
      </c>
      <c r="AO49" s="100" t="s">
        <v>30</v>
      </c>
    </row>
    <row r="50" s="49" customFormat="true" ht="18.75" hidden="false" customHeight="true" outlineLevel="0" collapsed="false">
      <c r="A50" s="101"/>
      <c r="B50" s="102" t="s">
        <v>85</v>
      </c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3"/>
      <c r="R50" s="52" t="n">
        <v>5245</v>
      </c>
      <c r="S50" s="52" t="n">
        <v>7225</v>
      </c>
      <c r="T50" s="52" t="n">
        <v>158</v>
      </c>
      <c r="U50" s="52" t="n">
        <v>3441</v>
      </c>
      <c r="V50" s="52" t="n">
        <v>3626</v>
      </c>
      <c r="W50" s="53" t="n">
        <v>15938.8</v>
      </c>
      <c r="X50" s="52" t="n">
        <v>226470</v>
      </c>
      <c r="Y50" s="52" t="n">
        <v>49667</v>
      </c>
      <c r="Z50" s="52" t="n">
        <v>11384</v>
      </c>
      <c r="AA50" s="52" t="n">
        <v>9088</v>
      </c>
      <c r="AB50" s="52" t="n">
        <v>6668</v>
      </c>
      <c r="AC50" s="52" t="n">
        <v>2420</v>
      </c>
      <c r="AD50" s="52" t="n">
        <v>2296</v>
      </c>
      <c r="AE50" s="52" t="n">
        <v>2106</v>
      </c>
      <c r="AF50" s="52" t="n">
        <v>190</v>
      </c>
      <c r="AG50" s="52" t="n">
        <v>15303</v>
      </c>
      <c r="AH50" s="52" t="n">
        <v>11310</v>
      </c>
      <c r="AI50" s="52" t="n">
        <v>6641</v>
      </c>
      <c r="AJ50" s="52" t="n">
        <v>4669</v>
      </c>
      <c r="AK50" s="52" t="n">
        <v>3993</v>
      </c>
      <c r="AL50" s="52" t="n">
        <v>1364</v>
      </c>
      <c r="AM50" s="52" t="n">
        <v>2629</v>
      </c>
      <c r="AN50" s="52" t="n">
        <v>2496697</v>
      </c>
      <c r="AO50" s="55" t="n">
        <v>476</v>
      </c>
    </row>
    <row r="51" s="49" customFormat="true" ht="18.75" hidden="false" customHeight="true" outlineLevel="0" collapsed="false">
      <c r="A51" s="63"/>
      <c r="B51" s="64"/>
      <c r="C51" s="65"/>
      <c r="D51" s="59" t="s">
        <v>86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97"/>
      <c r="R51" s="54" t="n">
        <v>1250</v>
      </c>
      <c r="S51" s="54" t="n">
        <v>1738</v>
      </c>
      <c r="T51" s="54" t="n">
        <v>36</v>
      </c>
      <c r="U51" s="54" t="n">
        <v>440</v>
      </c>
      <c r="V51" s="54" t="n">
        <v>1262</v>
      </c>
      <c r="W51" s="61" t="n">
        <v>5429.47</v>
      </c>
      <c r="X51" s="54" t="n">
        <v>85633</v>
      </c>
      <c r="Y51" s="54" t="n">
        <v>17550</v>
      </c>
      <c r="Z51" s="54" t="n">
        <v>4138</v>
      </c>
      <c r="AA51" s="54" t="n">
        <v>2945</v>
      </c>
      <c r="AB51" s="54" t="n">
        <v>1791</v>
      </c>
      <c r="AC51" s="54" t="n">
        <v>1154</v>
      </c>
      <c r="AD51" s="54" t="n">
        <v>1193</v>
      </c>
      <c r="AE51" s="54" t="n">
        <v>1029</v>
      </c>
      <c r="AF51" s="54" t="n">
        <v>164</v>
      </c>
      <c r="AG51" s="54" t="n">
        <v>6380</v>
      </c>
      <c r="AH51" s="54" t="n">
        <v>3398</v>
      </c>
      <c r="AI51" s="54" t="n">
        <v>1839</v>
      </c>
      <c r="AJ51" s="54" t="n">
        <v>1559</v>
      </c>
      <c r="AK51" s="54" t="n">
        <v>2982</v>
      </c>
      <c r="AL51" s="54" t="n">
        <v>785</v>
      </c>
      <c r="AM51" s="54" t="n">
        <v>2197</v>
      </c>
      <c r="AN51" s="54" t="n">
        <v>978631</v>
      </c>
      <c r="AO51" s="62" t="n">
        <v>783</v>
      </c>
    </row>
    <row r="52" s="49" customFormat="true" ht="18.75" hidden="false" customHeight="true" outlineLevel="0" collapsed="false">
      <c r="A52" s="50"/>
      <c r="B52" s="104"/>
      <c r="C52" s="65"/>
      <c r="D52" s="105" t="s">
        <v>87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97"/>
      <c r="R52" s="54" t="n">
        <v>3995</v>
      </c>
      <c r="S52" s="54" t="n">
        <v>5487</v>
      </c>
      <c r="T52" s="54" t="n">
        <v>122</v>
      </c>
      <c r="U52" s="54" t="n">
        <v>3001</v>
      </c>
      <c r="V52" s="54" t="n">
        <v>2364</v>
      </c>
      <c r="W52" s="61" t="n">
        <v>10509.33</v>
      </c>
      <c r="X52" s="54" t="n">
        <v>140837</v>
      </c>
      <c r="Y52" s="54" t="n">
        <v>32117</v>
      </c>
      <c r="Z52" s="54" t="n">
        <v>7246</v>
      </c>
      <c r="AA52" s="54" t="n">
        <v>6143</v>
      </c>
      <c r="AB52" s="54" t="n">
        <v>4877</v>
      </c>
      <c r="AC52" s="54" t="n">
        <v>1266</v>
      </c>
      <c r="AD52" s="54" t="n">
        <v>1103</v>
      </c>
      <c r="AE52" s="54" t="n">
        <v>1077</v>
      </c>
      <c r="AF52" s="54" t="n">
        <v>26</v>
      </c>
      <c r="AG52" s="54" t="n">
        <v>8923</v>
      </c>
      <c r="AH52" s="54" t="n">
        <v>7912</v>
      </c>
      <c r="AI52" s="54" t="n">
        <v>4802</v>
      </c>
      <c r="AJ52" s="54" t="n">
        <v>3110</v>
      </c>
      <c r="AK52" s="54" t="n">
        <v>1011</v>
      </c>
      <c r="AL52" s="54" t="n">
        <v>579</v>
      </c>
      <c r="AM52" s="54" t="n">
        <v>432</v>
      </c>
      <c r="AN52" s="54" t="n">
        <v>1518066</v>
      </c>
      <c r="AO52" s="62" t="n">
        <v>380</v>
      </c>
    </row>
    <row r="53" s="49" customFormat="true" ht="18.75" hidden="false" customHeight="true" outlineLevel="0" collapsed="false">
      <c r="A53" s="106"/>
      <c r="B53" s="107" t="s">
        <v>88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8"/>
      <c r="R53" s="109" t="n">
        <v>262</v>
      </c>
      <c r="S53" s="109" t="n">
        <v>414</v>
      </c>
      <c r="T53" s="109" t="n">
        <v>6</v>
      </c>
      <c r="U53" s="109" t="n">
        <v>42</v>
      </c>
      <c r="V53" s="109" t="n">
        <v>366</v>
      </c>
      <c r="W53" s="110" t="n">
        <v>15320.04</v>
      </c>
      <c r="X53" s="109" t="n">
        <v>73665</v>
      </c>
      <c r="Y53" s="109" t="n">
        <v>14522</v>
      </c>
      <c r="Z53" s="109" t="n">
        <v>1539</v>
      </c>
      <c r="AA53" s="109" t="n">
        <v>370</v>
      </c>
      <c r="AB53" s="109" t="n">
        <v>343</v>
      </c>
      <c r="AC53" s="109" t="n">
        <v>27</v>
      </c>
      <c r="AD53" s="109" t="n">
        <v>1169</v>
      </c>
      <c r="AE53" s="109" t="n">
        <v>1167</v>
      </c>
      <c r="AF53" s="109" t="n">
        <v>2</v>
      </c>
      <c r="AG53" s="109" t="n">
        <v>907</v>
      </c>
      <c r="AH53" s="109" t="n">
        <v>556</v>
      </c>
      <c r="AI53" s="109" t="n">
        <v>376</v>
      </c>
      <c r="AJ53" s="109" t="n">
        <v>180</v>
      </c>
      <c r="AK53" s="109" t="n">
        <v>351</v>
      </c>
      <c r="AL53" s="109" t="n">
        <v>281</v>
      </c>
      <c r="AM53" s="109" t="n">
        <v>70</v>
      </c>
      <c r="AN53" s="109" t="n">
        <v>1588660</v>
      </c>
      <c r="AO53" s="111" t="n">
        <v>6064</v>
      </c>
    </row>
    <row r="54" customFormat="false" ht="16.5" hidden="false" customHeight="true" outlineLevel="0" collapsed="false"/>
    <row r="55" s="112" customFormat="true" ht="16.5" hidden="false" customHeight="true" outlineLevel="0" collapsed="false">
      <c r="V55" s="113" t="s">
        <v>89</v>
      </c>
      <c r="AI55" s="113" t="s">
        <v>90</v>
      </c>
    </row>
    <row r="56" customFormat="false" ht="13.5" hidden="false" customHeight="true" outlineLevel="0" collapsed="false">
      <c r="T56" s="114"/>
    </row>
  </sheetData>
  <mergeCells count="63">
    <mergeCell ref="S9:Y9"/>
    <mergeCell ref="Z9:AA9"/>
    <mergeCell ref="AB9:AF9"/>
    <mergeCell ref="AG9:AM9"/>
    <mergeCell ref="AO9:AO12"/>
    <mergeCell ref="C10:O11"/>
    <mergeCell ref="T10:T12"/>
    <mergeCell ref="U10:U12"/>
    <mergeCell ref="V10:Y10"/>
    <mergeCell ref="Z10:Z12"/>
    <mergeCell ref="AA10:AC10"/>
    <mergeCell ref="AD10:AF10"/>
    <mergeCell ref="AG10:AG12"/>
    <mergeCell ref="AH10:AJ10"/>
    <mergeCell ref="AK10:AM10"/>
    <mergeCell ref="AN10:AN11"/>
    <mergeCell ref="V11:V12"/>
    <mergeCell ref="W11:W12"/>
    <mergeCell ref="X11:X12"/>
    <mergeCell ref="Y11:Y12"/>
    <mergeCell ref="AA11:AA12"/>
    <mergeCell ref="AB11:AB12"/>
    <mergeCell ref="AC11:AC12"/>
    <mergeCell ref="AD11:AD12"/>
    <mergeCell ref="AE11:AE12"/>
    <mergeCell ref="AF11:AF12"/>
    <mergeCell ref="AH11:AH12"/>
    <mergeCell ref="AI11:AI12"/>
    <mergeCell ref="AJ11:AJ12"/>
    <mergeCell ref="AK11:AK12"/>
    <mergeCell ref="AL11:AL12"/>
    <mergeCell ref="AM11:AM12"/>
    <mergeCell ref="B14:P14"/>
    <mergeCell ref="D15:P15"/>
    <mergeCell ref="A17:B26"/>
    <mergeCell ref="C17:D27"/>
    <mergeCell ref="B29:P29"/>
    <mergeCell ref="B30:P30"/>
    <mergeCell ref="B31:P31"/>
    <mergeCell ref="B32:P32"/>
    <mergeCell ref="C33:D37"/>
    <mergeCell ref="F33:P33"/>
    <mergeCell ref="A34:B48"/>
    <mergeCell ref="F34:P34"/>
    <mergeCell ref="F35:P35"/>
    <mergeCell ref="F36:P36"/>
    <mergeCell ref="F37:P37"/>
    <mergeCell ref="D38:P38"/>
    <mergeCell ref="D39:P39"/>
    <mergeCell ref="D40:P40"/>
    <mergeCell ref="D41:P41"/>
    <mergeCell ref="D42:P42"/>
    <mergeCell ref="D43:P43"/>
    <mergeCell ref="D44:P44"/>
    <mergeCell ref="D45:P45"/>
    <mergeCell ref="D46:P46"/>
    <mergeCell ref="D47:P47"/>
    <mergeCell ref="D48:P48"/>
    <mergeCell ref="D49:P49"/>
    <mergeCell ref="B50:P50"/>
    <mergeCell ref="D51:P51"/>
    <mergeCell ref="D52:P52"/>
    <mergeCell ref="B53:P53"/>
  </mergeCells>
  <printOptions headings="false" gridLines="false" gridLinesSet="true" horizontalCentered="true" verticalCentered="false"/>
  <pageMargins left="0.196527777777778" right="0.196527777777778" top="0.420138888888889" bottom="0.196527777777778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Q55"/>
  <sheetViews>
    <sheetView showFormulas="false" showGridLines="true" showRowColHeaders="true" showZeros="true" rightToLeft="false" tabSelected="false" showOutlineSymbols="true" defaultGridColor="true" view="pageBreakPreview" topLeftCell="BD42" colorId="64" zoomScale="100" zoomScaleNormal="100" zoomScalePageLayoutView="100" workbookViewId="0">
      <selection pane="topLeft" activeCell="CJ55" activeCellId="0" sqref="CJ55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1.12"/>
    <col collapsed="false" customWidth="true" hidden="false" outlineLevel="0" max="16" min="4" style="1" width="1.55"/>
    <col collapsed="false" customWidth="true" hidden="false" outlineLevel="0" max="17" min="17" style="1" width="1.12"/>
    <col collapsed="false" customWidth="true" hidden="false" outlineLevel="0" max="18" min="18" style="1" width="9.36"/>
    <col collapsed="false" customWidth="true" hidden="false" outlineLevel="0" max="48" min="19" style="1" width="7.94"/>
    <col collapsed="false" customWidth="true" hidden="false" outlineLevel="0" max="50" min="49" style="1" width="1.55"/>
    <col collapsed="false" customWidth="true" hidden="false" outlineLevel="0" max="51" min="51" style="1" width="1.12"/>
    <col collapsed="false" customWidth="true" hidden="false" outlineLevel="0" max="64" min="52" style="1" width="1.55"/>
    <col collapsed="false" customWidth="true" hidden="false" outlineLevel="0" max="65" min="65" style="1" width="1.12"/>
    <col collapsed="false" customWidth="true" hidden="false" outlineLevel="0" max="66" min="66" style="1" width="0.56"/>
    <col collapsed="false" customWidth="true" hidden="false" outlineLevel="0" max="95" min="67" style="1" width="8.65"/>
    <col collapsed="false" customWidth="false" hidden="false" outlineLevel="0" max="257" min="96" style="1" width="16.03"/>
  </cols>
  <sheetData>
    <row r="1" customFormat="false" ht="22.5" hidden="false" customHeight="true" outlineLevel="0" collapsed="false">
      <c r="A1" s="214" t="s">
        <v>0</v>
      </c>
      <c r="AW1" s="214" t="s">
        <v>0</v>
      </c>
    </row>
    <row r="2" customFormat="false" ht="9" hidden="false" customHeight="true" outlineLevel="0" collapsed="false"/>
    <row r="3" customFormat="false" ht="20.25" hidden="false" customHeight="true" outlineLevel="0" collapsed="false">
      <c r="A3" s="3"/>
      <c r="B3" s="3"/>
      <c r="C3" s="215" t="s">
        <v>18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AU3" s="121" t="s">
        <v>186</v>
      </c>
      <c r="AW3" s="3"/>
      <c r="AX3" s="3"/>
      <c r="AY3" s="215" t="s">
        <v>185</v>
      </c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CP3" s="121" t="s">
        <v>187</v>
      </c>
    </row>
    <row r="4" customFormat="false" ht="6.7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AW4" s="3"/>
      <c r="AX4" s="3"/>
      <c r="AY4" s="4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</row>
    <row r="5" customFormat="false" ht="18.75" hidden="false" customHeight="true" outlineLevel="0" collapsed="false">
      <c r="A5" s="3"/>
      <c r="B5" s="3"/>
      <c r="C5" s="4" t="s">
        <v>188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AW5" s="3"/>
      <c r="AX5" s="3"/>
      <c r="AY5" s="4" t="s">
        <v>188</v>
      </c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</row>
    <row r="6" customFormat="false" ht="6" hidden="false" customHeight="true" outlineLevel="0" collapsed="false">
      <c r="A6" s="3"/>
      <c r="B6" s="3"/>
      <c r="C6" s="216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AW6" s="3"/>
      <c r="AX6" s="3"/>
      <c r="AY6" s="216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</row>
    <row r="7" customFormat="false" ht="18" hidden="false" customHeight="true" outlineLevel="0" collapsed="false">
      <c r="A7" s="3"/>
      <c r="B7" s="3"/>
      <c r="C7" s="217" t="s">
        <v>189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AT7" s="218" t="s">
        <v>190</v>
      </c>
      <c r="AW7" s="3"/>
      <c r="AX7" s="3"/>
      <c r="AY7" s="217" t="s">
        <v>191</v>
      </c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3"/>
      <c r="CO7" s="218" t="s">
        <v>190</v>
      </c>
    </row>
    <row r="8" customFormat="false" ht="8.2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AW8" s="3"/>
      <c r="AX8" s="3"/>
      <c r="AY8" s="21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</row>
    <row r="9" customFormat="false" ht="28.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19"/>
      <c r="S9" s="220" t="s">
        <v>192</v>
      </c>
      <c r="T9" s="220"/>
      <c r="U9" s="220"/>
      <c r="V9" s="220"/>
      <c r="W9" s="220"/>
      <c r="X9" s="220"/>
      <c r="Y9" s="220"/>
      <c r="Z9" s="221" t="s">
        <v>193</v>
      </c>
      <c r="AA9" s="221"/>
      <c r="AB9" s="222"/>
      <c r="AC9" s="221" t="s">
        <v>194</v>
      </c>
      <c r="AD9" s="221"/>
      <c r="AE9" s="221"/>
      <c r="AF9" s="221"/>
      <c r="AG9" s="221"/>
      <c r="AH9" s="221"/>
      <c r="AI9" s="221"/>
      <c r="AJ9" s="220" t="s">
        <v>195</v>
      </c>
      <c r="AK9" s="220"/>
      <c r="AL9" s="220"/>
      <c r="AM9" s="220" t="s">
        <v>196</v>
      </c>
      <c r="AN9" s="220"/>
      <c r="AO9" s="223"/>
      <c r="AP9" s="219"/>
      <c r="AQ9" s="219"/>
      <c r="AR9" s="219"/>
      <c r="AS9" s="224" t="s">
        <v>197</v>
      </c>
      <c r="AT9" s="224"/>
      <c r="AU9" s="224"/>
      <c r="AV9" s="224"/>
      <c r="AW9" s="22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25"/>
      <c r="BO9" s="220" t="s">
        <v>167</v>
      </c>
      <c r="BP9" s="220"/>
      <c r="BQ9" s="220"/>
      <c r="BR9" s="220"/>
      <c r="BS9" s="220"/>
      <c r="BT9" s="220"/>
      <c r="BU9" s="220"/>
      <c r="BV9" s="220"/>
      <c r="BW9" s="220"/>
      <c r="BX9" s="219"/>
      <c r="BY9" s="219"/>
      <c r="BZ9" s="219"/>
      <c r="CA9" s="219"/>
      <c r="CB9" s="219"/>
      <c r="CC9" s="224" t="s">
        <v>198</v>
      </c>
      <c r="CD9" s="224"/>
      <c r="CE9" s="224"/>
      <c r="CF9" s="224"/>
      <c r="CG9" s="224"/>
      <c r="CH9" s="224"/>
      <c r="CI9" s="224"/>
      <c r="CJ9" s="224"/>
      <c r="CK9" s="224"/>
      <c r="CL9" s="224"/>
      <c r="CM9" s="224"/>
      <c r="CN9" s="224"/>
      <c r="CO9" s="224"/>
      <c r="CP9" s="224"/>
      <c r="CQ9" s="224"/>
    </row>
    <row r="10" customFormat="false" ht="28.5" hidden="false" customHeight="true" outlineLevel="0" collapsed="false">
      <c r="A10" s="29"/>
      <c r="B10" s="3"/>
      <c r="C10" s="30" t="s">
        <v>1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"/>
      <c r="Q10" s="3"/>
      <c r="R10" s="226" t="s">
        <v>15</v>
      </c>
      <c r="S10" s="227" t="s">
        <v>199</v>
      </c>
      <c r="T10" s="227" t="s">
        <v>200</v>
      </c>
      <c r="U10" s="228" t="s">
        <v>201</v>
      </c>
      <c r="V10" s="228"/>
      <c r="W10" s="229" t="s">
        <v>202</v>
      </c>
      <c r="X10" s="229"/>
      <c r="Y10" s="229"/>
      <c r="Z10" s="230" t="s">
        <v>203</v>
      </c>
      <c r="AA10" s="230" t="s">
        <v>204</v>
      </c>
      <c r="AB10" s="231" t="s">
        <v>65</v>
      </c>
      <c r="AC10" s="229" t="s">
        <v>205</v>
      </c>
      <c r="AD10" s="229"/>
      <c r="AE10" s="229"/>
      <c r="AF10" s="229"/>
      <c r="AG10" s="232" t="s">
        <v>206</v>
      </c>
      <c r="AH10" s="232"/>
      <c r="AI10" s="232"/>
      <c r="AJ10" s="233" t="s">
        <v>207</v>
      </c>
      <c r="AK10" s="233" t="s">
        <v>208</v>
      </c>
      <c r="AL10" s="234" t="s">
        <v>209</v>
      </c>
      <c r="AM10" s="234" t="s">
        <v>210</v>
      </c>
      <c r="AN10" s="234" t="s">
        <v>211</v>
      </c>
      <c r="AO10" s="235" t="s">
        <v>212</v>
      </c>
      <c r="AP10" s="236" t="s">
        <v>213</v>
      </c>
      <c r="AQ10" s="236" t="s">
        <v>214</v>
      </c>
      <c r="AR10" s="236" t="s">
        <v>215</v>
      </c>
      <c r="AS10" s="233" t="s">
        <v>216</v>
      </c>
      <c r="AT10" s="233" t="s">
        <v>217</v>
      </c>
      <c r="AU10" s="233" t="s">
        <v>218</v>
      </c>
      <c r="AV10" s="237" t="s">
        <v>219</v>
      </c>
      <c r="AW10" s="29"/>
      <c r="AX10" s="3"/>
      <c r="AY10" s="30" t="s">
        <v>10</v>
      </c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"/>
      <c r="BM10" s="3"/>
      <c r="BN10" s="238"/>
      <c r="BO10" s="239" t="s">
        <v>220</v>
      </c>
      <c r="BP10" s="239" t="s">
        <v>221</v>
      </c>
      <c r="BQ10" s="239" t="s">
        <v>222</v>
      </c>
      <c r="BR10" s="33" t="s">
        <v>223</v>
      </c>
      <c r="BS10" s="240" t="s">
        <v>224</v>
      </c>
      <c r="BT10" s="33" t="s">
        <v>225</v>
      </c>
      <c r="BU10" s="36" t="s">
        <v>174</v>
      </c>
      <c r="BV10" s="36" t="s">
        <v>175</v>
      </c>
      <c r="BW10" s="241" t="s">
        <v>226</v>
      </c>
      <c r="BX10" s="242" t="s">
        <v>227</v>
      </c>
      <c r="BY10" s="242" t="s">
        <v>228</v>
      </c>
      <c r="BZ10" s="37" t="s">
        <v>179</v>
      </c>
      <c r="CA10" s="37" t="s">
        <v>180</v>
      </c>
      <c r="CB10" s="242" t="s">
        <v>229</v>
      </c>
      <c r="CC10" s="228" t="s">
        <v>230</v>
      </c>
      <c r="CD10" s="228"/>
      <c r="CE10" s="228"/>
      <c r="CF10" s="228"/>
      <c r="CG10" s="228"/>
      <c r="CH10" s="33" t="s">
        <v>231</v>
      </c>
      <c r="CI10" s="33" t="s">
        <v>232</v>
      </c>
      <c r="CJ10" s="243" t="s">
        <v>233</v>
      </c>
      <c r="CK10" s="33" t="s">
        <v>234</v>
      </c>
      <c r="CL10" s="33" t="s">
        <v>235</v>
      </c>
      <c r="CM10" s="33" t="s">
        <v>236</v>
      </c>
      <c r="CN10" s="33" t="s">
        <v>237</v>
      </c>
      <c r="CO10" s="33" t="s">
        <v>238</v>
      </c>
      <c r="CP10" s="33" t="s">
        <v>239</v>
      </c>
      <c r="CQ10" s="244" t="s">
        <v>240</v>
      </c>
    </row>
    <row r="11" customFormat="false" ht="28.5" hidden="false" customHeight="true" outlineLevel="0" collapsed="false">
      <c r="A11" s="29"/>
      <c r="B11" s="3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"/>
      <c r="Q11" s="3"/>
      <c r="R11" s="226"/>
      <c r="S11" s="227"/>
      <c r="T11" s="227"/>
      <c r="U11" s="245" t="s">
        <v>241</v>
      </c>
      <c r="V11" s="245" t="s">
        <v>242</v>
      </c>
      <c r="W11" s="234" t="s">
        <v>243</v>
      </c>
      <c r="X11" s="234" t="s">
        <v>244</v>
      </c>
      <c r="Y11" s="246" t="s">
        <v>139</v>
      </c>
      <c r="Z11" s="230"/>
      <c r="AA11" s="230"/>
      <c r="AB11" s="230"/>
      <c r="AC11" s="247" t="s">
        <v>245</v>
      </c>
      <c r="AD11" s="248" t="s">
        <v>246</v>
      </c>
      <c r="AE11" s="249" t="s">
        <v>247</v>
      </c>
      <c r="AF11" s="249" t="s">
        <v>248</v>
      </c>
      <c r="AG11" s="250" t="s">
        <v>249</v>
      </c>
      <c r="AH11" s="250" t="s">
        <v>249</v>
      </c>
      <c r="AI11" s="250" t="s">
        <v>250</v>
      </c>
      <c r="AJ11" s="233"/>
      <c r="AK11" s="233"/>
      <c r="AL11" s="234"/>
      <c r="AM11" s="234"/>
      <c r="AN11" s="234"/>
      <c r="AO11" s="235"/>
      <c r="AP11" s="236"/>
      <c r="AQ11" s="236"/>
      <c r="AR11" s="236"/>
      <c r="AS11" s="233"/>
      <c r="AT11" s="233"/>
      <c r="AU11" s="233"/>
      <c r="AV11" s="237"/>
      <c r="AW11" s="29"/>
      <c r="AX11" s="3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"/>
      <c r="BM11" s="3"/>
      <c r="BN11" s="251"/>
      <c r="BO11" s="239"/>
      <c r="BP11" s="239"/>
      <c r="BQ11" s="239"/>
      <c r="BR11" s="33"/>
      <c r="BS11" s="240"/>
      <c r="BT11" s="33"/>
      <c r="BU11" s="33"/>
      <c r="BV11" s="33"/>
      <c r="BW11" s="33"/>
      <c r="BX11" s="33"/>
      <c r="BY11" s="33"/>
      <c r="BZ11" s="33"/>
      <c r="CA11" s="33"/>
      <c r="CB11" s="33"/>
      <c r="CC11" s="241" t="s">
        <v>251</v>
      </c>
      <c r="CD11" s="241" t="s">
        <v>252</v>
      </c>
      <c r="CE11" s="252" t="s">
        <v>253</v>
      </c>
      <c r="CF11" s="33" t="s">
        <v>254</v>
      </c>
      <c r="CG11" s="241" t="s">
        <v>255</v>
      </c>
      <c r="CH11" s="33"/>
      <c r="CI11" s="33"/>
      <c r="CJ11" s="243"/>
      <c r="CK11" s="33"/>
      <c r="CL11" s="33"/>
      <c r="CM11" s="33"/>
      <c r="CN11" s="33"/>
      <c r="CO11" s="33"/>
      <c r="CP11" s="33"/>
      <c r="CQ11" s="244"/>
    </row>
    <row r="12" customFormat="false" ht="28.5" hidden="false" customHeight="true" outlineLevel="0" collapsed="false">
      <c r="A12" s="2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253"/>
      <c r="S12" s="227"/>
      <c r="T12" s="227"/>
      <c r="U12" s="245"/>
      <c r="V12" s="245"/>
      <c r="W12" s="245"/>
      <c r="X12" s="245"/>
      <c r="Y12" s="245"/>
      <c r="Z12" s="230"/>
      <c r="AA12" s="230"/>
      <c r="AB12" s="254"/>
      <c r="AC12" s="247"/>
      <c r="AD12" s="248"/>
      <c r="AE12" s="255" t="s">
        <v>122</v>
      </c>
      <c r="AF12" s="249"/>
      <c r="AG12" s="256" t="s">
        <v>256</v>
      </c>
      <c r="AH12" s="256" t="s">
        <v>257</v>
      </c>
      <c r="AI12" s="255" t="s">
        <v>145</v>
      </c>
      <c r="AJ12" s="233"/>
      <c r="AK12" s="233"/>
      <c r="AL12" s="234"/>
      <c r="AM12" s="234"/>
      <c r="AN12" s="234"/>
      <c r="AO12" s="257"/>
      <c r="AP12" s="258"/>
      <c r="AQ12" s="259"/>
      <c r="AR12" s="260"/>
      <c r="AS12" s="233"/>
      <c r="AT12" s="233"/>
      <c r="AU12" s="233"/>
      <c r="AV12" s="237"/>
      <c r="AW12" s="29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261"/>
      <c r="BO12" s="239"/>
      <c r="BP12" s="239"/>
      <c r="BQ12" s="239"/>
      <c r="BR12" s="33"/>
      <c r="BS12" s="240"/>
      <c r="BT12" s="33"/>
      <c r="BU12" s="36"/>
      <c r="BV12" s="36"/>
      <c r="BW12" s="36"/>
      <c r="BX12" s="262"/>
      <c r="BY12" s="262"/>
      <c r="BZ12" s="262"/>
      <c r="CA12" s="262"/>
      <c r="CB12" s="262"/>
      <c r="CC12" s="241"/>
      <c r="CD12" s="241"/>
      <c r="CE12" s="252"/>
      <c r="CF12" s="33"/>
      <c r="CG12" s="241"/>
      <c r="CH12" s="33"/>
      <c r="CI12" s="33"/>
      <c r="CJ12" s="243"/>
      <c r="CK12" s="33"/>
      <c r="CL12" s="33"/>
      <c r="CM12" s="33"/>
      <c r="CN12" s="33"/>
      <c r="CO12" s="33"/>
      <c r="CP12" s="33"/>
      <c r="CQ12" s="244"/>
    </row>
    <row r="13" s="49" customFormat="true" ht="23.2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4" t="s">
        <v>15</v>
      </c>
      <c r="J13" s="43"/>
      <c r="K13" s="43"/>
      <c r="L13" s="43"/>
      <c r="M13" s="43"/>
      <c r="N13" s="43"/>
      <c r="O13" s="43"/>
      <c r="P13" s="43"/>
      <c r="Q13" s="43"/>
      <c r="R13" s="263" t="n">
        <v>5513</v>
      </c>
      <c r="S13" s="263" t="s">
        <v>30</v>
      </c>
      <c r="T13" s="263" t="s">
        <v>30</v>
      </c>
      <c r="U13" s="263" t="n">
        <v>11</v>
      </c>
      <c r="V13" s="263" t="s">
        <v>30</v>
      </c>
      <c r="W13" s="263" t="n">
        <v>9</v>
      </c>
      <c r="X13" s="263" t="n">
        <v>92</v>
      </c>
      <c r="Y13" s="263" t="s">
        <v>30</v>
      </c>
      <c r="Z13" s="263" t="s">
        <v>30</v>
      </c>
      <c r="AA13" s="263" t="s">
        <v>30</v>
      </c>
      <c r="AB13" s="263" t="n">
        <v>5</v>
      </c>
      <c r="AC13" s="263" t="s">
        <v>30</v>
      </c>
      <c r="AD13" s="263" t="n">
        <v>1</v>
      </c>
      <c r="AE13" s="263" t="s">
        <v>30</v>
      </c>
      <c r="AF13" s="263" t="n">
        <v>7</v>
      </c>
      <c r="AG13" s="263" t="s">
        <v>30</v>
      </c>
      <c r="AH13" s="263" t="s">
        <v>30</v>
      </c>
      <c r="AI13" s="263" t="s">
        <v>30</v>
      </c>
      <c r="AJ13" s="263" t="s">
        <v>30</v>
      </c>
      <c r="AK13" s="263" t="n">
        <v>1</v>
      </c>
      <c r="AL13" s="263" t="n">
        <v>561</v>
      </c>
      <c r="AM13" s="263" t="s">
        <v>30</v>
      </c>
      <c r="AN13" s="263" t="n">
        <v>23</v>
      </c>
      <c r="AO13" s="263" t="n">
        <v>14</v>
      </c>
      <c r="AP13" s="263" t="s">
        <v>30</v>
      </c>
      <c r="AQ13" s="263" t="n">
        <v>657</v>
      </c>
      <c r="AR13" s="263" t="s">
        <v>30</v>
      </c>
      <c r="AS13" s="263" t="n">
        <v>5</v>
      </c>
      <c r="AT13" s="263" t="s">
        <v>30</v>
      </c>
      <c r="AU13" s="263" t="s">
        <v>30</v>
      </c>
      <c r="AV13" s="264" t="n">
        <v>37</v>
      </c>
      <c r="AW13" s="42"/>
      <c r="AX13" s="43"/>
      <c r="AY13" s="43"/>
      <c r="AZ13" s="43"/>
      <c r="BA13" s="43"/>
      <c r="BB13" s="43"/>
      <c r="BC13" s="43"/>
      <c r="BD13" s="43"/>
      <c r="BE13" s="44" t="s">
        <v>15</v>
      </c>
      <c r="BF13" s="43"/>
      <c r="BG13" s="43"/>
      <c r="BH13" s="43"/>
      <c r="BI13" s="43"/>
      <c r="BJ13" s="43"/>
      <c r="BK13" s="43"/>
      <c r="BL13" s="43"/>
      <c r="BM13" s="43"/>
      <c r="BN13" s="265"/>
      <c r="BO13" s="263" t="s">
        <v>30</v>
      </c>
      <c r="BP13" s="263" t="s">
        <v>30</v>
      </c>
      <c r="BQ13" s="263" t="s">
        <v>30</v>
      </c>
      <c r="BR13" s="263" t="n">
        <v>9</v>
      </c>
      <c r="BS13" s="263" t="n">
        <v>28</v>
      </c>
      <c r="BT13" s="263" t="n">
        <v>546</v>
      </c>
      <c r="BU13" s="263" t="s">
        <v>30</v>
      </c>
      <c r="BV13" s="263" t="n">
        <v>43</v>
      </c>
      <c r="BW13" s="263" t="n">
        <v>450</v>
      </c>
      <c r="BX13" s="263" t="s">
        <v>30</v>
      </c>
      <c r="BY13" s="263" t="n">
        <v>8</v>
      </c>
      <c r="BZ13" s="263" t="n">
        <v>219</v>
      </c>
      <c r="CA13" s="263" t="n">
        <v>1000</v>
      </c>
      <c r="CB13" s="263" t="n">
        <v>537</v>
      </c>
      <c r="CC13" s="263" t="s">
        <v>30</v>
      </c>
      <c r="CD13" s="263" t="s">
        <v>30</v>
      </c>
      <c r="CE13" s="263" t="s">
        <v>30</v>
      </c>
      <c r="CF13" s="263" t="n">
        <v>1</v>
      </c>
      <c r="CG13" s="263" t="n">
        <v>3</v>
      </c>
      <c r="CH13" s="263" t="n">
        <v>1236</v>
      </c>
      <c r="CI13" s="263" t="s">
        <v>30</v>
      </c>
      <c r="CJ13" s="263" t="n">
        <v>1</v>
      </c>
      <c r="CK13" s="263" t="s">
        <v>30</v>
      </c>
      <c r="CL13" s="263" t="n">
        <v>2</v>
      </c>
      <c r="CM13" s="263" t="s">
        <v>30</v>
      </c>
      <c r="CN13" s="263" t="n">
        <v>5</v>
      </c>
      <c r="CO13" s="263" t="n">
        <v>2</v>
      </c>
      <c r="CP13" s="263" t="s">
        <v>30</v>
      </c>
      <c r="CQ13" s="264" t="s">
        <v>30</v>
      </c>
    </row>
    <row r="14" s="49" customFormat="true" ht="23.25" hidden="false" customHeight="true" outlineLevel="0" collapsed="false">
      <c r="A14" s="50"/>
      <c r="B14" s="141" t="s">
        <v>29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3"/>
      <c r="R14" s="266" t="n">
        <v>345</v>
      </c>
      <c r="S14" s="266" t="s">
        <v>30</v>
      </c>
      <c r="T14" s="266" t="s">
        <v>30</v>
      </c>
      <c r="U14" s="266" t="s">
        <v>30</v>
      </c>
      <c r="V14" s="266" t="s">
        <v>30</v>
      </c>
      <c r="W14" s="266" t="s">
        <v>30</v>
      </c>
      <c r="X14" s="266" t="s">
        <v>30</v>
      </c>
      <c r="Y14" s="266" t="s">
        <v>30</v>
      </c>
      <c r="Z14" s="266" t="s">
        <v>30</v>
      </c>
      <c r="AA14" s="266" t="s">
        <v>30</v>
      </c>
      <c r="AB14" s="266" t="s">
        <v>30</v>
      </c>
      <c r="AC14" s="266" t="s">
        <v>30</v>
      </c>
      <c r="AD14" s="266" t="s">
        <v>30</v>
      </c>
      <c r="AE14" s="266" t="s">
        <v>30</v>
      </c>
      <c r="AF14" s="266" t="s">
        <v>30</v>
      </c>
      <c r="AG14" s="266" t="s">
        <v>30</v>
      </c>
      <c r="AH14" s="266" t="s">
        <v>30</v>
      </c>
      <c r="AI14" s="266" t="s">
        <v>30</v>
      </c>
      <c r="AJ14" s="266" t="s">
        <v>30</v>
      </c>
      <c r="AK14" s="266" t="s">
        <v>30</v>
      </c>
      <c r="AL14" s="266" t="n">
        <v>6</v>
      </c>
      <c r="AM14" s="266" t="s">
        <v>30</v>
      </c>
      <c r="AN14" s="266" t="s">
        <v>30</v>
      </c>
      <c r="AO14" s="266" t="s">
        <v>30</v>
      </c>
      <c r="AP14" s="266" t="s">
        <v>30</v>
      </c>
      <c r="AQ14" s="266" t="s">
        <v>30</v>
      </c>
      <c r="AR14" s="266" t="s">
        <v>30</v>
      </c>
      <c r="AS14" s="266" t="s">
        <v>30</v>
      </c>
      <c r="AT14" s="266" t="s">
        <v>30</v>
      </c>
      <c r="AU14" s="266" t="s">
        <v>30</v>
      </c>
      <c r="AV14" s="267" t="s">
        <v>30</v>
      </c>
      <c r="AW14" s="268"/>
      <c r="AX14" s="141" t="s">
        <v>29</v>
      </c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3"/>
      <c r="BN14" s="269"/>
      <c r="BO14" s="266" t="s">
        <v>30</v>
      </c>
      <c r="BP14" s="266" t="s">
        <v>30</v>
      </c>
      <c r="BQ14" s="266" t="s">
        <v>30</v>
      </c>
      <c r="BR14" s="266" t="s">
        <v>30</v>
      </c>
      <c r="BS14" s="266" t="s">
        <v>30</v>
      </c>
      <c r="BT14" s="266" t="s">
        <v>30</v>
      </c>
      <c r="BU14" s="266" t="s">
        <v>30</v>
      </c>
      <c r="BV14" s="266" t="s">
        <v>30</v>
      </c>
      <c r="BW14" s="266" t="n">
        <v>4</v>
      </c>
      <c r="BX14" s="266" t="s">
        <v>30</v>
      </c>
      <c r="BY14" s="266" t="s">
        <v>30</v>
      </c>
      <c r="BZ14" s="266" t="n">
        <v>17</v>
      </c>
      <c r="CA14" s="266" t="n">
        <v>305</v>
      </c>
      <c r="CB14" s="266" t="n">
        <v>13</v>
      </c>
      <c r="CC14" s="266" t="s">
        <v>30</v>
      </c>
      <c r="CD14" s="266" t="s">
        <v>30</v>
      </c>
      <c r="CE14" s="266" t="s">
        <v>30</v>
      </c>
      <c r="CF14" s="266" t="s">
        <v>30</v>
      </c>
      <c r="CG14" s="266" t="s">
        <v>30</v>
      </c>
      <c r="CH14" s="266" t="s">
        <v>30</v>
      </c>
      <c r="CI14" s="266" t="s">
        <v>30</v>
      </c>
      <c r="CJ14" s="266" t="s">
        <v>30</v>
      </c>
      <c r="CK14" s="266" t="s">
        <v>30</v>
      </c>
      <c r="CL14" s="266" t="s">
        <v>30</v>
      </c>
      <c r="CM14" s="266" t="s">
        <v>30</v>
      </c>
      <c r="CN14" s="266" t="s">
        <v>30</v>
      </c>
      <c r="CO14" s="266" t="s">
        <v>30</v>
      </c>
      <c r="CP14" s="266" t="s">
        <v>30</v>
      </c>
      <c r="CQ14" s="267" t="s">
        <v>30</v>
      </c>
    </row>
    <row r="15" s="49" customFormat="true" ht="23.25" hidden="false" customHeight="true" outlineLevel="0" collapsed="false">
      <c r="A15" s="56"/>
      <c r="B15" s="57"/>
      <c r="C15" s="58"/>
      <c r="D15" s="145" t="s">
        <v>31</v>
      </c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60"/>
      <c r="R15" s="270" t="n">
        <v>31</v>
      </c>
      <c r="S15" s="270" t="s">
        <v>30</v>
      </c>
      <c r="T15" s="270" t="s">
        <v>30</v>
      </c>
      <c r="U15" s="270" t="s">
        <v>30</v>
      </c>
      <c r="V15" s="270" t="s">
        <v>30</v>
      </c>
      <c r="W15" s="270" t="s">
        <v>30</v>
      </c>
      <c r="X15" s="270" t="s">
        <v>30</v>
      </c>
      <c r="Y15" s="270" t="s">
        <v>30</v>
      </c>
      <c r="Z15" s="270" t="s">
        <v>30</v>
      </c>
      <c r="AA15" s="270" t="s">
        <v>30</v>
      </c>
      <c r="AB15" s="270" t="s">
        <v>30</v>
      </c>
      <c r="AC15" s="270" t="s">
        <v>30</v>
      </c>
      <c r="AD15" s="270" t="s">
        <v>30</v>
      </c>
      <c r="AE15" s="270" t="s">
        <v>30</v>
      </c>
      <c r="AF15" s="270" t="s">
        <v>30</v>
      </c>
      <c r="AG15" s="270" t="s">
        <v>30</v>
      </c>
      <c r="AH15" s="270" t="s">
        <v>30</v>
      </c>
      <c r="AI15" s="270" t="s">
        <v>30</v>
      </c>
      <c r="AJ15" s="270" t="s">
        <v>30</v>
      </c>
      <c r="AK15" s="270" t="s">
        <v>30</v>
      </c>
      <c r="AL15" s="270" t="n">
        <v>4</v>
      </c>
      <c r="AM15" s="270" t="s">
        <v>30</v>
      </c>
      <c r="AN15" s="270" t="s">
        <v>30</v>
      </c>
      <c r="AO15" s="270" t="s">
        <v>30</v>
      </c>
      <c r="AP15" s="270" t="s">
        <v>30</v>
      </c>
      <c r="AQ15" s="270" t="s">
        <v>30</v>
      </c>
      <c r="AR15" s="270" t="s">
        <v>30</v>
      </c>
      <c r="AS15" s="270" t="s">
        <v>30</v>
      </c>
      <c r="AT15" s="270" t="s">
        <v>30</v>
      </c>
      <c r="AU15" s="270" t="s">
        <v>30</v>
      </c>
      <c r="AV15" s="271" t="s">
        <v>30</v>
      </c>
      <c r="AW15" s="272"/>
      <c r="AX15" s="273"/>
      <c r="AY15" s="159"/>
      <c r="AZ15" s="145" t="s">
        <v>31</v>
      </c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60"/>
      <c r="BN15" s="274"/>
      <c r="BO15" s="270" t="s">
        <v>30</v>
      </c>
      <c r="BP15" s="270" t="s">
        <v>30</v>
      </c>
      <c r="BQ15" s="270" t="s">
        <v>30</v>
      </c>
      <c r="BR15" s="270" t="s">
        <v>30</v>
      </c>
      <c r="BS15" s="270" t="s">
        <v>30</v>
      </c>
      <c r="BT15" s="270" t="s">
        <v>30</v>
      </c>
      <c r="BU15" s="270" t="s">
        <v>30</v>
      </c>
      <c r="BV15" s="270" t="s">
        <v>30</v>
      </c>
      <c r="BW15" s="270" t="n">
        <v>1</v>
      </c>
      <c r="BX15" s="270" t="s">
        <v>30</v>
      </c>
      <c r="BY15" s="270" t="s">
        <v>30</v>
      </c>
      <c r="BZ15" s="270" t="n">
        <v>4</v>
      </c>
      <c r="CA15" s="270" t="n">
        <v>21</v>
      </c>
      <c r="CB15" s="270" t="n">
        <v>1</v>
      </c>
      <c r="CC15" s="270" t="s">
        <v>30</v>
      </c>
      <c r="CD15" s="270" t="s">
        <v>30</v>
      </c>
      <c r="CE15" s="270" t="s">
        <v>30</v>
      </c>
      <c r="CF15" s="270" t="s">
        <v>30</v>
      </c>
      <c r="CG15" s="270" t="s">
        <v>30</v>
      </c>
      <c r="CH15" s="270" t="s">
        <v>30</v>
      </c>
      <c r="CI15" s="270" t="s">
        <v>30</v>
      </c>
      <c r="CJ15" s="270" t="s">
        <v>30</v>
      </c>
      <c r="CK15" s="270" t="s">
        <v>30</v>
      </c>
      <c r="CL15" s="270" t="s">
        <v>30</v>
      </c>
      <c r="CM15" s="270" t="s">
        <v>30</v>
      </c>
      <c r="CN15" s="270" t="s">
        <v>30</v>
      </c>
      <c r="CO15" s="270" t="s">
        <v>30</v>
      </c>
      <c r="CP15" s="270" t="s">
        <v>30</v>
      </c>
      <c r="CQ15" s="271" t="s">
        <v>30</v>
      </c>
    </row>
    <row r="16" s="49" customFormat="true" ht="23.25" hidden="false" customHeight="true" outlineLevel="0" collapsed="false">
      <c r="A16" s="63"/>
      <c r="B16" s="64"/>
      <c r="C16" s="65"/>
      <c r="D16" s="57"/>
      <c r="E16" s="66"/>
      <c r="F16" s="58"/>
      <c r="G16" s="58"/>
      <c r="H16" s="58"/>
      <c r="I16" s="67" t="s">
        <v>32</v>
      </c>
      <c r="J16" s="58"/>
      <c r="K16" s="67" t="s">
        <v>33</v>
      </c>
      <c r="L16" s="58"/>
      <c r="M16" s="67" t="s">
        <v>34</v>
      </c>
      <c r="N16" s="58"/>
      <c r="O16" s="58"/>
      <c r="P16" s="67" t="s">
        <v>35</v>
      </c>
      <c r="Q16" s="68"/>
      <c r="R16" s="270" t="n">
        <v>1362</v>
      </c>
      <c r="S16" s="270" t="s">
        <v>30</v>
      </c>
      <c r="T16" s="270" t="s">
        <v>30</v>
      </c>
      <c r="U16" s="270" t="s">
        <v>30</v>
      </c>
      <c r="V16" s="270" t="s">
        <v>30</v>
      </c>
      <c r="W16" s="270" t="s">
        <v>30</v>
      </c>
      <c r="X16" s="270" t="n">
        <v>6</v>
      </c>
      <c r="Y16" s="270" t="s">
        <v>30</v>
      </c>
      <c r="Z16" s="270" t="s">
        <v>30</v>
      </c>
      <c r="AA16" s="270" t="s">
        <v>30</v>
      </c>
      <c r="AB16" s="270" t="s">
        <v>30</v>
      </c>
      <c r="AC16" s="270" t="s">
        <v>30</v>
      </c>
      <c r="AD16" s="270" t="s">
        <v>30</v>
      </c>
      <c r="AE16" s="270" t="s">
        <v>30</v>
      </c>
      <c r="AF16" s="270" t="s">
        <v>30</v>
      </c>
      <c r="AG16" s="270" t="s">
        <v>30</v>
      </c>
      <c r="AH16" s="270" t="s">
        <v>30</v>
      </c>
      <c r="AI16" s="270" t="s">
        <v>30</v>
      </c>
      <c r="AJ16" s="270" t="s">
        <v>30</v>
      </c>
      <c r="AK16" s="270" t="s">
        <v>30</v>
      </c>
      <c r="AL16" s="270" t="n">
        <v>276</v>
      </c>
      <c r="AM16" s="270" t="s">
        <v>30</v>
      </c>
      <c r="AN16" s="270" t="n">
        <v>3</v>
      </c>
      <c r="AO16" s="270" t="s">
        <v>30</v>
      </c>
      <c r="AP16" s="270" t="s">
        <v>30</v>
      </c>
      <c r="AQ16" s="270" t="s">
        <v>30</v>
      </c>
      <c r="AR16" s="270" t="s">
        <v>30</v>
      </c>
      <c r="AS16" s="270" t="s">
        <v>30</v>
      </c>
      <c r="AT16" s="270" t="s">
        <v>30</v>
      </c>
      <c r="AU16" s="270" t="s">
        <v>30</v>
      </c>
      <c r="AV16" s="271" t="n">
        <v>6</v>
      </c>
      <c r="AW16" s="275"/>
      <c r="AX16" s="276"/>
      <c r="AY16" s="277"/>
      <c r="AZ16" s="273"/>
      <c r="BA16" s="278"/>
      <c r="BB16" s="159"/>
      <c r="BC16" s="159"/>
      <c r="BD16" s="159"/>
      <c r="BE16" s="279" t="s">
        <v>32</v>
      </c>
      <c r="BF16" s="279"/>
      <c r="BG16" s="279" t="s">
        <v>33</v>
      </c>
      <c r="BH16" s="279"/>
      <c r="BI16" s="279" t="s">
        <v>34</v>
      </c>
      <c r="BJ16" s="279"/>
      <c r="BK16" s="279"/>
      <c r="BL16" s="279" t="s">
        <v>35</v>
      </c>
      <c r="BM16" s="60"/>
      <c r="BN16" s="274"/>
      <c r="BO16" s="270" t="s">
        <v>30</v>
      </c>
      <c r="BP16" s="270" t="s">
        <v>30</v>
      </c>
      <c r="BQ16" s="270" t="s">
        <v>30</v>
      </c>
      <c r="BR16" s="270" t="s">
        <v>30</v>
      </c>
      <c r="BS16" s="270" t="s">
        <v>30</v>
      </c>
      <c r="BT16" s="270" t="n">
        <v>9</v>
      </c>
      <c r="BU16" s="270" t="s">
        <v>30</v>
      </c>
      <c r="BV16" s="270" t="s">
        <v>30</v>
      </c>
      <c r="BW16" s="270" t="n">
        <v>75</v>
      </c>
      <c r="BX16" s="270" t="s">
        <v>30</v>
      </c>
      <c r="BY16" s="270" t="n">
        <v>1</v>
      </c>
      <c r="BZ16" s="270" t="n">
        <v>176</v>
      </c>
      <c r="CA16" s="270" t="n">
        <v>451</v>
      </c>
      <c r="CB16" s="270" t="n">
        <v>359</v>
      </c>
      <c r="CC16" s="270" t="s">
        <v>30</v>
      </c>
      <c r="CD16" s="270" t="s">
        <v>30</v>
      </c>
      <c r="CE16" s="270" t="s">
        <v>30</v>
      </c>
      <c r="CF16" s="270" t="s">
        <v>30</v>
      </c>
      <c r="CG16" s="270" t="s">
        <v>30</v>
      </c>
      <c r="CH16" s="270" t="s">
        <v>30</v>
      </c>
      <c r="CI16" s="270" t="s">
        <v>30</v>
      </c>
      <c r="CJ16" s="270" t="s">
        <v>30</v>
      </c>
      <c r="CK16" s="270" t="s">
        <v>30</v>
      </c>
      <c r="CL16" s="270" t="s">
        <v>30</v>
      </c>
      <c r="CM16" s="270" t="s">
        <v>30</v>
      </c>
      <c r="CN16" s="270" t="s">
        <v>30</v>
      </c>
      <c r="CO16" s="270" t="s">
        <v>30</v>
      </c>
      <c r="CP16" s="270" t="s">
        <v>30</v>
      </c>
      <c r="CQ16" s="271" t="s">
        <v>30</v>
      </c>
    </row>
    <row r="17" s="49" customFormat="true" ht="23.25" hidden="false" customHeight="true" outlineLevel="0" collapsed="false">
      <c r="A17" s="280" t="s">
        <v>36</v>
      </c>
      <c r="B17" s="280"/>
      <c r="C17" s="281" t="s">
        <v>37</v>
      </c>
      <c r="D17" s="281"/>
      <c r="E17" s="66"/>
      <c r="F17" s="58"/>
      <c r="G17" s="58"/>
      <c r="H17" s="58"/>
      <c r="I17" s="67" t="s">
        <v>32</v>
      </c>
      <c r="J17" s="58"/>
      <c r="K17" s="67" t="s">
        <v>38</v>
      </c>
      <c r="L17" s="58"/>
      <c r="M17" s="67" t="s">
        <v>39</v>
      </c>
      <c r="N17" s="58"/>
      <c r="O17" s="58"/>
      <c r="P17" s="58"/>
      <c r="Q17" s="68"/>
      <c r="R17" s="270" t="n">
        <v>446</v>
      </c>
      <c r="S17" s="270" t="s">
        <v>30</v>
      </c>
      <c r="T17" s="270" t="s">
        <v>30</v>
      </c>
      <c r="U17" s="270" t="s">
        <v>30</v>
      </c>
      <c r="V17" s="270" t="s">
        <v>30</v>
      </c>
      <c r="W17" s="270" t="s">
        <v>30</v>
      </c>
      <c r="X17" s="270" t="n">
        <v>14</v>
      </c>
      <c r="Y17" s="270" t="s">
        <v>30</v>
      </c>
      <c r="Z17" s="270" t="s">
        <v>30</v>
      </c>
      <c r="AA17" s="270" t="s">
        <v>30</v>
      </c>
      <c r="AB17" s="270" t="s">
        <v>30</v>
      </c>
      <c r="AC17" s="270" t="s">
        <v>30</v>
      </c>
      <c r="AD17" s="270" t="s">
        <v>30</v>
      </c>
      <c r="AE17" s="270" t="s">
        <v>30</v>
      </c>
      <c r="AF17" s="270" t="s">
        <v>30</v>
      </c>
      <c r="AG17" s="270" t="s">
        <v>30</v>
      </c>
      <c r="AH17" s="270" t="s">
        <v>30</v>
      </c>
      <c r="AI17" s="270" t="s">
        <v>30</v>
      </c>
      <c r="AJ17" s="270" t="s">
        <v>30</v>
      </c>
      <c r="AK17" s="270" t="s">
        <v>30</v>
      </c>
      <c r="AL17" s="270" t="n">
        <v>97</v>
      </c>
      <c r="AM17" s="270" t="s">
        <v>30</v>
      </c>
      <c r="AN17" s="270" t="n">
        <v>3</v>
      </c>
      <c r="AO17" s="270" t="s">
        <v>30</v>
      </c>
      <c r="AP17" s="270" t="s">
        <v>30</v>
      </c>
      <c r="AQ17" s="270" t="s">
        <v>30</v>
      </c>
      <c r="AR17" s="270" t="s">
        <v>30</v>
      </c>
      <c r="AS17" s="270" t="s">
        <v>30</v>
      </c>
      <c r="AT17" s="270" t="s">
        <v>30</v>
      </c>
      <c r="AU17" s="270" t="s">
        <v>30</v>
      </c>
      <c r="AV17" s="271" t="n">
        <v>9</v>
      </c>
      <c r="AW17" s="280" t="s">
        <v>36</v>
      </c>
      <c r="AX17" s="280"/>
      <c r="AY17" s="281" t="s">
        <v>37</v>
      </c>
      <c r="AZ17" s="281"/>
      <c r="BA17" s="278"/>
      <c r="BB17" s="279"/>
      <c r="BC17" s="279"/>
      <c r="BD17" s="279"/>
      <c r="BE17" s="279" t="s">
        <v>32</v>
      </c>
      <c r="BF17" s="279"/>
      <c r="BG17" s="279" t="s">
        <v>38</v>
      </c>
      <c r="BH17" s="279"/>
      <c r="BI17" s="279" t="s">
        <v>39</v>
      </c>
      <c r="BJ17" s="279"/>
      <c r="BK17" s="279"/>
      <c r="BL17" s="279"/>
      <c r="BM17" s="60"/>
      <c r="BN17" s="274"/>
      <c r="BO17" s="270" t="s">
        <v>30</v>
      </c>
      <c r="BP17" s="270" t="s">
        <v>30</v>
      </c>
      <c r="BQ17" s="270" t="s">
        <v>30</v>
      </c>
      <c r="BR17" s="270" t="s">
        <v>30</v>
      </c>
      <c r="BS17" s="270" t="s">
        <v>30</v>
      </c>
      <c r="BT17" s="270" t="n">
        <v>7</v>
      </c>
      <c r="BU17" s="270" t="s">
        <v>30</v>
      </c>
      <c r="BV17" s="270" t="n">
        <v>4</v>
      </c>
      <c r="BW17" s="270" t="n">
        <v>116</v>
      </c>
      <c r="BX17" s="270" t="s">
        <v>30</v>
      </c>
      <c r="BY17" s="270" t="s">
        <v>30</v>
      </c>
      <c r="BZ17" s="270" t="n">
        <v>8</v>
      </c>
      <c r="CA17" s="270" t="n">
        <v>130</v>
      </c>
      <c r="CB17" s="270" t="n">
        <v>58</v>
      </c>
      <c r="CC17" s="270" t="s">
        <v>30</v>
      </c>
      <c r="CD17" s="270" t="s">
        <v>30</v>
      </c>
      <c r="CE17" s="270" t="s">
        <v>30</v>
      </c>
      <c r="CF17" s="270" t="s">
        <v>30</v>
      </c>
      <c r="CG17" s="270" t="s">
        <v>30</v>
      </c>
      <c r="CH17" s="270" t="s">
        <v>30</v>
      </c>
      <c r="CI17" s="270" t="s">
        <v>30</v>
      </c>
      <c r="CJ17" s="270" t="s">
        <v>30</v>
      </c>
      <c r="CK17" s="270" t="s">
        <v>30</v>
      </c>
      <c r="CL17" s="270" t="s">
        <v>30</v>
      </c>
      <c r="CM17" s="270" t="s">
        <v>30</v>
      </c>
      <c r="CN17" s="270" t="s">
        <v>30</v>
      </c>
      <c r="CO17" s="270" t="s">
        <v>30</v>
      </c>
      <c r="CP17" s="270" t="s">
        <v>30</v>
      </c>
      <c r="CQ17" s="271" t="s">
        <v>30</v>
      </c>
    </row>
    <row r="18" s="49" customFormat="true" ht="23.25" hidden="false" customHeight="true" outlineLevel="0" collapsed="false">
      <c r="A18" s="280"/>
      <c r="B18" s="280"/>
      <c r="C18" s="281"/>
      <c r="D18" s="281"/>
      <c r="E18" s="66"/>
      <c r="F18" s="58"/>
      <c r="G18" s="58"/>
      <c r="H18" s="58"/>
      <c r="I18" s="67" t="s">
        <v>40</v>
      </c>
      <c r="J18" s="58"/>
      <c r="K18" s="67" t="s">
        <v>38</v>
      </c>
      <c r="L18" s="58"/>
      <c r="M18" s="67" t="s">
        <v>41</v>
      </c>
      <c r="N18" s="58"/>
      <c r="O18" s="58"/>
      <c r="P18" s="58"/>
      <c r="Q18" s="68"/>
      <c r="R18" s="270" t="n">
        <v>880</v>
      </c>
      <c r="S18" s="270" t="s">
        <v>30</v>
      </c>
      <c r="T18" s="270" t="s">
        <v>30</v>
      </c>
      <c r="U18" s="270" t="s">
        <v>30</v>
      </c>
      <c r="V18" s="270" t="s">
        <v>30</v>
      </c>
      <c r="W18" s="270" t="s">
        <v>30</v>
      </c>
      <c r="X18" s="270" t="n">
        <v>63</v>
      </c>
      <c r="Y18" s="270" t="s">
        <v>30</v>
      </c>
      <c r="Z18" s="270" t="s">
        <v>30</v>
      </c>
      <c r="AA18" s="270" t="s">
        <v>30</v>
      </c>
      <c r="AB18" s="270" t="s">
        <v>30</v>
      </c>
      <c r="AC18" s="270" t="s">
        <v>30</v>
      </c>
      <c r="AD18" s="270" t="s">
        <v>30</v>
      </c>
      <c r="AE18" s="270" t="s">
        <v>30</v>
      </c>
      <c r="AF18" s="270" t="s">
        <v>30</v>
      </c>
      <c r="AG18" s="270" t="s">
        <v>30</v>
      </c>
      <c r="AH18" s="270" t="s">
        <v>30</v>
      </c>
      <c r="AI18" s="270" t="s">
        <v>30</v>
      </c>
      <c r="AJ18" s="270" t="s">
        <v>30</v>
      </c>
      <c r="AK18" s="270" t="s">
        <v>30</v>
      </c>
      <c r="AL18" s="270" t="n">
        <v>138</v>
      </c>
      <c r="AM18" s="270" t="s">
        <v>30</v>
      </c>
      <c r="AN18" s="270" t="n">
        <v>15</v>
      </c>
      <c r="AO18" s="270" t="s">
        <v>30</v>
      </c>
      <c r="AP18" s="270" t="s">
        <v>30</v>
      </c>
      <c r="AQ18" s="270" t="s">
        <v>30</v>
      </c>
      <c r="AR18" s="270" t="s">
        <v>30</v>
      </c>
      <c r="AS18" s="270" t="s">
        <v>30</v>
      </c>
      <c r="AT18" s="270" t="s">
        <v>30</v>
      </c>
      <c r="AU18" s="270" t="s">
        <v>30</v>
      </c>
      <c r="AV18" s="271" t="n">
        <v>15</v>
      </c>
      <c r="AW18" s="280"/>
      <c r="AX18" s="280"/>
      <c r="AY18" s="281"/>
      <c r="AZ18" s="281"/>
      <c r="BA18" s="278"/>
      <c r="BB18" s="279"/>
      <c r="BC18" s="279"/>
      <c r="BD18" s="279"/>
      <c r="BE18" s="279" t="s">
        <v>40</v>
      </c>
      <c r="BF18" s="279"/>
      <c r="BG18" s="279" t="s">
        <v>38</v>
      </c>
      <c r="BH18" s="279"/>
      <c r="BI18" s="279" t="s">
        <v>41</v>
      </c>
      <c r="BJ18" s="279"/>
      <c r="BK18" s="279"/>
      <c r="BL18" s="279"/>
      <c r="BM18" s="60"/>
      <c r="BN18" s="274"/>
      <c r="BO18" s="270" t="s">
        <v>30</v>
      </c>
      <c r="BP18" s="270" t="s">
        <v>30</v>
      </c>
      <c r="BQ18" s="270" t="s">
        <v>30</v>
      </c>
      <c r="BR18" s="270" t="s">
        <v>30</v>
      </c>
      <c r="BS18" s="270" t="s">
        <v>30</v>
      </c>
      <c r="BT18" s="270" t="n">
        <v>195</v>
      </c>
      <c r="BU18" s="270" t="s">
        <v>30</v>
      </c>
      <c r="BV18" s="270" t="n">
        <v>31</v>
      </c>
      <c r="BW18" s="270" t="n">
        <v>223</v>
      </c>
      <c r="BX18" s="270" t="s">
        <v>30</v>
      </c>
      <c r="BY18" s="270" t="n">
        <v>4</v>
      </c>
      <c r="BZ18" s="270" t="n">
        <v>10</v>
      </c>
      <c r="CA18" s="270" t="n">
        <v>91</v>
      </c>
      <c r="CB18" s="270" t="n">
        <v>95</v>
      </c>
      <c r="CC18" s="270" t="s">
        <v>30</v>
      </c>
      <c r="CD18" s="270" t="s">
        <v>30</v>
      </c>
      <c r="CE18" s="270" t="s">
        <v>30</v>
      </c>
      <c r="CF18" s="270" t="s">
        <v>30</v>
      </c>
      <c r="CG18" s="270" t="s">
        <v>30</v>
      </c>
      <c r="CH18" s="270" t="s">
        <v>30</v>
      </c>
      <c r="CI18" s="270" t="s">
        <v>30</v>
      </c>
      <c r="CJ18" s="270" t="s">
        <v>30</v>
      </c>
      <c r="CK18" s="270" t="s">
        <v>30</v>
      </c>
      <c r="CL18" s="270" t="s">
        <v>30</v>
      </c>
      <c r="CM18" s="270" t="s">
        <v>30</v>
      </c>
      <c r="CN18" s="270" t="s">
        <v>30</v>
      </c>
      <c r="CO18" s="270" t="s">
        <v>30</v>
      </c>
      <c r="CP18" s="270" t="s">
        <v>30</v>
      </c>
      <c r="CQ18" s="271" t="s">
        <v>30</v>
      </c>
    </row>
    <row r="19" s="49" customFormat="true" ht="23.25" hidden="false" customHeight="true" outlineLevel="0" collapsed="false">
      <c r="A19" s="280"/>
      <c r="B19" s="280"/>
      <c r="C19" s="281"/>
      <c r="D19" s="281"/>
      <c r="E19" s="66"/>
      <c r="F19" s="58"/>
      <c r="G19" s="58"/>
      <c r="H19" s="58"/>
      <c r="I19" s="67" t="s">
        <v>42</v>
      </c>
      <c r="J19" s="58"/>
      <c r="K19" s="67" t="s">
        <v>38</v>
      </c>
      <c r="L19" s="58"/>
      <c r="M19" s="67" t="s">
        <v>43</v>
      </c>
      <c r="N19" s="58"/>
      <c r="O19" s="58"/>
      <c r="P19" s="58"/>
      <c r="Q19" s="68"/>
      <c r="R19" s="270" t="n">
        <v>255</v>
      </c>
      <c r="S19" s="270" t="s">
        <v>30</v>
      </c>
      <c r="T19" s="270" t="s">
        <v>30</v>
      </c>
      <c r="U19" s="270" t="s">
        <v>30</v>
      </c>
      <c r="V19" s="270" t="s">
        <v>30</v>
      </c>
      <c r="W19" s="270" t="s">
        <v>30</v>
      </c>
      <c r="X19" s="270" t="n">
        <v>4</v>
      </c>
      <c r="Y19" s="270" t="s">
        <v>30</v>
      </c>
      <c r="Z19" s="270" t="s">
        <v>30</v>
      </c>
      <c r="AA19" s="270" t="s">
        <v>30</v>
      </c>
      <c r="AB19" s="270" t="s">
        <v>30</v>
      </c>
      <c r="AC19" s="270" t="s">
        <v>30</v>
      </c>
      <c r="AD19" s="270" t="s">
        <v>30</v>
      </c>
      <c r="AE19" s="270" t="s">
        <v>30</v>
      </c>
      <c r="AF19" s="270" t="s">
        <v>30</v>
      </c>
      <c r="AG19" s="270" t="s">
        <v>30</v>
      </c>
      <c r="AH19" s="270" t="s">
        <v>30</v>
      </c>
      <c r="AI19" s="270" t="s">
        <v>30</v>
      </c>
      <c r="AJ19" s="270" t="s">
        <v>30</v>
      </c>
      <c r="AK19" s="270" t="s">
        <v>30</v>
      </c>
      <c r="AL19" s="270" t="n">
        <v>26</v>
      </c>
      <c r="AM19" s="270" t="s">
        <v>30</v>
      </c>
      <c r="AN19" s="270" t="n">
        <v>2</v>
      </c>
      <c r="AO19" s="270" t="s">
        <v>30</v>
      </c>
      <c r="AP19" s="270" t="s">
        <v>30</v>
      </c>
      <c r="AQ19" s="270" t="s">
        <v>30</v>
      </c>
      <c r="AR19" s="270" t="s">
        <v>30</v>
      </c>
      <c r="AS19" s="270" t="s">
        <v>30</v>
      </c>
      <c r="AT19" s="270" t="s">
        <v>30</v>
      </c>
      <c r="AU19" s="270" t="s">
        <v>30</v>
      </c>
      <c r="AV19" s="271" t="n">
        <v>3</v>
      </c>
      <c r="AW19" s="280"/>
      <c r="AX19" s="280"/>
      <c r="AY19" s="281"/>
      <c r="AZ19" s="281"/>
      <c r="BA19" s="278"/>
      <c r="BB19" s="279"/>
      <c r="BC19" s="279"/>
      <c r="BD19" s="279"/>
      <c r="BE19" s="279" t="s">
        <v>42</v>
      </c>
      <c r="BF19" s="279"/>
      <c r="BG19" s="279" t="s">
        <v>38</v>
      </c>
      <c r="BH19" s="279"/>
      <c r="BI19" s="279" t="s">
        <v>43</v>
      </c>
      <c r="BJ19" s="279"/>
      <c r="BK19" s="279"/>
      <c r="BL19" s="279"/>
      <c r="BM19" s="60"/>
      <c r="BN19" s="274"/>
      <c r="BO19" s="270" t="s">
        <v>30</v>
      </c>
      <c r="BP19" s="270" t="s">
        <v>30</v>
      </c>
      <c r="BQ19" s="270" t="s">
        <v>30</v>
      </c>
      <c r="BR19" s="270" t="s">
        <v>30</v>
      </c>
      <c r="BS19" s="270" t="s">
        <v>30</v>
      </c>
      <c r="BT19" s="270" t="n">
        <v>174</v>
      </c>
      <c r="BU19" s="270" t="s">
        <v>30</v>
      </c>
      <c r="BV19" s="270" t="n">
        <v>5</v>
      </c>
      <c r="BW19" s="270" t="n">
        <v>27</v>
      </c>
      <c r="BX19" s="270" t="s">
        <v>30</v>
      </c>
      <c r="BY19" s="270" t="n">
        <v>1</v>
      </c>
      <c r="BZ19" s="270" t="n">
        <v>4</v>
      </c>
      <c r="CA19" s="270" t="n">
        <v>2</v>
      </c>
      <c r="CB19" s="270" t="n">
        <v>7</v>
      </c>
      <c r="CC19" s="270" t="s">
        <v>30</v>
      </c>
      <c r="CD19" s="270" t="s">
        <v>30</v>
      </c>
      <c r="CE19" s="270" t="s">
        <v>30</v>
      </c>
      <c r="CF19" s="270" t="s">
        <v>30</v>
      </c>
      <c r="CG19" s="270" t="s">
        <v>30</v>
      </c>
      <c r="CH19" s="270" t="s">
        <v>30</v>
      </c>
      <c r="CI19" s="270" t="s">
        <v>30</v>
      </c>
      <c r="CJ19" s="270" t="s">
        <v>30</v>
      </c>
      <c r="CK19" s="270" t="s">
        <v>30</v>
      </c>
      <c r="CL19" s="270" t="s">
        <v>30</v>
      </c>
      <c r="CM19" s="270" t="s">
        <v>30</v>
      </c>
      <c r="CN19" s="270" t="s">
        <v>30</v>
      </c>
      <c r="CO19" s="270" t="s">
        <v>30</v>
      </c>
      <c r="CP19" s="270" t="s">
        <v>30</v>
      </c>
      <c r="CQ19" s="271" t="s">
        <v>30</v>
      </c>
    </row>
    <row r="20" s="49" customFormat="true" ht="23.25" hidden="false" customHeight="true" outlineLevel="0" collapsed="false">
      <c r="A20" s="280"/>
      <c r="B20" s="280"/>
      <c r="C20" s="281"/>
      <c r="D20" s="281"/>
      <c r="E20" s="66"/>
      <c r="F20" s="58"/>
      <c r="G20" s="71"/>
      <c r="H20" s="71"/>
      <c r="I20" s="72" t="s">
        <v>44</v>
      </c>
      <c r="J20" s="58"/>
      <c r="K20" s="67" t="s">
        <v>38</v>
      </c>
      <c r="L20" s="58"/>
      <c r="M20" s="67" t="s">
        <v>45</v>
      </c>
      <c r="N20" s="58"/>
      <c r="O20" s="58"/>
      <c r="P20" s="58"/>
      <c r="Q20" s="68"/>
      <c r="R20" s="270" t="n">
        <v>179</v>
      </c>
      <c r="S20" s="270" t="s">
        <v>30</v>
      </c>
      <c r="T20" s="270" t="s">
        <v>30</v>
      </c>
      <c r="U20" s="270" t="s">
        <v>30</v>
      </c>
      <c r="V20" s="270" t="s">
        <v>30</v>
      </c>
      <c r="W20" s="270" t="n">
        <v>9</v>
      </c>
      <c r="X20" s="270" t="n">
        <v>3</v>
      </c>
      <c r="Y20" s="270" t="s">
        <v>30</v>
      </c>
      <c r="Z20" s="270" t="s">
        <v>30</v>
      </c>
      <c r="AA20" s="270" t="s">
        <v>30</v>
      </c>
      <c r="AB20" s="270" t="s">
        <v>30</v>
      </c>
      <c r="AC20" s="270" t="s">
        <v>30</v>
      </c>
      <c r="AD20" s="270" t="s">
        <v>30</v>
      </c>
      <c r="AE20" s="270" t="s">
        <v>30</v>
      </c>
      <c r="AF20" s="270" t="n">
        <v>1</v>
      </c>
      <c r="AG20" s="270" t="s">
        <v>30</v>
      </c>
      <c r="AH20" s="270" t="s">
        <v>30</v>
      </c>
      <c r="AI20" s="270" t="s">
        <v>30</v>
      </c>
      <c r="AJ20" s="270" t="s">
        <v>30</v>
      </c>
      <c r="AK20" s="270" t="s">
        <v>30</v>
      </c>
      <c r="AL20" s="270" t="n">
        <v>9</v>
      </c>
      <c r="AM20" s="270" t="s">
        <v>30</v>
      </c>
      <c r="AN20" s="270" t="s">
        <v>30</v>
      </c>
      <c r="AO20" s="270" t="s">
        <v>30</v>
      </c>
      <c r="AP20" s="270" t="s">
        <v>30</v>
      </c>
      <c r="AQ20" s="270" t="s">
        <v>30</v>
      </c>
      <c r="AR20" s="270" t="s">
        <v>30</v>
      </c>
      <c r="AS20" s="270" t="s">
        <v>30</v>
      </c>
      <c r="AT20" s="270" t="s">
        <v>30</v>
      </c>
      <c r="AU20" s="270" t="s">
        <v>30</v>
      </c>
      <c r="AV20" s="271" t="n">
        <v>4</v>
      </c>
      <c r="AW20" s="280"/>
      <c r="AX20" s="280"/>
      <c r="AY20" s="281"/>
      <c r="AZ20" s="281"/>
      <c r="BA20" s="278"/>
      <c r="BB20" s="279"/>
      <c r="BC20" s="282"/>
      <c r="BD20" s="282"/>
      <c r="BE20" s="283" t="s">
        <v>44</v>
      </c>
      <c r="BF20" s="279"/>
      <c r="BG20" s="279" t="s">
        <v>38</v>
      </c>
      <c r="BH20" s="279"/>
      <c r="BI20" s="279" t="s">
        <v>45</v>
      </c>
      <c r="BJ20" s="279"/>
      <c r="BK20" s="279"/>
      <c r="BL20" s="279"/>
      <c r="BM20" s="60"/>
      <c r="BN20" s="274"/>
      <c r="BO20" s="270" t="s">
        <v>30</v>
      </c>
      <c r="BP20" s="270" t="s">
        <v>30</v>
      </c>
      <c r="BQ20" s="270" t="s">
        <v>30</v>
      </c>
      <c r="BR20" s="270" t="s">
        <v>30</v>
      </c>
      <c r="BS20" s="270" t="s">
        <v>30</v>
      </c>
      <c r="BT20" s="270" t="n">
        <v>141</v>
      </c>
      <c r="BU20" s="270" t="s">
        <v>30</v>
      </c>
      <c r="BV20" s="270" t="n">
        <v>3</v>
      </c>
      <c r="BW20" s="270" t="n">
        <v>4</v>
      </c>
      <c r="BX20" s="270" t="s">
        <v>30</v>
      </c>
      <c r="BY20" s="270" t="n">
        <v>2</v>
      </c>
      <c r="BZ20" s="270" t="s">
        <v>30</v>
      </c>
      <c r="CA20" s="270" t="s">
        <v>30</v>
      </c>
      <c r="CB20" s="270" t="n">
        <v>3</v>
      </c>
      <c r="CC20" s="270" t="s">
        <v>30</v>
      </c>
      <c r="CD20" s="270" t="s">
        <v>30</v>
      </c>
      <c r="CE20" s="270" t="s">
        <v>30</v>
      </c>
      <c r="CF20" s="270" t="s">
        <v>30</v>
      </c>
      <c r="CG20" s="270" t="s">
        <v>30</v>
      </c>
      <c r="CH20" s="270" t="s">
        <v>30</v>
      </c>
      <c r="CI20" s="270" t="s">
        <v>30</v>
      </c>
      <c r="CJ20" s="270" t="s">
        <v>30</v>
      </c>
      <c r="CK20" s="270" t="s">
        <v>30</v>
      </c>
      <c r="CL20" s="270" t="s">
        <v>30</v>
      </c>
      <c r="CM20" s="270" t="s">
        <v>30</v>
      </c>
      <c r="CN20" s="270" t="s">
        <v>30</v>
      </c>
      <c r="CO20" s="270" t="s">
        <v>30</v>
      </c>
      <c r="CP20" s="270" t="s">
        <v>30</v>
      </c>
      <c r="CQ20" s="271" t="s">
        <v>30</v>
      </c>
    </row>
    <row r="21" s="49" customFormat="true" ht="23.25" hidden="false" customHeight="true" outlineLevel="0" collapsed="false">
      <c r="A21" s="280"/>
      <c r="B21" s="280"/>
      <c r="C21" s="281"/>
      <c r="D21" s="281"/>
      <c r="E21" s="66"/>
      <c r="F21" s="58"/>
      <c r="G21" s="58"/>
      <c r="H21" s="58"/>
      <c r="I21" s="72" t="s">
        <v>46</v>
      </c>
      <c r="J21" s="58"/>
      <c r="K21" s="67" t="s">
        <v>38</v>
      </c>
      <c r="L21" s="58"/>
      <c r="M21" s="67" t="s">
        <v>47</v>
      </c>
      <c r="N21" s="58"/>
      <c r="O21" s="58"/>
      <c r="P21" s="58"/>
      <c r="Q21" s="68"/>
      <c r="R21" s="270" t="n">
        <v>18</v>
      </c>
      <c r="S21" s="270" t="s">
        <v>30</v>
      </c>
      <c r="T21" s="270" t="s">
        <v>30</v>
      </c>
      <c r="U21" s="270" t="s">
        <v>30</v>
      </c>
      <c r="V21" s="270" t="s">
        <v>30</v>
      </c>
      <c r="W21" s="270" t="s">
        <v>30</v>
      </c>
      <c r="X21" s="270" t="s">
        <v>30</v>
      </c>
      <c r="Y21" s="270" t="s">
        <v>30</v>
      </c>
      <c r="Z21" s="270" t="s">
        <v>30</v>
      </c>
      <c r="AA21" s="270" t="s">
        <v>30</v>
      </c>
      <c r="AB21" s="270" t="s">
        <v>30</v>
      </c>
      <c r="AC21" s="270" t="s">
        <v>30</v>
      </c>
      <c r="AD21" s="270" t="s">
        <v>30</v>
      </c>
      <c r="AE21" s="270" t="s">
        <v>30</v>
      </c>
      <c r="AF21" s="270" t="s">
        <v>30</v>
      </c>
      <c r="AG21" s="270" t="s">
        <v>30</v>
      </c>
      <c r="AH21" s="270" t="s">
        <v>30</v>
      </c>
      <c r="AI21" s="270" t="s">
        <v>30</v>
      </c>
      <c r="AJ21" s="270" t="s">
        <v>30</v>
      </c>
      <c r="AK21" s="270" t="s">
        <v>30</v>
      </c>
      <c r="AL21" s="270" t="n">
        <v>2</v>
      </c>
      <c r="AM21" s="270" t="s">
        <v>30</v>
      </c>
      <c r="AN21" s="270" t="s">
        <v>30</v>
      </c>
      <c r="AO21" s="270" t="s">
        <v>30</v>
      </c>
      <c r="AP21" s="270" t="s">
        <v>30</v>
      </c>
      <c r="AQ21" s="270" t="s">
        <v>30</v>
      </c>
      <c r="AR21" s="270" t="s">
        <v>30</v>
      </c>
      <c r="AS21" s="270" t="s">
        <v>30</v>
      </c>
      <c r="AT21" s="270" t="s">
        <v>30</v>
      </c>
      <c r="AU21" s="270" t="s">
        <v>30</v>
      </c>
      <c r="AV21" s="271" t="s">
        <v>30</v>
      </c>
      <c r="AW21" s="280"/>
      <c r="AX21" s="280"/>
      <c r="AY21" s="281"/>
      <c r="AZ21" s="281"/>
      <c r="BA21" s="278"/>
      <c r="BB21" s="279"/>
      <c r="BC21" s="279"/>
      <c r="BD21" s="279"/>
      <c r="BE21" s="283" t="s">
        <v>46</v>
      </c>
      <c r="BF21" s="279"/>
      <c r="BG21" s="279" t="s">
        <v>38</v>
      </c>
      <c r="BH21" s="279"/>
      <c r="BI21" s="279" t="s">
        <v>47</v>
      </c>
      <c r="BJ21" s="279"/>
      <c r="BK21" s="279"/>
      <c r="BL21" s="279"/>
      <c r="BM21" s="60"/>
      <c r="BN21" s="274"/>
      <c r="BO21" s="270" t="s">
        <v>30</v>
      </c>
      <c r="BP21" s="270" t="s">
        <v>30</v>
      </c>
      <c r="BQ21" s="270" t="s">
        <v>30</v>
      </c>
      <c r="BR21" s="270" t="s">
        <v>30</v>
      </c>
      <c r="BS21" s="270" t="s">
        <v>30</v>
      </c>
      <c r="BT21" s="270" t="n">
        <v>16</v>
      </c>
      <c r="BU21" s="270" t="s">
        <v>30</v>
      </c>
      <c r="BV21" s="270" t="s">
        <v>30</v>
      </c>
      <c r="BW21" s="270" t="s">
        <v>30</v>
      </c>
      <c r="BX21" s="270" t="s">
        <v>30</v>
      </c>
      <c r="BY21" s="270" t="s">
        <v>30</v>
      </c>
      <c r="BZ21" s="270" t="s">
        <v>30</v>
      </c>
      <c r="CA21" s="270" t="s">
        <v>30</v>
      </c>
      <c r="CB21" s="270" t="s">
        <v>30</v>
      </c>
      <c r="CC21" s="270" t="s">
        <v>30</v>
      </c>
      <c r="CD21" s="270" t="s">
        <v>30</v>
      </c>
      <c r="CE21" s="270" t="s">
        <v>30</v>
      </c>
      <c r="CF21" s="270" t="s">
        <v>30</v>
      </c>
      <c r="CG21" s="270" t="s">
        <v>30</v>
      </c>
      <c r="CH21" s="270" t="s">
        <v>30</v>
      </c>
      <c r="CI21" s="270" t="s">
        <v>30</v>
      </c>
      <c r="CJ21" s="270" t="s">
        <v>30</v>
      </c>
      <c r="CK21" s="270" t="s">
        <v>30</v>
      </c>
      <c r="CL21" s="270" t="s">
        <v>30</v>
      </c>
      <c r="CM21" s="270" t="s">
        <v>30</v>
      </c>
      <c r="CN21" s="270" t="s">
        <v>30</v>
      </c>
      <c r="CO21" s="270" t="s">
        <v>30</v>
      </c>
      <c r="CP21" s="270" t="s">
        <v>30</v>
      </c>
      <c r="CQ21" s="271" t="s">
        <v>30</v>
      </c>
    </row>
    <row r="22" s="49" customFormat="true" ht="23.25" hidden="false" customHeight="true" outlineLevel="0" collapsed="false">
      <c r="A22" s="280"/>
      <c r="B22" s="280"/>
      <c r="C22" s="281"/>
      <c r="D22" s="281"/>
      <c r="E22" s="66"/>
      <c r="F22" s="58"/>
      <c r="G22" s="58"/>
      <c r="H22" s="58"/>
      <c r="I22" s="72" t="s">
        <v>48</v>
      </c>
      <c r="J22" s="58"/>
      <c r="K22" s="67" t="s">
        <v>38</v>
      </c>
      <c r="L22" s="58"/>
      <c r="M22" s="67" t="s">
        <v>49</v>
      </c>
      <c r="N22" s="58"/>
      <c r="O22" s="58"/>
      <c r="P22" s="58"/>
      <c r="Q22" s="68"/>
      <c r="R22" s="270" t="n">
        <v>12</v>
      </c>
      <c r="S22" s="270" t="s">
        <v>30</v>
      </c>
      <c r="T22" s="270" t="s">
        <v>30</v>
      </c>
      <c r="U22" s="270" t="n">
        <v>3</v>
      </c>
      <c r="V22" s="270" t="s">
        <v>30</v>
      </c>
      <c r="W22" s="270" t="s">
        <v>30</v>
      </c>
      <c r="X22" s="270" t="n">
        <v>1</v>
      </c>
      <c r="Y22" s="270" t="s">
        <v>30</v>
      </c>
      <c r="Z22" s="270" t="s">
        <v>30</v>
      </c>
      <c r="AA22" s="270" t="s">
        <v>30</v>
      </c>
      <c r="AB22" s="270" t="s">
        <v>30</v>
      </c>
      <c r="AC22" s="270" t="s">
        <v>30</v>
      </c>
      <c r="AD22" s="270" t="s">
        <v>30</v>
      </c>
      <c r="AE22" s="270" t="s">
        <v>30</v>
      </c>
      <c r="AF22" s="270" t="n">
        <v>3</v>
      </c>
      <c r="AG22" s="270" t="s">
        <v>30</v>
      </c>
      <c r="AH22" s="270" t="s">
        <v>30</v>
      </c>
      <c r="AI22" s="270" t="s">
        <v>30</v>
      </c>
      <c r="AJ22" s="270" t="s">
        <v>30</v>
      </c>
      <c r="AK22" s="270" t="s">
        <v>30</v>
      </c>
      <c r="AL22" s="270" t="s">
        <v>30</v>
      </c>
      <c r="AM22" s="270" t="s">
        <v>30</v>
      </c>
      <c r="AN22" s="270" t="s">
        <v>30</v>
      </c>
      <c r="AO22" s="270" t="s">
        <v>30</v>
      </c>
      <c r="AP22" s="270" t="s">
        <v>30</v>
      </c>
      <c r="AQ22" s="270" t="s">
        <v>30</v>
      </c>
      <c r="AR22" s="270" t="s">
        <v>30</v>
      </c>
      <c r="AS22" s="270" t="s">
        <v>30</v>
      </c>
      <c r="AT22" s="270" t="s">
        <v>30</v>
      </c>
      <c r="AU22" s="270" t="s">
        <v>30</v>
      </c>
      <c r="AV22" s="271" t="s">
        <v>30</v>
      </c>
      <c r="AW22" s="280"/>
      <c r="AX22" s="280"/>
      <c r="AY22" s="281"/>
      <c r="AZ22" s="281"/>
      <c r="BA22" s="278"/>
      <c r="BB22" s="279"/>
      <c r="BC22" s="279"/>
      <c r="BD22" s="279"/>
      <c r="BE22" s="283" t="s">
        <v>48</v>
      </c>
      <c r="BF22" s="279"/>
      <c r="BG22" s="279" t="s">
        <v>38</v>
      </c>
      <c r="BH22" s="279"/>
      <c r="BI22" s="279" t="s">
        <v>49</v>
      </c>
      <c r="BJ22" s="279"/>
      <c r="BK22" s="279"/>
      <c r="BL22" s="279"/>
      <c r="BM22" s="60"/>
      <c r="BN22" s="274"/>
      <c r="BO22" s="270" t="s">
        <v>30</v>
      </c>
      <c r="BP22" s="270" t="s">
        <v>30</v>
      </c>
      <c r="BQ22" s="270" t="s">
        <v>30</v>
      </c>
      <c r="BR22" s="270" t="s">
        <v>30</v>
      </c>
      <c r="BS22" s="270" t="n">
        <v>1</v>
      </c>
      <c r="BT22" s="270" t="n">
        <v>4</v>
      </c>
      <c r="BU22" s="270" t="s">
        <v>30</v>
      </c>
      <c r="BV22" s="270" t="s">
        <v>30</v>
      </c>
      <c r="BW22" s="270" t="s">
        <v>30</v>
      </c>
      <c r="BX22" s="270" t="s">
        <v>30</v>
      </c>
      <c r="BY22" s="270" t="s">
        <v>30</v>
      </c>
      <c r="BZ22" s="270" t="s">
        <v>30</v>
      </c>
      <c r="CA22" s="270" t="s">
        <v>30</v>
      </c>
      <c r="CB22" s="270" t="s">
        <v>30</v>
      </c>
      <c r="CC22" s="270" t="s">
        <v>30</v>
      </c>
      <c r="CD22" s="270" t="s">
        <v>30</v>
      </c>
      <c r="CE22" s="270" t="s">
        <v>30</v>
      </c>
      <c r="CF22" s="270" t="s">
        <v>30</v>
      </c>
      <c r="CG22" s="270" t="s">
        <v>30</v>
      </c>
      <c r="CH22" s="270" t="s">
        <v>30</v>
      </c>
      <c r="CI22" s="270" t="s">
        <v>30</v>
      </c>
      <c r="CJ22" s="270" t="s">
        <v>30</v>
      </c>
      <c r="CK22" s="270" t="s">
        <v>30</v>
      </c>
      <c r="CL22" s="270" t="s">
        <v>30</v>
      </c>
      <c r="CM22" s="270" t="s">
        <v>30</v>
      </c>
      <c r="CN22" s="270" t="s">
        <v>30</v>
      </c>
      <c r="CO22" s="270" t="s">
        <v>30</v>
      </c>
      <c r="CP22" s="270" t="s">
        <v>30</v>
      </c>
      <c r="CQ22" s="271" t="s">
        <v>30</v>
      </c>
    </row>
    <row r="23" s="49" customFormat="true" ht="23.25" hidden="false" customHeight="true" outlineLevel="0" collapsed="false">
      <c r="A23" s="280"/>
      <c r="B23" s="280"/>
      <c r="C23" s="281"/>
      <c r="D23" s="281"/>
      <c r="E23" s="66"/>
      <c r="F23" s="58"/>
      <c r="G23" s="58"/>
      <c r="H23" s="58"/>
      <c r="I23" s="72" t="s">
        <v>50</v>
      </c>
      <c r="J23" s="58"/>
      <c r="K23" s="67" t="s">
        <v>38</v>
      </c>
      <c r="L23" s="58"/>
      <c r="M23" s="67" t="s">
        <v>51</v>
      </c>
      <c r="N23" s="58"/>
      <c r="O23" s="58"/>
      <c r="P23" s="58"/>
      <c r="Q23" s="68"/>
      <c r="R23" s="270" t="n">
        <v>12</v>
      </c>
      <c r="S23" s="270" t="s">
        <v>30</v>
      </c>
      <c r="T23" s="270" t="s">
        <v>30</v>
      </c>
      <c r="U23" s="270" t="n">
        <v>2</v>
      </c>
      <c r="V23" s="270" t="s">
        <v>30</v>
      </c>
      <c r="W23" s="270" t="s">
        <v>30</v>
      </c>
      <c r="X23" s="270" t="s">
        <v>30</v>
      </c>
      <c r="Y23" s="270" t="s">
        <v>30</v>
      </c>
      <c r="Z23" s="270" t="s">
        <v>30</v>
      </c>
      <c r="AA23" s="270" t="s">
        <v>30</v>
      </c>
      <c r="AB23" s="270" t="s">
        <v>30</v>
      </c>
      <c r="AC23" s="270" t="s">
        <v>30</v>
      </c>
      <c r="AD23" s="270" t="s">
        <v>30</v>
      </c>
      <c r="AE23" s="270" t="s">
        <v>30</v>
      </c>
      <c r="AF23" s="270" t="n">
        <v>2</v>
      </c>
      <c r="AG23" s="270" t="s">
        <v>30</v>
      </c>
      <c r="AH23" s="270" t="s">
        <v>30</v>
      </c>
      <c r="AI23" s="270" t="s">
        <v>30</v>
      </c>
      <c r="AJ23" s="270" t="s">
        <v>30</v>
      </c>
      <c r="AK23" s="270" t="s">
        <v>30</v>
      </c>
      <c r="AL23" s="270" t="n">
        <v>3</v>
      </c>
      <c r="AM23" s="270" t="s">
        <v>30</v>
      </c>
      <c r="AN23" s="270" t="s">
        <v>30</v>
      </c>
      <c r="AO23" s="270" t="s">
        <v>30</v>
      </c>
      <c r="AP23" s="270" t="s">
        <v>30</v>
      </c>
      <c r="AQ23" s="270" t="s">
        <v>30</v>
      </c>
      <c r="AR23" s="270" t="s">
        <v>30</v>
      </c>
      <c r="AS23" s="270" t="s">
        <v>30</v>
      </c>
      <c r="AT23" s="270" t="s">
        <v>30</v>
      </c>
      <c r="AU23" s="270" t="s">
        <v>30</v>
      </c>
      <c r="AV23" s="271" t="s">
        <v>30</v>
      </c>
      <c r="AW23" s="280"/>
      <c r="AX23" s="280"/>
      <c r="AY23" s="281"/>
      <c r="AZ23" s="281"/>
      <c r="BA23" s="278"/>
      <c r="BB23" s="279"/>
      <c r="BC23" s="279"/>
      <c r="BD23" s="279"/>
      <c r="BE23" s="283" t="s">
        <v>50</v>
      </c>
      <c r="BF23" s="279"/>
      <c r="BG23" s="279" t="s">
        <v>38</v>
      </c>
      <c r="BH23" s="279"/>
      <c r="BI23" s="279" t="s">
        <v>51</v>
      </c>
      <c r="BJ23" s="279"/>
      <c r="BK23" s="279"/>
      <c r="BL23" s="279"/>
      <c r="BM23" s="60"/>
      <c r="BN23" s="274"/>
      <c r="BO23" s="270" t="s">
        <v>30</v>
      </c>
      <c r="BP23" s="270" t="s">
        <v>30</v>
      </c>
      <c r="BQ23" s="270" t="s">
        <v>30</v>
      </c>
      <c r="BR23" s="270" t="s">
        <v>30</v>
      </c>
      <c r="BS23" s="270" t="n">
        <v>5</v>
      </c>
      <c r="BT23" s="270" t="s">
        <v>30</v>
      </c>
      <c r="BU23" s="270" t="s">
        <v>30</v>
      </c>
      <c r="BV23" s="270" t="s">
        <v>30</v>
      </c>
      <c r="BW23" s="270" t="s">
        <v>30</v>
      </c>
      <c r="BX23" s="270" t="s">
        <v>30</v>
      </c>
      <c r="BY23" s="270" t="s">
        <v>30</v>
      </c>
      <c r="BZ23" s="270" t="s">
        <v>30</v>
      </c>
      <c r="CA23" s="270" t="s">
        <v>30</v>
      </c>
      <c r="CB23" s="270" t="s">
        <v>30</v>
      </c>
      <c r="CC23" s="270" t="s">
        <v>30</v>
      </c>
      <c r="CD23" s="270" t="s">
        <v>30</v>
      </c>
      <c r="CE23" s="270" t="s">
        <v>30</v>
      </c>
      <c r="CF23" s="270" t="s">
        <v>30</v>
      </c>
      <c r="CG23" s="270" t="s">
        <v>30</v>
      </c>
      <c r="CH23" s="270" t="s">
        <v>30</v>
      </c>
      <c r="CI23" s="270" t="s">
        <v>30</v>
      </c>
      <c r="CJ23" s="270" t="s">
        <v>30</v>
      </c>
      <c r="CK23" s="270" t="s">
        <v>30</v>
      </c>
      <c r="CL23" s="270" t="s">
        <v>30</v>
      </c>
      <c r="CM23" s="270" t="s">
        <v>30</v>
      </c>
      <c r="CN23" s="270" t="s">
        <v>30</v>
      </c>
      <c r="CO23" s="270" t="s">
        <v>30</v>
      </c>
      <c r="CP23" s="270" t="s">
        <v>30</v>
      </c>
      <c r="CQ23" s="271" t="s">
        <v>30</v>
      </c>
    </row>
    <row r="24" s="49" customFormat="true" ht="23.25" hidden="false" customHeight="true" outlineLevel="0" collapsed="false">
      <c r="A24" s="280"/>
      <c r="B24" s="280"/>
      <c r="C24" s="281"/>
      <c r="D24" s="281"/>
      <c r="E24" s="66"/>
      <c r="F24" s="58"/>
      <c r="G24" s="58"/>
      <c r="H24" s="58"/>
      <c r="I24" s="72" t="s">
        <v>52</v>
      </c>
      <c r="J24" s="58"/>
      <c r="K24" s="67" t="s">
        <v>38</v>
      </c>
      <c r="L24" s="58"/>
      <c r="M24" s="67" t="s">
        <v>53</v>
      </c>
      <c r="N24" s="58"/>
      <c r="O24" s="58"/>
      <c r="P24" s="58"/>
      <c r="Q24" s="68"/>
      <c r="R24" s="270" t="n">
        <v>24</v>
      </c>
      <c r="S24" s="270" t="s">
        <v>30</v>
      </c>
      <c r="T24" s="270" t="s">
        <v>30</v>
      </c>
      <c r="U24" s="270" t="n">
        <v>2</v>
      </c>
      <c r="V24" s="270" t="s">
        <v>30</v>
      </c>
      <c r="W24" s="270" t="s">
        <v>30</v>
      </c>
      <c r="X24" s="270" t="n">
        <v>1</v>
      </c>
      <c r="Y24" s="270" t="s">
        <v>30</v>
      </c>
      <c r="Z24" s="270" t="s">
        <v>30</v>
      </c>
      <c r="AA24" s="270" t="s">
        <v>30</v>
      </c>
      <c r="AB24" s="270" t="s">
        <v>30</v>
      </c>
      <c r="AC24" s="270" t="s">
        <v>30</v>
      </c>
      <c r="AD24" s="270" t="s">
        <v>30</v>
      </c>
      <c r="AE24" s="270" t="s">
        <v>30</v>
      </c>
      <c r="AF24" s="270" t="n">
        <v>1</v>
      </c>
      <c r="AG24" s="270" t="s">
        <v>30</v>
      </c>
      <c r="AH24" s="270" t="s">
        <v>30</v>
      </c>
      <c r="AI24" s="270" t="s">
        <v>30</v>
      </c>
      <c r="AJ24" s="270" t="s">
        <v>30</v>
      </c>
      <c r="AK24" s="270" t="n">
        <v>1</v>
      </c>
      <c r="AL24" s="270" t="s">
        <v>30</v>
      </c>
      <c r="AM24" s="270" t="s">
        <v>30</v>
      </c>
      <c r="AN24" s="270" t="s">
        <v>30</v>
      </c>
      <c r="AO24" s="270" t="s">
        <v>30</v>
      </c>
      <c r="AP24" s="270" t="s">
        <v>30</v>
      </c>
      <c r="AQ24" s="270" t="s">
        <v>30</v>
      </c>
      <c r="AR24" s="270" t="s">
        <v>30</v>
      </c>
      <c r="AS24" s="270" t="s">
        <v>30</v>
      </c>
      <c r="AT24" s="270" t="s">
        <v>30</v>
      </c>
      <c r="AU24" s="270" t="s">
        <v>30</v>
      </c>
      <c r="AV24" s="271" t="s">
        <v>30</v>
      </c>
      <c r="AW24" s="280"/>
      <c r="AX24" s="280"/>
      <c r="AY24" s="281"/>
      <c r="AZ24" s="281"/>
      <c r="BA24" s="278"/>
      <c r="BB24" s="279"/>
      <c r="BC24" s="279"/>
      <c r="BD24" s="279"/>
      <c r="BE24" s="283" t="s">
        <v>52</v>
      </c>
      <c r="BF24" s="279"/>
      <c r="BG24" s="279" t="s">
        <v>38</v>
      </c>
      <c r="BH24" s="279"/>
      <c r="BI24" s="279" t="s">
        <v>53</v>
      </c>
      <c r="BJ24" s="279"/>
      <c r="BK24" s="279"/>
      <c r="BL24" s="279"/>
      <c r="BM24" s="60"/>
      <c r="BN24" s="274"/>
      <c r="BO24" s="270" t="s">
        <v>30</v>
      </c>
      <c r="BP24" s="270" t="s">
        <v>30</v>
      </c>
      <c r="BQ24" s="270" t="s">
        <v>30</v>
      </c>
      <c r="BR24" s="270" t="n">
        <v>1</v>
      </c>
      <c r="BS24" s="270" t="n">
        <v>17</v>
      </c>
      <c r="BT24" s="270" t="s">
        <v>30</v>
      </c>
      <c r="BU24" s="270" t="s">
        <v>30</v>
      </c>
      <c r="BV24" s="270" t="s">
        <v>30</v>
      </c>
      <c r="BW24" s="270" t="s">
        <v>30</v>
      </c>
      <c r="BX24" s="270" t="s">
        <v>30</v>
      </c>
      <c r="BY24" s="270" t="s">
        <v>30</v>
      </c>
      <c r="BZ24" s="270" t="s">
        <v>30</v>
      </c>
      <c r="CA24" s="270" t="s">
        <v>30</v>
      </c>
      <c r="CB24" s="270" t="n">
        <v>1</v>
      </c>
      <c r="CC24" s="270" t="s">
        <v>30</v>
      </c>
      <c r="CD24" s="270" t="s">
        <v>30</v>
      </c>
      <c r="CE24" s="270" t="s">
        <v>30</v>
      </c>
      <c r="CF24" s="270" t="s">
        <v>30</v>
      </c>
      <c r="CG24" s="270" t="s">
        <v>30</v>
      </c>
      <c r="CH24" s="270" t="s">
        <v>30</v>
      </c>
      <c r="CI24" s="270" t="s">
        <v>30</v>
      </c>
      <c r="CJ24" s="270" t="s">
        <v>30</v>
      </c>
      <c r="CK24" s="270" t="s">
        <v>30</v>
      </c>
      <c r="CL24" s="270" t="s">
        <v>30</v>
      </c>
      <c r="CM24" s="270" t="s">
        <v>30</v>
      </c>
      <c r="CN24" s="270" t="s">
        <v>30</v>
      </c>
      <c r="CO24" s="270" t="s">
        <v>30</v>
      </c>
      <c r="CP24" s="270" t="s">
        <v>30</v>
      </c>
      <c r="CQ24" s="271" t="s">
        <v>30</v>
      </c>
    </row>
    <row r="25" s="49" customFormat="true" ht="23.25" hidden="false" customHeight="true" outlineLevel="0" collapsed="false">
      <c r="A25" s="280"/>
      <c r="B25" s="280"/>
      <c r="C25" s="281"/>
      <c r="D25" s="281"/>
      <c r="E25" s="66"/>
      <c r="F25" s="58"/>
      <c r="G25" s="58"/>
      <c r="H25" s="58"/>
      <c r="I25" s="72" t="s">
        <v>54</v>
      </c>
      <c r="J25" s="58"/>
      <c r="K25" s="67" t="s">
        <v>38</v>
      </c>
      <c r="L25" s="58"/>
      <c r="M25" s="67" t="s">
        <v>55</v>
      </c>
      <c r="N25" s="58"/>
      <c r="O25" s="58"/>
      <c r="P25" s="58"/>
      <c r="Q25" s="68"/>
      <c r="R25" s="270" t="n">
        <v>13</v>
      </c>
      <c r="S25" s="270" t="s">
        <v>30</v>
      </c>
      <c r="T25" s="270" t="s">
        <v>30</v>
      </c>
      <c r="U25" s="270" t="n">
        <v>3</v>
      </c>
      <c r="V25" s="270" t="s">
        <v>30</v>
      </c>
      <c r="W25" s="270" t="s">
        <v>30</v>
      </c>
      <c r="X25" s="270" t="s">
        <v>30</v>
      </c>
      <c r="Y25" s="270" t="s">
        <v>30</v>
      </c>
      <c r="Z25" s="270" t="s">
        <v>30</v>
      </c>
      <c r="AA25" s="270" t="s">
        <v>30</v>
      </c>
      <c r="AB25" s="270" t="s">
        <v>30</v>
      </c>
      <c r="AC25" s="270" t="s">
        <v>30</v>
      </c>
      <c r="AD25" s="270" t="s">
        <v>30</v>
      </c>
      <c r="AE25" s="270" t="s">
        <v>30</v>
      </c>
      <c r="AF25" s="270" t="s">
        <v>30</v>
      </c>
      <c r="AG25" s="270" t="s">
        <v>30</v>
      </c>
      <c r="AH25" s="270" t="s">
        <v>30</v>
      </c>
      <c r="AI25" s="270" t="s">
        <v>30</v>
      </c>
      <c r="AJ25" s="270" t="s">
        <v>30</v>
      </c>
      <c r="AK25" s="270" t="s">
        <v>30</v>
      </c>
      <c r="AL25" s="270" t="s">
        <v>30</v>
      </c>
      <c r="AM25" s="270" t="s">
        <v>30</v>
      </c>
      <c r="AN25" s="270" t="s">
        <v>30</v>
      </c>
      <c r="AO25" s="270" t="s">
        <v>30</v>
      </c>
      <c r="AP25" s="270" t="s">
        <v>30</v>
      </c>
      <c r="AQ25" s="270" t="s">
        <v>30</v>
      </c>
      <c r="AR25" s="270" t="s">
        <v>30</v>
      </c>
      <c r="AS25" s="270" t="s">
        <v>30</v>
      </c>
      <c r="AT25" s="270" t="s">
        <v>30</v>
      </c>
      <c r="AU25" s="270" t="s">
        <v>30</v>
      </c>
      <c r="AV25" s="271" t="s">
        <v>30</v>
      </c>
      <c r="AW25" s="280"/>
      <c r="AX25" s="280"/>
      <c r="AY25" s="281"/>
      <c r="AZ25" s="281"/>
      <c r="BA25" s="278"/>
      <c r="BB25" s="279"/>
      <c r="BC25" s="279"/>
      <c r="BD25" s="279"/>
      <c r="BE25" s="283" t="s">
        <v>54</v>
      </c>
      <c r="BF25" s="279"/>
      <c r="BG25" s="279" t="s">
        <v>38</v>
      </c>
      <c r="BH25" s="279"/>
      <c r="BI25" s="279" t="s">
        <v>55</v>
      </c>
      <c r="BJ25" s="279"/>
      <c r="BK25" s="279"/>
      <c r="BL25" s="279"/>
      <c r="BM25" s="60"/>
      <c r="BN25" s="274"/>
      <c r="BO25" s="270" t="s">
        <v>30</v>
      </c>
      <c r="BP25" s="270" t="s">
        <v>30</v>
      </c>
      <c r="BQ25" s="270" t="s">
        <v>30</v>
      </c>
      <c r="BR25" s="270" t="n">
        <v>6</v>
      </c>
      <c r="BS25" s="270" t="n">
        <v>4</v>
      </c>
      <c r="BT25" s="270" t="s">
        <v>30</v>
      </c>
      <c r="BU25" s="270" t="s">
        <v>30</v>
      </c>
      <c r="BV25" s="270" t="s">
        <v>30</v>
      </c>
      <c r="BW25" s="270" t="s">
        <v>30</v>
      </c>
      <c r="BX25" s="270" t="s">
        <v>30</v>
      </c>
      <c r="BY25" s="270" t="s">
        <v>30</v>
      </c>
      <c r="BZ25" s="270" t="s">
        <v>30</v>
      </c>
      <c r="CA25" s="270" t="s">
        <v>30</v>
      </c>
      <c r="CB25" s="270" t="s">
        <v>30</v>
      </c>
      <c r="CC25" s="270" t="s">
        <v>30</v>
      </c>
      <c r="CD25" s="270" t="s">
        <v>30</v>
      </c>
      <c r="CE25" s="270" t="s">
        <v>30</v>
      </c>
      <c r="CF25" s="270" t="s">
        <v>30</v>
      </c>
      <c r="CG25" s="270" t="s">
        <v>30</v>
      </c>
      <c r="CH25" s="270" t="s">
        <v>30</v>
      </c>
      <c r="CI25" s="270" t="s">
        <v>30</v>
      </c>
      <c r="CJ25" s="270" t="s">
        <v>30</v>
      </c>
      <c r="CK25" s="270" t="s">
        <v>30</v>
      </c>
      <c r="CL25" s="270" t="s">
        <v>30</v>
      </c>
      <c r="CM25" s="270" t="s">
        <v>30</v>
      </c>
      <c r="CN25" s="270" t="s">
        <v>30</v>
      </c>
      <c r="CO25" s="270" t="s">
        <v>30</v>
      </c>
      <c r="CP25" s="270" t="s">
        <v>30</v>
      </c>
      <c r="CQ25" s="271" t="s">
        <v>30</v>
      </c>
    </row>
    <row r="26" s="49" customFormat="true" ht="23.25" hidden="false" customHeight="true" outlineLevel="0" collapsed="false">
      <c r="A26" s="280"/>
      <c r="B26" s="280"/>
      <c r="C26" s="281"/>
      <c r="D26" s="281"/>
      <c r="E26" s="66"/>
      <c r="F26" s="58"/>
      <c r="G26" s="58"/>
      <c r="H26" s="58"/>
      <c r="I26" s="72" t="s">
        <v>56</v>
      </c>
      <c r="J26" s="58"/>
      <c r="K26" s="67" t="s">
        <v>38</v>
      </c>
      <c r="L26" s="58"/>
      <c r="M26" s="67" t="s">
        <v>57</v>
      </c>
      <c r="N26" s="58"/>
      <c r="O26" s="58"/>
      <c r="P26" s="58"/>
      <c r="Q26" s="68"/>
      <c r="R26" s="270" t="n">
        <v>4</v>
      </c>
      <c r="S26" s="270" t="s">
        <v>30</v>
      </c>
      <c r="T26" s="270" t="s">
        <v>30</v>
      </c>
      <c r="U26" s="270" t="n">
        <v>1</v>
      </c>
      <c r="V26" s="270" t="s">
        <v>30</v>
      </c>
      <c r="W26" s="270" t="s">
        <v>30</v>
      </c>
      <c r="X26" s="270" t="s">
        <v>30</v>
      </c>
      <c r="Y26" s="270" t="s">
        <v>30</v>
      </c>
      <c r="Z26" s="270" t="s">
        <v>30</v>
      </c>
      <c r="AA26" s="270" t="s">
        <v>30</v>
      </c>
      <c r="AB26" s="270" t="s">
        <v>30</v>
      </c>
      <c r="AC26" s="270" t="s">
        <v>30</v>
      </c>
      <c r="AD26" s="270" t="s">
        <v>30</v>
      </c>
      <c r="AE26" s="270" t="s">
        <v>30</v>
      </c>
      <c r="AF26" s="270" t="s">
        <v>30</v>
      </c>
      <c r="AG26" s="270" t="s">
        <v>30</v>
      </c>
      <c r="AH26" s="270" t="s">
        <v>30</v>
      </c>
      <c r="AI26" s="270" t="s">
        <v>30</v>
      </c>
      <c r="AJ26" s="270" t="s">
        <v>30</v>
      </c>
      <c r="AK26" s="270" t="s">
        <v>30</v>
      </c>
      <c r="AL26" s="270" t="s">
        <v>30</v>
      </c>
      <c r="AM26" s="270" t="s">
        <v>30</v>
      </c>
      <c r="AN26" s="270" t="s">
        <v>30</v>
      </c>
      <c r="AO26" s="270" t="s">
        <v>30</v>
      </c>
      <c r="AP26" s="270" t="s">
        <v>30</v>
      </c>
      <c r="AQ26" s="270" t="s">
        <v>30</v>
      </c>
      <c r="AR26" s="270" t="s">
        <v>30</v>
      </c>
      <c r="AS26" s="270" t="n">
        <v>1</v>
      </c>
      <c r="AT26" s="270" t="s">
        <v>30</v>
      </c>
      <c r="AU26" s="270" t="s">
        <v>30</v>
      </c>
      <c r="AV26" s="271" t="s">
        <v>30</v>
      </c>
      <c r="AW26" s="280"/>
      <c r="AX26" s="280"/>
      <c r="AY26" s="281"/>
      <c r="AZ26" s="281"/>
      <c r="BA26" s="278"/>
      <c r="BB26" s="279"/>
      <c r="BC26" s="279"/>
      <c r="BD26" s="279"/>
      <c r="BE26" s="283" t="s">
        <v>56</v>
      </c>
      <c r="BF26" s="279"/>
      <c r="BG26" s="279" t="s">
        <v>38</v>
      </c>
      <c r="BH26" s="279"/>
      <c r="BI26" s="279" t="s">
        <v>57</v>
      </c>
      <c r="BJ26" s="279"/>
      <c r="BK26" s="279"/>
      <c r="BL26" s="279"/>
      <c r="BM26" s="60"/>
      <c r="BN26" s="274"/>
      <c r="BO26" s="270" t="s">
        <v>30</v>
      </c>
      <c r="BP26" s="270" t="s">
        <v>30</v>
      </c>
      <c r="BQ26" s="270" t="s">
        <v>30</v>
      </c>
      <c r="BR26" s="270" t="n">
        <v>2</v>
      </c>
      <c r="BS26" s="270" t="s">
        <v>30</v>
      </c>
      <c r="BT26" s="270" t="s">
        <v>30</v>
      </c>
      <c r="BU26" s="270" t="s">
        <v>30</v>
      </c>
      <c r="BV26" s="270" t="s">
        <v>30</v>
      </c>
      <c r="BW26" s="270" t="s">
        <v>30</v>
      </c>
      <c r="BX26" s="270" t="s">
        <v>30</v>
      </c>
      <c r="BY26" s="270" t="s">
        <v>30</v>
      </c>
      <c r="BZ26" s="270" t="s">
        <v>30</v>
      </c>
      <c r="CA26" s="270" t="s">
        <v>30</v>
      </c>
      <c r="CB26" s="270" t="s">
        <v>30</v>
      </c>
      <c r="CC26" s="270" t="s">
        <v>30</v>
      </c>
      <c r="CD26" s="270" t="s">
        <v>30</v>
      </c>
      <c r="CE26" s="270" t="s">
        <v>30</v>
      </c>
      <c r="CF26" s="270" t="s">
        <v>30</v>
      </c>
      <c r="CG26" s="270" t="s">
        <v>30</v>
      </c>
      <c r="CH26" s="270" t="s">
        <v>30</v>
      </c>
      <c r="CI26" s="270" t="s">
        <v>30</v>
      </c>
      <c r="CJ26" s="270" t="s">
        <v>30</v>
      </c>
      <c r="CK26" s="270" t="s">
        <v>30</v>
      </c>
      <c r="CL26" s="270" t="s">
        <v>30</v>
      </c>
      <c r="CM26" s="270" t="s">
        <v>30</v>
      </c>
      <c r="CN26" s="270" t="s">
        <v>30</v>
      </c>
      <c r="CO26" s="270" t="s">
        <v>30</v>
      </c>
      <c r="CP26" s="270" t="s">
        <v>30</v>
      </c>
      <c r="CQ26" s="271" t="s">
        <v>30</v>
      </c>
    </row>
    <row r="27" s="83" customFormat="true" ht="23.25" hidden="false" customHeight="true" outlineLevel="0" collapsed="false">
      <c r="A27" s="73"/>
      <c r="B27" s="74"/>
      <c r="C27" s="281"/>
      <c r="D27" s="281"/>
      <c r="E27" s="75"/>
      <c r="F27" s="76"/>
      <c r="G27" s="76"/>
      <c r="H27" s="76"/>
      <c r="I27" s="77" t="s">
        <v>57</v>
      </c>
      <c r="J27" s="76"/>
      <c r="K27" s="78" t="s">
        <v>38</v>
      </c>
      <c r="L27" s="76"/>
      <c r="M27" s="78" t="s">
        <v>58</v>
      </c>
      <c r="N27" s="76"/>
      <c r="O27" s="76"/>
      <c r="P27" s="76"/>
      <c r="Q27" s="79"/>
      <c r="R27" s="284" t="n">
        <v>5</v>
      </c>
      <c r="S27" s="284" t="s">
        <v>59</v>
      </c>
      <c r="T27" s="284" t="s">
        <v>59</v>
      </c>
      <c r="U27" s="284" t="s">
        <v>59</v>
      </c>
      <c r="V27" s="284" t="s">
        <v>59</v>
      </c>
      <c r="W27" s="284" t="s">
        <v>59</v>
      </c>
      <c r="X27" s="284" t="s">
        <v>59</v>
      </c>
      <c r="Y27" s="284" t="s">
        <v>59</v>
      </c>
      <c r="Z27" s="284" t="s">
        <v>59</v>
      </c>
      <c r="AA27" s="284" t="s">
        <v>59</v>
      </c>
      <c r="AB27" s="284" t="s">
        <v>59</v>
      </c>
      <c r="AC27" s="284" t="s">
        <v>59</v>
      </c>
      <c r="AD27" s="284" t="s">
        <v>59</v>
      </c>
      <c r="AE27" s="284" t="s">
        <v>59</v>
      </c>
      <c r="AF27" s="284" t="s">
        <v>59</v>
      </c>
      <c r="AG27" s="284" t="s">
        <v>59</v>
      </c>
      <c r="AH27" s="284" t="s">
        <v>59</v>
      </c>
      <c r="AI27" s="284" t="s">
        <v>59</v>
      </c>
      <c r="AJ27" s="284" t="s">
        <v>59</v>
      </c>
      <c r="AK27" s="284" t="s">
        <v>59</v>
      </c>
      <c r="AL27" s="284" t="s">
        <v>59</v>
      </c>
      <c r="AM27" s="284" t="s">
        <v>59</v>
      </c>
      <c r="AN27" s="284" t="s">
        <v>59</v>
      </c>
      <c r="AO27" s="284" t="s">
        <v>59</v>
      </c>
      <c r="AP27" s="284" t="s">
        <v>59</v>
      </c>
      <c r="AQ27" s="284" t="s">
        <v>59</v>
      </c>
      <c r="AR27" s="284" t="s">
        <v>59</v>
      </c>
      <c r="AS27" s="284" t="s">
        <v>59</v>
      </c>
      <c r="AT27" s="284" t="s">
        <v>59</v>
      </c>
      <c r="AU27" s="284" t="s">
        <v>59</v>
      </c>
      <c r="AV27" s="285" t="s">
        <v>59</v>
      </c>
      <c r="AW27" s="286"/>
      <c r="AX27" s="287"/>
      <c r="AY27" s="281"/>
      <c r="AZ27" s="281"/>
      <c r="BA27" s="288"/>
      <c r="BB27" s="289"/>
      <c r="BC27" s="289"/>
      <c r="BD27" s="289"/>
      <c r="BE27" s="290" t="s">
        <v>57</v>
      </c>
      <c r="BF27" s="289"/>
      <c r="BG27" s="291" t="s">
        <v>38</v>
      </c>
      <c r="BH27" s="291"/>
      <c r="BI27" s="291" t="s">
        <v>58</v>
      </c>
      <c r="BJ27" s="291"/>
      <c r="BK27" s="291"/>
      <c r="BL27" s="291"/>
      <c r="BM27" s="89"/>
      <c r="BN27" s="292"/>
      <c r="BO27" s="284" t="s">
        <v>59</v>
      </c>
      <c r="BP27" s="284" t="s">
        <v>59</v>
      </c>
      <c r="BQ27" s="284" t="s">
        <v>59</v>
      </c>
      <c r="BR27" s="284" t="s">
        <v>59</v>
      </c>
      <c r="BS27" s="284" t="s">
        <v>59</v>
      </c>
      <c r="BT27" s="284" t="s">
        <v>59</v>
      </c>
      <c r="BU27" s="284" t="s">
        <v>59</v>
      </c>
      <c r="BV27" s="284" t="s">
        <v>59</v>
      </c>
      <c r="BW27" s="284" t="s">
        <v>59</v>
      </c>
      <c r="BX27" s="284" t="s">
        <v>59</v>
      </c>
      <c r="BY27" s="284" t="s">
        <v>59</v>
      </c>
      <c r="BZ27" s="284" t="s">
        <v>59</v>
      </c>
      <c r="CA27" s="284" t="s">
        <v>59</v>
      </c>
      <c r="CB27" s="284" t="s">
        <v>59</v>
      </c>
      <c r="CC27" s="284" t="s">
        <v>59</v>
      </c>
      <c r="CD27" s="284" t="s">
        <v>59</v>
      </c>
      <c r="CE27" s="284" t="s">
        <v>59</v>
      </c>
      <c r="CF27" s="284" t="s">
        <v>59</v>
      </c>
      <c r="CG27" s="284" t="s">
        <v>59</v>
      </c>
      <c r="CH27" s="284" t="s">
        <v>59</v>
      </c>
      <c r="CI27" s="284" t="s">
        <v>59</v>
      </c>
      <c r="CJ27" s="284" t="s">
        <v>59</v>
      </c>
      <c r="CK27" s="284" t="s">
        <v>59</v>
      </c>
      <c r="CL27" s="284" t="s">
        <v>59</v>
      </c>
      <c r="CM27" s="284" t="s">
        <v>59</v>
      </c>
      <c r="CN27" s="284" t="s">
        <v>59</v>
      </c>
      <c r="CO27" s="284" t="s">
        <v>59</v>
      </c>
      <c r="CP27" s="284" t="s">
        <v>59</v>
      </c>
      <c r="CQ27" s="285" t="s">
        <v>59</v>
      </c>
    </row>
    <row r="28" s="83" customFormat="true" ht="23.25" hidden="false" customHeight="true" outlineLevel="0" collapsed="false">
      <c r="A28" s="84"/>
      <c r="B28" s="85"/>
      <c r="C28" s="86"/>
      <c r="D28" s="85"/>
      <c r="E28" s="75"/>
      <c r="F28" s="76"/>
      <c r="G28" s="76"/>
      <c r="H28" s="76"/>
      <c r="I28" s="77" t="s">
        <v>58</v>
      </c>
      <c r="J28" s="76"/>
      <c r="K28" s="78" t="s">
        <v>33</v>
      </c>
      <c r="L28" s="76"/>
      <c r="M28" s="78" t="s">
        <v>60</v>
      </c>
      <c r="N28" s="76"/>
      <c r="O28" s="76"/>
      <c r="P28" s="78" t="s">
        <v>61</v>
      </c>
      <c r="Q28" s="79"/>
      <c r="R28" s="284" t="n">
        <v>1</v>
      </c>
      <c r="S28" s="284" t="s">
        <v>59</v>
      </c>
      <c r="T28" s="284" t="s">
        <v>59</v>
      </c>
      <c r="U28" s="284" t="s">
        <v>59</v>
      </c>
      <c r="V28" s="284" t="s">
        <v>59</v>
      </c>
      <c r="W28" s="284" t="s">
        <v>59</v>
      </c>
      <c r="X28" s="284" t="s">
        <v>59</v>
      </c>
      <c r="Y28" s="284" t="s">
        <v>59</v>
      </c>
      <c r="Z28" s="284" t="s">
        <v>59</v>
      </c>
      <c r="AA28" s="284" t="s">
        <v>59</v>
      </c>
      <c r="AB28" s="284" t="s">
        <v>59</v>
      </c>
      <c r="AC28" s="284" t="s">
        <v>59</v>
      </c>
      <c r="AD28" s="284" t="s">
        <v>59</v>
      </c>
      <c r="AE28" s="284" t="s">
        <v>59</v>
      </c>
      <c r="AF28" s="284" t="s">
        <v>59</v>
      </c>
      <c r="AG28" s="284" t="s">
        <v>59</v>
      </c>
      <c r="AH28" s="284" t="s">
        <v>59</v>
      </c>
      <c r="AI28" s="284" t="s">
        <v>59</v>
      </c>
      <c r="AJ28" s="284" t="s">
        <v>59</v>
      </c>
      <c r="AK28" s="284" t="s">
        <v>59</v>
      </c>
      <c r="AL28" s="284" t="s">
        <v>59</v>
      </c>
      <c r="AM28" s="284" t="s">
        <v>59</v>
      </c>
      <c r="AN28" s="284" t="s">
        <v>59</v>
      </c>
      <c r="AO28" s="284" t="s">
        <v>59</v>
      </c>
      <c r="AP28" s="284" t="s">
        <v>59</v>
      </c>
      <c r="AQ28" s="284" t="s">
        <v>59</v>
      </c>
      <c r="AR28" s="284" t="s">
        <v>59</v>
      </c>
      <c r="AS28" s="284" t="s">
        <v>59</v>
      </c>
      <c r="AT28" s="284" t="s">
        <v>59</v>
      </c>
      <c r="AU28" s="284" t="s">
        <v>59</v>
      </c>
      <c r="AV28" s="285" t="s">
        <v>59</v>
      </c>
      <c r="AW28" s="293"/>
      <c r="AX28" s="294"/>
      <c r="AY28" s="295"/>
      <c r="AZ28" s="294"/>
      <c r="BA28" s="288"/>
      <c r="BB28" s="291"/>
      <c r="BC28" s="291"/>
      <c r="BD28" s="291"/>
      <c r="BE28" s="290" t="s">
        <v>58</v>
      </c>
      <c r="BF28" s="291"/>
      <c r="BG28" s="291" t="s">
        <v>33</v>
      </c>
      <c r="BH28" s="291"/>
      <c r="BI28" s="291" t="s">
        <v>60</v>
      </c>
      <c r="BJ28" s="291"/>
      <c r="BK28" s="291"/>
      <c r="BL28" s="291" t="s">
        <v>61</v>
      </c>
      <c r="BM28" s="89"/>
      <c r="BN28" s="292"/>
      <c r="BO28" s="284" t="s">
        <v>59</v>
      </c>
      <c r="BP28" s="284" t="s">
        <v>59</v>
      </c>
      <c r="BQ28" s="284" t="s">
        <v>59</v>
      </c>
      <c r="BR28" s="284" t="s">
        <v>59</v>
      </c>
      <c r="BS28" s="284" t="s">
        <v>59</v>
      </c>
      <c r="BT28" s="284" t="s">
        <v>59</v>
      </c>
      <c r="BU28" s="284" t="s">
        <v>59</v>
      </c>
      <c r="BV28" s="284" t="s">
        <v>59</v>
      </c>
      <c r="BW28" s="284" t="s">
        <v>59</v>
      </c>
      <c r="BX28" s="284" t="s">
        <v>59</v>
      </c>
      <c r="BY28" s="284" t="s">
        <v>59</v>
      </c>
      <c r="BZ28" s="284" t="s">
        <v>59</v>
      </c>
      <c r="CA28" s="284" t="s">
        <v>59</v>
      </c>
      <c r="CB28" s="284" t="s">
        <v>59</v>
      </c>
      <c r="CC28" s="284" t="s">
        <v>59</v>
      </c>
      <c r="CD28" s="284" t="s">
        <v>59</v>
      </c>
      <c r="CE28" s="284" t="s">
        <v>59</v>
      </c>
      <c r="CF28" s="284" t="s">
        <v>59</v>
      </c>
      <c r="CG28" s="284" t="s">
        <v>59</v>
      </c>
      <c r="CH28" s="284" t="s">
        <v>59</v>
      </c>
      <c r="CI28" s="284" t="s">
        <v>59</v>
      </c>
      <c r="CJ28" s="284" t="s">
        <v>59</v>
      </c>
      <c r="CK28" s="284" t="s">
        <v>59</v>
      </c>
      <c r="CL28" s="284" t="s">
        <v>59</v>
      </c>
      <c r="CM28" s="284" t="s">
        <v>59</v>
      </c>
      <c r="CN28" s="284" t="s">
        <v>59</v>
      </c>
      <c r="CO28" s="284" t="s">
        <v>59</v>
      </c>
      <c r="CP28" s="284" t="s">
        <v>59</v>
      </c>
      <c r="CQ28" s="285" t="s">
        <v>59</v>
      </c>
    </row>
    <row r="29" s="83" customFormat="true" ht="23.25" hidden="false" customHeight="true" outlineLevel="0" collapsed="false">
      <c r="A29" s="87"/>
      <c r="B29" s="88" t="s">
        <v>62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9"/>
      <c r="R29" s="284" t="n">
        <v>14</v>
      </c>
      <c r="S29" s="284" t="s">
        <v>30</v>
      </c>
      <c r="T29" s="284" t="s">
        <v>30</v>
      </c>
      <c r="U29" s="284" t="s">
        <v>30</v>
      </c>
      <c r="V29" s="284" t="s">
        <v>30</v>
      </c>
      <c r="W29" s="284" t="s">
        <v>30</v>
      </c>
      <c r="X29" s="284" t="s">
        <v>30</v>
      </c>
      <c r="Y29" s="284" t="s">
        <v>30</v>
      </c>
      <c r="Z29" s="284" t="s">
        <v>30</v>
      </c>
      <c r="AA29" s="284" t="s">
        <v>30</v>
      </c>
      <c r="AB29" s="284" t="s">
        <v>30</v>
      </c>
      <c r="AC29" s="284" t="s">
        <v>30</v>
      </c>
      <c r="AD29" s="284" t="s">
        <v>30</v>
      </c>
      <c r="AE29" s="284" t="s">
        <v>30</v>
      </c>
      <c r="AF29" s="284" t="s">
        <v>30</v>
      </c>
      <c r="AG29" s="284" t="s">
        <v>30</v>
      </c>
      <c r="AH29" s="284" t="s">
        <v>30</v>
      </c>
      <c r="AI29" s="284" t="s">
        <v>30</v>
      </c>
      <c r="AJ29" s="284" t="s">
        <v>30</v>
      </c>
      <c r="AK29" s="284" t="s">
        <v>30</v>
      </c>
      <c r="AL29" s="284" t="s">
        <v>30</v>
      </c>
      <c r="AM29" s="284" t="s">
        <v>30</v>
      </c>
      <c r="AN29" s="284" t="s">
        <v>30</v>
      </c>
      <c r="AO29" s="284" t="n">
        <v>14</v>
      </c>
      <c r="AP29" s="284" t="s">
        <v>30</v>
      </c>
      <c r="AQ29" s="284" t="s">
        <v>30</v>
      </c>
      <c r="AR29" s="284" t="s">
        <v>30</v>
      </c>
      <c r="AS29" s="284" t="s">
        <v>30</v>
      </c>
      <c r="AT29" s="284" t="s">
        <v>30</v>
      </c>
      <c r="AU29" s="284" t="s">
        <v>30</v>
      </c>
      <c r="AV29" s="285" t="s">
        <v>30</v>
      </c>
      <c r="AW29" s="296"/>
      <c r="AX29" s="297" t="s">
        <v>62</v>
      </c>
      <c r="AY29" s="297"/>
      <c r="AZ29" s="297"/>
      <c r="BA29" s="297"/>
      <c r="BB29" s="297"/>
      <c r="BC29" s="297"/>
      <c r="BD29" s="297"/>
      <c r="BE29" s="297"/>
      <c r="BF29" s="297"/>
      <c r="BG29" s="297"/>
      <c r="BH29" s="297"/>
      <c r="BI29" s="297"/>
      <c r="BJ29" s="297"/>
      <c r="BK29" s="297"/>
      <c r="BL29" s="297"/>
      <c r="BM29" s="89"/>
      <c r="BN29" s="292"/>
      <c r="BO29" s="284" t="s">
        <v>30</v>
      </c>
      <c r="BP29" s="284" t="s">
        <v>30</v>
      </c>
      <c r="BQ29" s="284" t="s">
        <v>30</v>
      </c>
      <c r="BR29" s="284" t="s">
        <v>30</v>
      </c>
      <c r="BS29" s="284" t="s">
        <v>30</v>
      </c>
      <c r="BT29" s="284" t="s">
        <v>30</v>
      </c>
      <c r="BU29" s="284" t="s">
        <v>30</v>
      </c>
      <c r="BV29" s="284" t="s">
        <v>30</v>
      </c>
      <c r="BW29" s="284" t="s">
        <v>30</v>
      </c>
      <c r="BX29" s="284" t="s">
        <v>30</v>
      </c>
      <c r="BY29" s="284" t="s">
        <v>30</v>
      </c>
      <c r="BZ29" s="284" t="s">
        <v>30</v>
      </c>
      <c r="CA29" s="284" t="s">
        <v>30</v>
      </c>
      <c r="CB29" s="284" t="s">
        <v>30</v>
      </c>
      <c r="CC29" s="284" t="s">
        <v>30</v>
      </c>
      <c r="CD29" s="284" t="s">
        <v>30</v>
      </c>
      <c r="CE29" s="284" t="s">
        <v>30</v>
      </c>
      <c r="CF29" s="284" t="s">
        <v>30</v>
      </c>
      <c r="CG29" s="284" t="s">
        <v>30</v>
      </c>
      <c r="CH29" s="284" t="s">
        <v>30</v>
      </c>
      <c r="CI29" s="284" t="s">
        <v>30</v>
      </c>
      <c r="CJ29" s="284" t="s">
        <v>30</v>
      </c>
      <c r="CK29" s="284" t="s">
        <v>30</v>
      </c>
      <c r="CL29" s="284" t="s">
        <v>30</v>
      </c>
      <c r="CM29" s="284" t="s">
        <v>30</v>
      </c>
      <c r="CN29" s="284" t="s">
        <v>30</v>
      </c>
      <c r="CO29" s="284" t="s">
        <v>30</v>
      </c>
      <c r="CP29" s="284" t="s">
        <v>30</v>
      </c>
      <c r="CQ29" s="285" t="s">
        <v>30</v>
      </c>
    </row>
    <row r="30" s="83" customFormat="true" ht="23.25" hidden="false" customHeight="true" outlineLevel="0" collapsed="false">
      <c r="A30" s="87"/>
      <c r="B30" s="88" t="s">
        <v>63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9"/>
      <c r="R30" s="284" t="s">
        <v>30</v>
      </c>
      <c r="S30" s="284" t="s">
        <v>30</v>
      </c>
      <c r="T30" s="284" t="s">
        <v>30</v>
      </c>
      <c r="U30" s="284" t="s">
        <v>30</v>
      </c>
      <c r="V30" s="284" t="s">
        <v>30</v>
      </c>
      <c r="W30" s="284" t="s">
        <v>30</v>
      </c>
      <c r="X30" s="284" t="s">
        <v>30</v>
      </c>
      <c r="Y30" s="284" t="s">
        <v>30</v>
      </c>
      <c r="Z30" s="284" t="s">
        <v>30</v>
      </c>
      <c r="AA30" s="284" t="s">
        <v>30</v>
      </c>
      <c r="AB30" s="284" t="s">
        <v>30</v>
      </c>
      <c r="AC30" s="284" t="s">
        <v>30</v>
      </c>
      <c r="AD30" s="284" t="s">
        <v>30</v>
      </c>
      <c r="AE30" s="284" t="s">
        <v>30</v>
      </c>
      <c r="AF30" s="284" t="s">
        <v>30</v>
      </c>
      <c r="AG30" s="284" t="s">
        <v>30</v>
      </c>
      <c r="AH30" s="284" t="s">
        <v>30</v>
      </c>
      <c r="AI30" s="284" t="s">
        <v>30</v>
      </c>
      <c r="AJ30" s="284" t="s">
        <v>30</v>
      </c>
      <c r="AK30" s="284" t="s">
        <v>30</v>
      </c>
      <c r="AL30" s="284" t="s">
        <v>30</v>
      </c>
      <c r="AM30" s="284" t="s">
        <v>30</v>
      </c>
      <c r="AN30" s="284" t="s">
        <v>30</v>
      </c>
      <c r="AO30" s="284" t="s">
        <v>30</v>
      </c>
      <c r="AP30" s="284" t="s">
        <v>30</v>
      </c>
      <c r="AQ30" s="284" t="s">
        <v>30</v>
      </c>
      <c r="AR30" s="284" t="s">
        <v>30</v>
      </c>
      <c r="AS30" s="284" t="s">
        <v>30</v>
      </c>
      <c r="AT30" s="284" t="s">
        <v>30</v>
      </c>
      <c r="AU30" s="284" t="s">
        <v>30</v>
      </c>
      <c r="AV30" s="285" t="s">
        <v>30</v>
      </c>
      <c r="AW30" s="296"/>
      <c r="AX30" s="297" t="s">
        <v>63</v>
      </c>
      <c r="AY30" s="297"/>
      <c r="AZ30" s="297"/>
      <c r="BA30" s="297"/>
      <c r="BB30" s="297"/>
      <c r="BC30" s="297"/>
      <c r="BD30" s="297"/>
      <c r="BE30" s="297"/>
      <c r="BF30" s="297"/>
      <c r="BG30" s="297"/>
      <c r="BH30" s="297"/>
      <c r="BI30" s="297"/>
      <c r="BJ30" s="297"/>
      <c r="BK30" s="297"/>
      <c r="BL30" s="297"/>
      <c r="BM30" s="89"/>
      <c r="BN30" s="292"/>
      <c r="BO30" s="284" t="s">
        <v>30</v>
      </c>
      <c r="BP30" s="284" t="s">
        <v>30</v>
      </c>
      <c r="BQ30" s="284" t="s">
        <v>30</v>
      </c>
      <c r="BR30" s="284" t="s">
        <v>30</v>
      </c>
      <c r="BS30" s="284" t="s">
        <v>30</v>
      </c>
      <c r="BT30" s="284" t="s">
        <v>30</v>
      </c>
      <c r="BU30" s="284" t="s">
        <v>30</v>
      </c>
      <c r="BV30" s="284" t="s">
        <v>30</v>
      </c>
      <c r="BW30" s="284" t="s">
        <v>30</v>
      </c>
      <c r="BX30" s="284" t="s">
        <v>30</v>
      </c>
      <c r="BY30" s="284" t="s">
        <v>30</v>
      </c>
      <c r="BZ30" s="284" t="s">
        <v>30</v>
      </c>
      <c r="CA30" s="284" t="s">
        <v>30</v>
      </c>
      <c r="CB30" s="284" t="s">
        <v>30</v>
      </c>
      <c r="CC30" s="284" t="s">
        <v>30</v>
      </c>
      <c r="CD30" s="284" t="s">
        <v>30</v>
      </c>
      <c r="CE30" s="284" t="s">
        <v>30</v>
      </c>
      <c r="CF30" s="284" t="s">
        <v>30</v>
      </c>
      <c r="CG30" s="284" t="s">
        <v>30</v>
      </c>
      <c r="CH30" s="284" t="s">
        <v>30</v>
      </c>
      <c r="CI30" s="284" t="s">
        <v>30</v>
      </c>
      <c r="CJ30" s="284" t="s">
        <v>30</v>
      </c>
      <c r="CK30" s="284" t="s">
        <v>30</v>
      </c>
      <c r="CL30" s="284" t="s">
        <v>30</v>
      </c>
      <c r="CM30" s="284" t="s">
        <v>30</v>
      </c>
      <c r="CN30" s="284" t="s">
        <v>30</v>
      </c>
      <c r="CO30" s="284" t="s">
        <v>30</v>
      </c>
      <c r="CP30" s="284" t="s">
        <v>30</v>
      </c>
      <c r="CQ30" s="285" t="s">
        <v>30</v>
      </c>
    </row>
    <row r="31" s="83" customFormat="true" ht="23.25" hidden="false" customHeight="true" outlineLevel="0" collapsed="false">
      <c r="A31" s="87"/>
      <c r="B31" s="88" t="s">
        <v>64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9"/>
      <c r="R31" s="284" t="n">
        <v>657</v>
      </c>
      <c r="S31" s="284" t="s">
        <v>30</v>
      </c>
      <c r="T31" s="284" t="s">
        <v>30</v>
      </c>
      <c r="U31" s="284" t="s">
        <v>30</v>
      </c>
      <c r="V31" s="284" t="s">
        <v>30</v>
      </c>
      <c r="W31" s="284" t="s">
        <v>30</v>
      </c>
      <c r="X31" s="284" t="s">
        <v>30</v>
      </c>
      <c r="Y31" s="284" t="s">
        <v>30</v>
      </c>
      <c r="Z31" s="284" t="s">
        <v>30</v>
      </c>
      <c r="AA31" s="284" t="s">
        <v>30</v>
      </c>
      <c r="AB31" s="284" t="s">
        <v>30</v>
      </c>
      <c r="AC31" s="284" t="s">
        <v>30</v>
      </c>
      <c r="AD31" s="284" t="s">
        <v>30</v>
      </c>
      <c r="AE31" s="284" t="s">
        <v>30</v>
      </c>
      <c r="AF31" s="284" t="s">
        <v>30</v>
      </c>
      <c r="AG31" s="284" t="s">
        <v>30</v>
      </c>
      <c r="AH31" s="284" t="s">
        <v>30</v>
      </c>
      <c r="AI31" s="284" t="s">
        <v>30</v>
      </c>
      <c r="AJ31" s="284" t="s">
        <v>30</v>
      </c>
      <c r="AK31" s="284" t="s">
        <v>30</v>
      </c>
      <c r="AL31" s="284" t="s">
        <v>30</v>
      </c>
      <c r="AM31" s="284" t="s">
        <v>30</v>
      </c>
      <c r="AN31" s="284" t="s">
        <v>30</v>
      </c>
      <c r="AO31" s="284" t="s">
        <v>30</v>
      </c>
      <c r="AP31" s="284" t="s">
        <v>30</v>
      </c>
      <c r="AQ31" s="284" t="n">
        <v>657</v>
      </c>
      <c r="AR31" s="284" t="s">
        <v>30</v>
      </c>
      <c r="AS31" s="284" t="s">
        <v>30</v>
      </c>
      <c r="AT31" s="284" t="s">
        <v>30</v>
      </c>
      <c r="AU31" s="284" t="s">
        <v>30</v>
      </c>
      <c r="AV31" s="285" t="s">
        <v>30</v>
      </c>
      <c r="AW31" s="296"/>
      <c r="AX31" s="297" t="s">
        <v>64</v>
      </c>
      <c r="AY31" s="297"/>
      <c r="AZ31" s="297"/>
      <c r="BA31" s="297"/>
      <c r="BB31" s="297"/>
      <c r="BC31" s="297"/>
      <c r="BD31" s="297"/>
      <c r="BE31" s="297"/>
      <c r="BF31" s="297"/>
      <c r="BG31" s="297"/>
      <c r="BH31" s="297"/>
      <c r="BI31" s="297"/>
      <c r="BJ31" s="297"/>
      <c r="BK31" s="297"/>
      <c r="BL31" s="297"/>
      <c r="BM31" s="89"/>
      <c r="BN31" s="292"/>
      <c r="BO31" s="284" t="s">
        <v>30</v>
      </c>
      <c r="BP31" s="284" t="s">
        <v>30</v>
      </c>
      <c r="BQ31" s="284" t="s">
        <v>30</v>
      </c>
      <c r="BR31" s="284" t="s">
        <v>30</v>
      </c>
      <c r="BS31" s="284" t="s">
        <v>30</v>
      </c>
      <c r="BT31" s="284" t="s">
        <v>30</v>
      </c>
      <c r="BU31" s="284" t="s">
        <v>30</v>
      </c>
      <c r="BV31" s="284" t="s">
        <v>30</v>
      </c>
      <c r="BW31" s="284" t="s">
        <v>30</v>
      </c>
      <c r="BX31" s="284" t="s">
        <v>30</v>
      </c>
      <c r="BY31" s="284" t="s">
        <v>30</v>
      </c>
      <c r="BZ31" s="284" t="s">
        <v>30</v>
      </c>
      <c r="CA31" s="284" t="s">
        <v>30</v>
      </c>
      <c r="CB31" s="284" t="s">
        <v>30</v>
      </c>
      <c r="CC31" s="284" t="s">
        <v>30</v>
      </c>
      <c r="CD31" s="284" t="s">
        <v>30</v>
      </c>
      <c r="CE31" s="284" t="s">
        <v>30</v>
      </c>
      <c r="CF31" s="284" t="s">
        <v>30</v>
      </c>
      <c r="CG31" s="284" t="s">
        <v>30</v>
      </c>
      <c r="CH31" s="284" t="s">
        <v>30</v>
      </c>
      <c r="CI31" s="284" t="s">
        <v>30</v>
      </c>
      <c r="CJ31" s="284" t="s">
        <v>30</v>
      </c>
      <c r="CK31" s="284" t="s">
        <v>30</v>
      </c>
      <c r="CL31" s="284" t="s">
        <v>30</v>
      </c>
      <c r="CM31" s="284" t="s">
        <v>30</v>
      </c>
      <c r="CN31" s="284" t="s">
        <v>30</v>
      </c>
      <c r="CO31" s="284" t="s">
        <v>30</v>
      </c>
      <c r="CP31" s="284" t="s">
        <v>30</v>
      </c>
      <c r="CQ31" s="285" t="s">
        <v>30</v>
      </c>
    </row>
    <row r="32" s="83" customFormat="true" ht="23.25" hidden="false" customHeight="true" outlineLevel="0" collapsed="false">
      <c r="A32" s="87"/>
      <c r="B32" s="88" t="s">
        <v>6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9"/>
      <c r="R32" s="284" t="n">
        <v>5</v>
      </c>
      <c r="S32" s="284" t="s">
        <v>30</v>
      </c>
      <c r="T32" s="284" t="s">
        <v>30</v>
      </c>
      <c r="U32" s="284" t="s">
        <v>30</v>
      </c>
      <c r="V32" s="284" t="s">
        <v>30</v>
      </c>
      <c r="W32" s="284" t="s">
        <v>30</v>
      </c>
      <c r="X32" s="284" t="s">
        <v>30</v>
      </c>
      <c r="Y32" s="284" t="s">
        <v>30</v>
      </c>
      <c r="Z32" s="284" t="s">
        <v>30</v>
      </c>
      <c r="AA32" s="284" t="s">
        <v>30</v>
      </c>
      <c r="AB32" s="284" t="n">
        <v>5</v>
      </c>
      <c r="AC32" s="284" t="s">
        <v>30</v>
      </c>
      <c r="AD32" s="284" t="s">
        <v>30</v>
      </c>
      <c r="AE32" s="284" t="s">
        <v>30</v>
      </c>
      <c r="AF32" s="284" t="s">
        <v>30</v>
      </c>
      <c r="AG32" s="284" t="s">
        <v>30</v>
      </c>
      <c r="AH32" s="284" t="s">
        <v>30</v>
      </c>
      <c r="AI32" s="284" t="s">
        <v>30</v>
      </c>
      <c r="AJ32" s="284" t="s">
        <v>30</v>
      </c>
      <c r="AK32" s="284" t="s">
        <v>30</v>
      </c>
      <c r="AL32" s="284" t="s">
        <v>30</v>
      </c>
      <c r="AM32" s="284" t="s">
        <v>30</v>
      </c>
      <c r="AN32" s="284" t="s">
        <v>30</v>
      </c>
      <c r="AO32" s="284" t="s">
        <v>30</v>
      </c>
      <c r="AP32" s="284" t="s">
        <v>30</v>
      </c>
      <c r="AQ32" s="284" t="s">
        <v>30</v>
      </c>
      <c r="AR32" s="284" t="s">
        <v>30</v>
      </c>
      <c r="AS32" s="284" t="s">
        <v>30</v>
      </c>
      <c r="AT32" s="284" t="s">
        <v>30</v>
      </c>
      <c r="AU32" s="284" t="s">
        <v>30</v>
      </c>
      <c r="AV32" s="285" t="s">
        <v>30</v>
      </c>
      <c r="AW32" s="296"/>
      <c r="AX32" s="297" t="s">
        <v>65</v>
      </c>
      <c r="AY32" s="297"/>
      <c r="AZ32" s="297"/>
      <c r="BA32" s="297"/>
      <c r="BB32" s="297"/>
      <c r="BC32" s="297"/>
      <c r="BD32" s="297"/>
      <c r="BE32" s="297"/>
      <c r="BF32" s="297"/>
      <c r="BG32" s="297"/>
      <c r="BH32" s="297"/>
      <c r="BI32" s="297"/>
      <c r="BJ32" s="297"/>
      <c r="BK32" s="297"/>
      <c r="BL32" s="297"/>
      <c r="BM32" s="89"/>
      <c r="BN32" s="292"/>
      <c r="BO32" s="284" t="s">
        <v>30</v>
      </c>
      <c r="BP32" s="284" t="s">
        <v>30</v>
      </c>
      <c r="BQ32" s="284" t="s">
        <v>30</v>
      </c>
      <c r="BR32" s="284" t="s">
        <v>30</v>
      </c>
      <c r="BS32" s="284" t="s">
        <v>30</v>
      </c>
      <c r="BT32" s="284" t="s">
        <v>30</v>
      </c>
      <c r="BU32" s="284" t="s">
        <v>30</v>
      </c>
      <c r="BV32" s="284" t="s">
        <v>30</v>
      </c>
      <c r="BW32" s="284" t="s">
        <v>30</v>
      </c>
      <c r="BX32" s="284" t="s">
        <v>30</v>
      </c>
      <c r="BY32" s="284" t="s">
        <v>30</v>
      </c>
      <c r="BZ32" s="284" t="s">
        <v>30</v>
      </c>
      <c r="CA32" s="284" t="s">
        <v>30</v>
      </c>
      <c r="CB32" s="284" t="s">
        <v>30</v>
      </c>
      <c r="CC32" s="284" t="s">
        <v>30</v>
      </c>
      <c r="CD32" s="284" t="s">
        <v>30</v>
      </c>
      <c r="CE32" s="284" t="s">
        <v>30</v>
      </c>
      <c r="CF32" s="284" t="s">
        <v>30</v>
      </c>
      <c r="CG32" s="284" t="s">
        <v>30</v>
      </c>
      <c r="CH32" s="284" t="s">
        <v>30</v>
      </c>
      <c r="CI32" s="284" t="s">
        <v>30</v>
      </c>
      <c r="CJ32" s="284" t="s">
        <v>30</v>
      </c>
      <c r="CK32" s="284" t="s">
        <v>30</v>
      </c>
      <c r="CL32" s="284" t="s">
        <v>30</v>
      </c>
      <c r="CM32" s="284" t="s">
        <v>30</v>
      </c>
      <c r="CN32" s="284" t="s">
        <v>30</v>
      </c>
      <c r="CO32" s="284" t="s">
        <v>30</v>
      </c>
      <c r="CP32" s="284" t="s">
        <v>30</v>
      </c>
      <c r="CQ32" s="285" t="s">
        <v>30</v>
      </c>
    </row>
    <row r="33" s="83" customFormat="true" ht="23.25" hidden="false" customHeight="true" outlineLevel="0" collapsed="false">
      <c r="A33" s="90"/>
      <c r="B33" s="91"/>
      <c r="C33" s="92" t="s">
        <v>66</v>
      </c>
      <c r="D33" s="92"/>
      <c r="E33" s="75"/>
      <c r="F33" s="88" t="s">
        <v>67</v>
      </c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284" t="s">
        <v>30</v>
      </c>
      <c r="S33" s="284" t="s">
        <v>30</v>
      </c>
      <c r="T33" s="284" t="s">
        <v>30</v>
      </c>
      <c r="U33" s="284" t="s">
        <v>30</v>
      </c>
      <c r="V33" s="284" t="s">
        <v>30</v>
      </c>
      <c r="W33" s="284" t="s">
        <v>30</v>
      </c>
      <c r="X33" s="284" t="s">
        <v>30</v>
      </c>
      <c r="Y33" s="284" t="s">
        <v>30</v>
      </c>
      <c r="Z33" s="284" t="s">
        <v>30</v>
      </c>
      <c r="AA33" s="284" t="s">
        <v>30</v>
      </c>
      <c r="AB33" s="284" t="s">
        <v>30</v>
      </c>
      <c r="AC33" s="284" t="s">
        <v>30</v>
      </c>
      <c r="AD33" s="284" t="s">
        <v>30</v>
      </c>
      <c r="AE33" s="284" t="s">
        <v>30</v>
      </c>
      <c r="AF33" s="284" t="s">
        <v>30</v>
      </c>
      <c r="AG33" s="284" t="s">
        <v>30</v>
      </c>
      <c r="AH33" s="284" t="s">
        <v>30</v>
      </c>
      <c r="AI33" s="284" t="s">
        <v>30</v>
      </c>
      <c r="AJ33" s="284" t="s">
        <v>30</v>
      </c>
      <c r="AK33" s="284" t="s">
        <v>30</v>
      </c>
      <c r="AL33" s="284" t="s">
        <v>30</v>
      </c>
      <c r="AM33" s="284" t="s">
        <v>30</v>
      </c>
      <c r="AN33" s="284" t="s">
        <v>30</v>
      </c>
      <c r="AO33" s="284" t="s">
        <v>30</v>
      </c>
      <c r="AP33" s="284" t="s">
        <v>30</v>
      </c>
      <c r="AQ33" s="284" t="s">
        <v>30</v>
      </c>
      <c r="AR33" s="284" t="s">
        <v>30</v>
      </c>
      <c r="AS33" s="284" t="s">
        <v>30</v>
      </c>
      <c r="AT33" s="284" t="s">
        <v>30</v>
      </c>
      <c r="AU33" s="284" t="s">
        <v>30</v>
      </c>
      <c r="AV33" s="285" t="s">
        <v>30</v>
      </c>
      <c r="AW33" s="90"/>
      <c r="AX33" s="91"/>
      <c r="AY33" s="92" t="s">
        <v>66</v>
      </c>
      <c r="AZ33" s="92"/>
      <c r="BA33" s="75"/>
      <c r="BB33" s="88" t="s">
        <v>67</v>
      </c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9"/>
      <c r="BN33" s="292"/>
      <c r="BO33" s="284" t="s">
        <v>30</v>
      </c>
      <c r="BP33" s="284" t="s">
        <v>30</v>
      </c>
      <c r="BQ33" s="284" t="s">
        <v>30</v>
      </c>
      <c r="BR33" s="284" t="s">
        <v>30</v>
      </c>
      <c r="BS33" s="284" t="s">
        <v>30</v>
      </c>
      <c r="BT33" s="284" t="s">
        <v>30</v>
      </c>
      <c r="BU33" s="284" t="s">
        <v>30</v>
      </c>
      <c r="BV33" s="284" t="s">
        <v>30</v>
      </c>
      <c r="BW33" s="284" t="s">
        <v>30</v>
      </c>
      <c r="BX33" s="284" t="s">
        <v>30</v>
      </c>
      <c r="BY33" s="284" t="s">
        <v>30</v>
      </c>
      <c r="BZ33" s="284" t="s">
        <v>30</v>
      </c>
      <c r="CA33" s="284" t="s">
        <v>30</v>
      </c>
      <c r="CB33" s="284" t="s">
        <v>30</v>
      </c>
      <c r="CC33" s="284" t="s">
        <v>30</v>
      </c>
      <c r="CD33" s="284" t="s">
        <v>30</v>
      </c>
      <c r="CE33" s="284" t="s">
        <v>30</v>
      </c>
      <c r="CF33" s="284" t="s">
        <v>30</v>
      </c>
      <c r="CG33" s="284" t="s">
        <v>30</v>
      </c>
      <c r="CH33" s="284" t="s">
        <v>30</v>
      </c>
      <c r="CI33" s="284" t="s">
        <v>30</v>
      </c>
      <c r="CJ33" s="284" t="s">
        <v>30</v>
      </c>
      <c r="CK33" s="284" t="s">
        <v>30</v>
      </c>
      <c r="CL33" s="284" t="s">
        <v>30</v>
      </c>
      <c r="CM33" s="284" t="s">
        <v>30</v>
      </c>
      <c r="CN33" s="284" t="s">
        <v>30</v>
      </c>
      <c r="CO33" s="284" t="s">
        <v>30</v>
      </c>
      <c r="CP33" s="284" t="s">
        <v>30</v>
      </c>
      <c r="CQ33" s="285" t="s">
        <v>30</v>
      </c>
    </row>
    <row r="34" s="83" customFormat="true" ht="23.25" hidden="false" customHeight="true" outlineLevel="0" collapsed="false">
      <c r="A34" s="69" t="s">
        <v>68</v>
      </c>
      <c r="B34" s="69"/>
      <c r="C34" s="92"/>
      <c r="D34" s="92"/>
      <c r="E34" s="75"/>
      <c r="F34" s="88" t="s">
        <v>69</v>
      </c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9"/>
      <c r="R34" s="284" t="s">
        <v>30</v>
      </c>
      <c r="S34" s="284" t="s">
        <v>30</v>
      </c>
      <c r="T34" s="284" t="s">
        <v>30</v>
      </c>
      <c r="U34" s="284" t="s">
        <v>30</v>
      </c>
      <c r="V34" s="284" t="s">
        <v>30</v>
      </c>
      <c r="W34" s="284" t="s">
        <v>30</v>
      </c>
      <c r="X34" s="284" t="s">
        <v>30</v>
      </c>
      <c r="Y34" s="284" t="s">
        <v>30</v>
      </c>
      <c r="Z34" s="284" t="s">
        <v>30</v>
      </c>
      <c r="AA34" s="284" t="s">
        <v>30</v>
      </c>
      <c r="AB34" s="284" t="s">
        <v>30</v>
      </c>
      <c r="AC34" s="284" t="s">
        <v>30</v>
      </c>
      <c r="AD34" s="284" t="s">
        <v>30</v>
      </c>
      <c r="AE34" s="284" t="s">
        <v>30</v>
      </c>
      <c r="AF34" s="284" t="s">
        <v>30</v>
      </c>
      <c r="AG34" s="284" t="s">
        <v>30</v>
      </c>
      <c r="AH34" s="284" t="s">
        <v>30</v>
      </c>
      <c r="AI34" s="284" t="s">
        <v>30</v>
      </c>
      <c r="AJ34" s="284" t="s">
        <v>30</v>
      </c>
      <c r="AK34" s="284" t="s">
        <v>30</v>
      </c>
      <c r="AL34" s="284" t="s">
        <v>30</v>
      </c>
      <c r="AM34" s="284" t="s">
        <v>30</v>
      </c>
      <c r="AN34" s="284" t="s">
        <v>30</v>
      </c>
      <c r="AO34" s="284" t="s">
        <v>30</v>
      </c>
      <c r="AP34" s="284" t="s">
        <v>30</v>
      </c>
      <c r="AQ34" s="284" t="s">
        <v>30</v>
      </c>
      <c r="AR34" s="284" t="s">
        <v>30</v>
      </c>
      <c r="AS34" s="284" t="s">
        <v>30</v>
      </c>
      <c r="AT34" s="284" t="s">
        <v>30</v>
      </c>
      <c r="AU34" s="284" t="s">
        <v>30</v>
      </c>
      <c r="AV34" s="285" t="s">
        <v>30</v>
      </c>
      <c r="AW34" s="69" t="s">
        <v>68</v>
      </c>
      <c r="AX34" s="69"/>
      <c r="AY34" s="92"/>
      <c r="AZ34" s="92"/>
      <c r="BA34" s="75"/>
      <c r="BB34" s="88" t="s">
        <v>69</v>
      </c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9"/>
      <c r="BN34" s="292"/>
      <c r="BO34" s="284" t="s">
        <v>30</v>
      </c>
      <c r="BP34" s="284" t="s">
        <v>30</v>
      </c>
      <c r="BQ34" s="284" t="s">
        <v>30</v>
      </c>
      <c r="BR34" s="284" t="s">
        <v>30</v>
      </c>
      <c r="BS34" s="284" t="s">
        <v>30</v>
      </c>
      <c r="BT34" s="284" t="s">
        <v>30</v>
      </c>
      <c r="BU34" s="284" t="s">
        <v>30</v>
      </c>
      <c r="BV34" s="284" t="s">
        <v>30</v>
      </c>
      <c r="BW34" s="284" t="s">
        <v>30</v>
      </c>
      <c r="BX34" s="284" t="s">
        <v>30</v>
      </c>
      <c r="BY34" s="284" t="s">
        <v>30</v>
      </c>
      <c r="BZ34" s="284" t="s">
        <v>30</v>
      </c>
      <c r="CA34" s="284" t="s">
        <v>30</v>
      </c>
      <c r="CB34" s="284" t="s">
        <v>30</v>
      </c>
      <c r="CC34" s="284" t="s">
        <v>30</v>
      </c>
      <c r="CD34" s="284" t="s">
        <v>30</v>
      </c>
      <c r="CE34" s="284" t="s">
        <v>30</v>
      </c>
      <c r="CF34" s="284" t="s">
        <v>30</v>
      </c>
      <c r="CG34" s="284" t="s">
        <v>30</v>
      </c>
      <c r="CH34" s="284" t="s">
        <v>30</v>
      </c>
      <c r="CI34" s="284" t="s">
        <v>30</v>
      </c>
      <c r="CJ34" s="284" t="s">
        <v>30</v>
      </c>
      <c r="CK34" s="284" t="s">
        <v>30</v>
      </c>
      <c r="CL34" s="284" t="s">
        <v>30</v>
      </c>
      <c r="CM34" s="284" t="s">
        <v>30</v>
      </c>
      <c r="CN34" s="284" t="s">
        <v>30</v>
      </c>
      <c r="CO34" s="284" t="s">
        <v>30</v>
      </c>
      <c r="CP34" s="284" t="s">
        <v>30</v>
      </c>
      <c r="CQ34" s="285" t="s">
        <v>30</v>
      </c>
    </row>
    <row r="35" s="83" customFormat="true" ht="23.25" hidden="false" customHeight="true" outlineLevel="0" collapsed="false">
      <c r="A35" s="69"/>
      <c r="B35" s="69"/>
      <c r="C35" s="92"/>
      <c r="D35" s="92"/>
      <c r="E35" s="75"/>
      <c r="F35" s="88" t="s">
        <v>70</v>
      </c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9"/>
      <c r="R35" s="284" t="s">
        <v>30</v>
      </c>
      <c r="S35" s="284" t="s">
        <v>30</v>
      </c>
      <c r="T35" s="284" t="s">
        <v>30</v>
      </c>
      <c r="U35" s="284" t="s">
        <v>30</v>
      </c>
      <c r="V35" s="284" t="s">
        <v>30</v>
      </c>
      <c r="W35" s="284" t="s">
        <v>30</v>
      </c>
      <c r="X35" s="284" t="s">
        <v>30</v>
      </c>
      <c r="Y35" s="284" t="s">
        <v>30</v>
      </c>
      <c r="Z35" s="284" t="s">
        <v>30</v>
      </c>
      <c r="AA35" s="284" t="s">
        <v>30</v>
      </c>
      <c r="AB35" s="284" t="s">
        <v>30</v>
      </c>
      <c r="AC35" s="284" t="s">
        <v>30</v>
      </c>
      <c r="AD35" s="284" t="s">
        <v>30</v>
      </c>
      <c r="AE35" s="284" t="s">
        <v>30</v>
      </c>
      <c r="AF35" s="284" t="s">
        <v>30</v>
      </c>
      <c r="AG35" s="284" t="s">
        <v>30</v>
      </c>
      <c r="AH35" s="284" t="s">
        <v>30</v>
      </c>
      <c r="AI35" s="284" t="s">
        <v>30</v>
      </c>
      <c r="AJ35" s="284" t="s">
        <v>30</v>
      </c>
      <c r="AK35" s="284" t="s">
        <v>30</v>
      </c>
      <c r="AL35" s="284" t="s">
        <v>30</v>
      </c>
      <c r="AM35" s="284" t="s">
        <v>30</v>
      </c>
      <c r="AN35" s="284" t="s">
        <v>30</v>
      </c>
      <c r="AO35" s="284" t="s">
        <v>30</v>
      </c>
      <c r="AP35" s="284" t="s">
        <v>30</v>
      </c>
      <c r="AQ35" s="284" t="s">
        <v>30</v>
      </c>
      <c r="AR35" s="284" t="s">
        <v>30</v>
      </c>
      <c r="AS35" s="284" t="s">
        <v>30</v>
      </c>
      <c r="AT35" s="284" t="s">
        <v>30</v>
      </c>
      <c r="AU35" s="284" t="s">
        <v>30</v>
      </c>
      <c r="AV35" s="285" t="s">
        <v>30</v>
      </c>
      <c r="AW35" s="69"/>
      <c r="AX35" s="69"/>
      <c r="AY35" s="92"/>
      <c r="AZ35" s="92"/>
      <c r="BA35" s="75"/>
      <c r="BB35" s="88" t="s">
        <v>70</v>
      </c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9"/>
      <c r="BN35" s="292"/>
      <c r="BO35" s="284" t="s">
        <v>30</v>
      </c>
      <c r="BP35" s="284" t="s">
        <v>30</v>
      </c>
      <c r="BQ35" s="284" t="s">
        <v>30</v>
      </c>
      <c r="BR35" s="284" t="s">
        <v>30</v>
      </c>
      <c r="BS35" s="284" t="s">
        <v>30</v>
      </c>
      <c r="BT35" s="284" t="s">
        <v>30</v>
      </c>
      <c r="BU35" s="284" t="s">
        <v>30</v>
      </c>
      <c r="BV35" s="284" t="s">
        <v>30</v>
      </c>
      <c r="BW35" s="284" t="s">
        <v>30</v>
      </c>
      <c r="BX35" s="284" t="s">
        <v>30</v>
      </c>
      <c r="BY35" s="284" t="s">
        <v>30</v>
      </c>
      <c r="BZ35" s="284" t="s">
        <v>30</v>
      </c>
      <c r="CA35" s="284" t="s">
        <v>30</v>
      </c>
      <c r="CB35" s="284" t="s">
        <v>30</v>
      </c>
      <c r="CC35" s="284" t="s">
        <v>30</v>
      </c>
      <c r="CD35" s="284" t="s">
        <v>30</v>
      </c>
      <c r="CE35" s="284" t="s">
        <v>30</v>
      </c>
      <c r="CF35" s="284" t="s">
        <v>30</v>
      </c>
      <c r="CG35" s="284" t="s">
        <v>30</v>
      </c>
      <c r="CH35" s="284" t="s">
        <v>30</v>
      </c>
      <c r="CI35" s="284" t="s">
        <v>30</v>
      </c>
      <c r="CJ35" s="284" t="s">
        <v>30</v>
      </c>
      <c r="CK35" s="284" t="s">
        <v>30</v>
      </c>
      <c r="CL35" s="284" t="s">
        <v>30</v>
      </c>
      <c r="CM35" s="284" t="s">
        <v>30</v>
      </c>
      <c r="CN35" s="284" t="s">
        <v>30</v>
      </c>
      <c r="CO35" s="284" t="s">
        <v>30</v>
      </c>
      <c r="CP35" s="284" t="s">
        <v>30</v>
      </c>
      <c r="CQ35" s="285" t="s">
        <v>30</v>
      </c>
    </row>
    <row r="36" s="83" customFormat="true" ht="23.25" hidden="false" customHeight="true" outlineLevel="0" collapsed="false">
      <c r="A36" s="69"/>
      <c r="B36" s="69"/>
      <c r="C36" s="92"/>
      <c r="D36" s="92"/>
      <c r="E36" s="75"/>
      <c r="F36" s="88" t="s">
        <v>71</v>
      </c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284" t="n">
        <v>1</v>
      </c>
      <c r="S36" s="284" t="s">
        <v>59</v>
      </c>
      <c r="T36" s="284" t="s">
        <v>59</v>
      </c>
      <c r="U36" s="284" t="s">
        <v>59</v>
      </c>
      <c r="V36" s="284" t="s">
        <v>59</v>
      </c>
      <c r="W36" s="284" t="s">
        <v>59</v>
      </c>
      <c r="X36" s="284" t="s">
        <v>59</v>
      </c>
      <c r="Y36" s="284" t="s">
        <v>59</v>
      </c>
      <c r="Z36" s="284" t="s">
        <v>59</v>
      </c>
      <c r="AA36" s="284" t="s">
        <v>59</v>
      </c>
      <c r="AB36" s="284" t="s">
        <v>59</v>
      </c>
      <c r="AC36" s="284" t="s">
        <v>59</v>
      </c>
      <c r="AD36" s="284" t="s">
        <v>59</v>
      </c>
      <c r="AE36" s="284" t="s">
        <v>59</v>
      </c>
      <c r="AF36" s="284" t="s">
        <v>59</v>
      </c>
      <c r="AG36" s="284" t="s">
        <v>59</v>
      </c>
      <c r="AH36" s="284" t="s">
        <v>59</v>
      </c>
      <c r="AI36" s="284" t="s">
        <v>59</v>
      </c>
      <c r="AJ36" s="284" t="s">
        <v>59</v>
      </c>
      <c r="AK36" s="284" t="s">
        <v>59</v>
      </c>
      <c r="AL36" s="284" t="s">
        <v>59</v>
      </c>
      <c r="AM36" s="284" t="s">
        <v>59</v>
      </c>
      <c r="AN36" s="284" t="s">
        <v>59</v>
      </c>
      <c r="AO36" s="284" t="s">
        <v>59</v>
      </c>
      <c r="AP36" s="284" t="s">
        <v>59</v>
      </c>
      <c r="AQ36" s="284" t="s">
        <v>59</v>
      </c>
      <c r="AR36" s="284" t="s">
        <v>59</v>
      </c>
      <c r="AS36" s="284" t="s">
        <v>59</v>
      </c>
      <c r="AT36" s="284" t="s">
        <v>59</v>
      </c>
      <c r="AU36" s="284" t="s">
        <v>59</v>
      </c>
      <c r="AV36" s="285" t="s">
        <v>59</v>
      </c>
      <c r="AW36" s="69"/>
      <c r="AX36" s="69"/>
      <c r="AY36" s="92"/>
      <c r="AZ36" s="92"/>
      <c r="BA36" s="75"/>
      <c r="BB36" s="88" t="s">
        <v>71</v>
      </c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9"/>
      <c r="BN36" s="292"/>
      <c r="BO36" s="284" t="s">
        <v>59</v>
      </c>
      <c r="BP36" s="284" t="s">
        <v>59</v>
      </c>
      <c r="BQ36" s="284" t="s">
        <v>59</v>
      </c>
      <c r="BR36" s="284" t="s">
        <v>59</v>
      </c>
      <c r="BS36" s="284" t="s">
        <v>59</v>
      </c>
      <c r="BT36" s="284" t="s">
        <v>59</v>
      </c>
      <c r="BU36" s="284" t="s">
        <v>59</v>
      </c>
      <c r="BV36" s="284" t="s">
        <v>59</v>
      </c>
      <c r="BW36" s="284" t="s">
        <v>59</v>
      </c>
      <c r="BX36" s="284" t="s">
        <v>59</v>
      </c>
      <c r="BY36" s="284" t="s">
        <v>59</v>
      </c>
      <c r="BZ36" s="284" t="s">
        <v>59</v>
      </c>
      <c r="CA36" s="284" t="s">
        <v>59</v>
      </c>
      <c r="CB36" s="284" t="s">
        <v>59</v>
      </c>
      <c r="CC36" s="284" t="s">
        <v>59</v>
      </c>
      <c r="CD36" s="284" t="s">
        <v>59</v>
      </c>
      <c r="CE36" s="284" t="s">
        <v>59</v>
      </c>
      <c r="CF36" s="284" t="s">
        <v>59</v>
      </c>
      <c r="CG36" s="284" t="s">
        <v>59</v>
      </c>
      <c r="CH36" s="284" t="s">
        <v>59</v>
      </c>
      <c r="CI36" s="284" t="s">
        <v>59</v>
      </c>
      <c r="CJ36" s="284" t="s">
        <v>59</v>
      </c>
      <c r="CK36" s="284" t="s">
        <v>59</v>
      </c>
      <c r="CL36" s="284" t="s">
        <v>59</v>
      </c>
      <c r="CM36" s="284" t="s">
        <v>59</v>
      </c>
      <c r="CN36" s="284" t="s">
        <v>59</v>
      </c>
      <c r="CO36" s="284" t="s">
        <v>59</v>
      </c>
      <c r="CP36" s="284" t="s">
        <v>59</v>
      </c>
      <c r="CQ36" s="285" t="s">
        <v>59</v>
      </c>
    </row>
    <row r="37" s="83" customFormat="true" ht="23.25" hidden="false" customHeight="true" outlineLevel="0" collapsed="false">
      <c r="A37" s="69"/>
      <c r="B37" s="69"/>
      <c r="C37" s="92"/>
      <c r="D37" s="92"/>
      <c r="E37" s="75"/>
      <c r="F37" s="88" t="s">
        <v>72</v>
      </c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9"/>
      <c r="R37" s="284" t="n">
        <v>3</v>
      </c>
      <c r="S37" s="284" t="s">
        <v>30</v>
      </c>
      <c r="T37" s="284" t="s">
        <v>30</v>
      </c>
      <c r="U37" s="284" t="s">
        <v>30</v>
      </c>
      <c r="V37" s="284" t="s">
        <v>30</v>
      </c>
      <c r="W37" s="284" t="s">
        <v>30</v>
      </c>
      <c r="X37" s="284" t="s">
        <v>30</v>
      </c>
      <c r="Y37" s="284" t="s">
        <v>30</v>
      </c>
      <c r="Z37" s="284" t="s">
        <v>30</v>
      </c>
      <c r="AA37" s="284" t="s">
        <v>30</v>
      </c>
      <c r="AB37" s="284" t="s">
        <v>30</v>
      </c>
      <c r="AC37" s="284" t="s">
        <v>30</v>
      </c>
      <c r="AD37" s="284" t="s">
        <v>30</v>
      </c>
      <c r="AE37" s="284" t="s">
        <v>30</v>
      </c>
      <c r="AF37" s="284" t="s">
        <v>30</v>
      </c>
      <c r="AG37" s="284" t="s">
        <v>30</v>
      </c>
      <c r="AH37" s="284" t="s">
        <v>30</v>
      </c>
      <c r="AI37" s="284" t="s">
        <v>30</v>
      </c>
      <c r="AJ37" s="284" t="s">
        <v>30</v>
      </c>
      <c r="AK37" s="284" t="s">
        <v>30</v>
      </c>
      <c r="AL37" s="284" t="s">
        <v>30</v>
      </c>
      <c r="AM37" s="284" t="s">
        <v>30</v>
      </c>
      <c r="AN37" s="284" t="s">
        <v>30</v>
      </c>
      <c r="AO37" s="284" t="s">
        <v>30</v>
      </c>
      <c r="AP37" s="284" t="s">
        <v>30</v>
      </c>
      <c r="AQ37" s="284" t="s">
        <v>30</v>
      </c>
      <c r="AR37" s="284" t="s">
        <v>30</v>
      </c>
      <c r="AS37" s="284" t="s">
        <v>30</v>
      </c>
      <c r="AT37" s="284" t="s">
        <v>30</v>
      </c>
      <c r="AU37" s="284" t="s">
        <v>30</v>
      </c>
      <c r="AV37" s="285" t="s">
        <v>30</v>
      </c>
      <c r="AW37" s="69"/>
      <c r="AX37" s="69"/>
      <c r="AY37" s="92"/>
      <c r="AZ37" s="92"/>
      <c r="BA37" s="75"/>
      <c r="BB37" s="88" t="s">
        <v>72</v>
      </c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9"/>
      <c r="BN37" s="292"/>
      <c r="BO37" s="284" t="s">
        <v>30</v>
      </c>
      <c r="BP37" s="284" t="s">
        <v>30</v>
      </c>
      <c r="BQ37" s="284" t="s">
        <v>30</v>
      </c>
      <c r="BR37" s="284" t="s">
        <v>30</v>
      </c>
      <c r="BS37" s="284" t="s">
        <v>30</v>
      </c>
      <c r="BT37" s="284" t="s">
        <v>30</v>
      </c>
      <c r="BU37" s="284" t="s">
        <v>30</v>
      </c>
      <c r="BV37" s="284" t="s">
        <v>30</v>
      </c>
      <c r="BW37" s="284" t="s">
        <v>30</v>
      </c>
      <c r="BX37" s="284" t="s">
        <v>30</v>
      </c>
      <c r="BY37" s="284" t="s">
        <v>30</v>
      </c>
      <c r="BZ37" s="284" t="s">
        <v>30</v>
      </c>
      <c r="CA37" s="284" t="s">
        <v>30</v>
      </c>
      <c r="CB37" s="284" t="s">
        <v>30</v>
      </c>
      <c r="CC37" s="284" t="s">
        <v>30</v>
      </c>
      <c r="CD37" s="284" t="s">
        <v>30</v>
      </c>
      <c r="CE37" s="284" t="s">
        <v>30</v>
      </c>
      <c r="CF37" s="284" t="s">
        <v>30</v>
      </c>
      <c r="CG37" s="284" t="n">
        <v>3</v>
      </c>
      <c r="CH37" s="284" t="s">
        <v>30</v>
      </c>
      <c r="CI37" s="284" t="s">
        <v>30</v>
      </c>
      <c r="CJ37" s="284" t="s">
        <v>30</v>
      </c>
      <c r="CK37" s="284" t="s">
        <v>30</v>
      </c>
      <c r="CL37" s="284" t="s">
        <v>30</v>
      </c>
      <c r="CM37" s="284" t="s">
        <v>30</v>
      </c>
      <c r="CN37" s="284" t="s">
        <v>30</v>
      </c>
      <c r="CO37" s="284" t="s">
        <v>30</v>
      </c>
      <c r="CP37" s="284" t="s">
        <v>30</v>
      </c>
      <c r="CQ37" s="285" t="s">
        <v>30</v>
      </c>
    </row>
    <row r="38" s="83" customFormat="true" ht="23.25" hidden="false" customHeight="true" outlineLevel="0" collapsed="false">
      <c r="A38" s="69"/>
      <c r="B38" s="69"/>
      <c r="C38" s="75"/>
      <c r="D38" s="88" t="s">
        <v>73</v>
      </c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9"/>
      <c r="R38" s="284" t="n">
        <v>1236</v>
      </c>
      <c r="S38" s="284" t="s">
        <v>30</v>
      </c>
      <c r="T38" s="284" t="s">
        <v>30</v>
      </c>
      <c r="U38" s="284" t="s">
        <v>30</v>
      </c>
      <c r="V38" s="284" t="s">
        <v>30</v>
      </c>
      <c r="W38" s="284" t="s">
        <v>30</v>
      </c>
      <c r="X38" s="284" t="s">
        <v>30</v>
      </c>
      <c r="Y38" s="284" t="s">
        <v>30</v>
      </c>
      <c r="Z38" s="284" t="s">
        <v>30</v>
      </c>
      <c r="AA38" s="284" t="s">
        <v>30</v>
      </c>
      <c r="AB38" s="284" t="s">
        <v>30</v>
      </c>
      <c r="AC38" s="284" t="s">
        <v>30</v>
      </c>
      <c r="AD38" s="284" t="s">
        <v>30</v>
      </c>
      <c r="AE38" s="284" t="s">
        <v>30</v>
      </c>
      <c r="AF38" s="284" t="s">
        <v>30</v>
      </c>
      <c r="AG38" s="284" t="s">
        <v>30</v>
      </c>
      <c r="AH38" s="284" t="s">
        <v>30</v>
      </c>
      <c r="AI38" s="284" t="s">
        <v>30</v>
      </c>
      <c r="AJ38" s="284" t="s">
        <v>30</v>
      </c>
      <c r="AK38" s="284" t="s">
        <v>30</v>
      </c>
      <c r="AL38" s="284" t="s">
        <v>30</v>
      </c>
      <c r="AM38" s="284" t="s">
        <v>30</v>
      </c>
      <c r="AN38" s="284" t="s">
        <v>30</v>
      </c>
      <c r="AO38" s="284" t="s">
        <v>30</v>
      </c>
      <c r="AP38" s="284" t="s">
        <v>30</v>
      </c>
      <c r="AQ38" s="284" t="s">
        <v>30</v>
      </c>
      <c r="AR38" s="284" t="s">
        <v>30</v>
      </c>
      <c r="AS38" s="284" t="s">
        <v>30</v>
      </c>
      <c r="AT38" s="284" t="s">
        <v>30</v>
      </c>
      <c r="AU38" s="284" t="s">
        <v>30</v>
      </c>
      <c r="AV38" s="285" t="s">
        <v>30</v>
      </c>
      <c r="AW38" s="69"/>
      <c r="AX38" s="69"/>
      <c r="AY38" s="75"/>
      <c r="AZ38" s="88" t="s">
        <v>73</v>
      </c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9"/>
      <c r="BN38" s="292"/>
      <c r="BO38" s="284" t="s">
        <v>30</v>
      </c>
      <c r="BP38" s="284" t="s">
        <v>30</v>
      </c>
      <c r="BQ38" s="284" t="s">
        <v>30</v>
      </c>
      <c r="BR38" s="284" t="s">
        <v>30</v>
      </c>
      <c r="BS38" s="284" t="s">
        <v>30</v>
      </c>
      <c r="BT38" s="284" t="s">
        <v>30</v>
      </c>
      <c r="BU38" s="284" t="s">
        <v>30</v>
      </c>
      <c r="BV38" s="284" t="s">
        <v>30</v>
      </c>
      <c r="BW38" s="284" t="s">
        <v>30</v>
      </c>
      <c r="BX38" s="284" t="s">
        <v>30</v>
      </c>
      <c r="BY38" s="284" t="s">
        <v>30</v>
      </c>
      <c r="BZ38" s="284" t="s">
        <v>30</v>
      </c>
      <c r="CA38" s="284" t="s">
        <v>30</v>
      </c>
      <c r="CB38" s="284" t="s">
        <v>30</v>
      </c>
      <c r="CC38" s="284" t="s">
        <v>30</v>
      </c>
      <c r="CD38" s="284" t="s">
        <v>30</v>
      </c>
      <c r="CE38" s="284" t="s">
        <v>30</v>
      </c>
      <c r="CF38" s="284" t="s">
        <v>30</v>
      </c>
      <c r="CG38" s="284" t="s">
        <v>30</v>
      </c>
      <c r="CH38" s="284" t="n">
        <v>1236</v>
      </c>
      <c r="CI38" s="284" t="s">
        <v>30</v>
      </c>
      <c r="CJ38" s="284" t="s">
        <v>30</v>
      </c>
      <c r="CK38" s="284" t="s">
        <v>30</v>
      </c>
      <c r="CL38" s="284" t="s">
        <v>30</v>
      </c>
      <c r="CM38" s="284" t="s">
        <v>30</v>
      </c>
      <c r="CN38" s="284" t="s">
        <v>30</v>
      </c>
      <c r="CO38" s="284" t="s">
        <v>30</v>
      </c>
      <c r="CP38" s="284" t="s">
        <v>30</v>
      </c>
      <c r="CQ38" s="285" t="s">
        <v>30</v>
      </c>
    </row>
    <row r="39" s="83" customFormat="true" ht="23.25" hidden="false" customHeight="true" outlineLevel="0" collapsed="false">
      <c r="A39" s="69"/>
      <c r="B39" s="69"/>
      <c r="C39" s="75"/>
      <c r="D39" s="88" t="s">
        <v>74</v>
      </c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9"/>
      <c r="R39" s="284" t="s">
        <v>30</v>
      </c>
      <c r="S39" s="284" t="s">
        <v>30</v>
      </c>
      <c r="T39" s="284" t="s">
        <v>30</v>
      </c>
      <c r="U39" s="284" t="s">
        <v>30</v>
      </c>
      <c r="V39" s="284" t="s">
        <v>30</v>
      </c>
      <c r="W39" s="284" t="s">
        <v>30</v>
      </c>
      <c r="X39" s="284" t="s">
        <v>30</v>
      </c>
      <c r="Y39" s="284" t="s">
        <v>30</v>
      </c>
      <c r="Z39" s="284" t="s">
        <v>30</v>
      </c>
      <c r="AA39" s="284" t="s">
        <v>30</v>
      </c>
      <c r="AB39" s="284" t="s">
        <v>30</v>
      </c>
      <c r="AC39" s="284" t="s">
        <v>30</v>
      </c>
      <c r="AD39" s="284" t="s">
        <v>30</v>
      </c>
      <c r="AE39" s="284" t="s">
        <v>30</v>
      </c>
      <c r="AF39" s="284" t="s">
        <v>30</v>
      </c>
      <c r="AG39" s="284" t="s">
        <v>30</v>
      </c>
      <c r="AH39" s="284" t="s">
        <v>30</v>
      </c>
      <c r="AI39" s="284" t="s">
        <v>30</v>
      </c>
      <c r="AJ39" s="284" t="s">
        <v>30</v>
      </c>
      <c r="AK39" s="284" t="s">
        <v>30</v>
      </c>
      <c r="AL39" s="284" t="s">
        <v>30</v>
      </c>
      <c r="AM39" s="284" t="s">
        <v>30</v>
      </c>
      <c r="AN39" s="284" t="s">
        <v>30</v>
      </c>
      <c r="AO39" s="284" t="s">
        <v>30</v>
      </c>
      <c r="AP39" s="284" t="s">
        <v>30</v>
      </c>
      <c r="AQ39" s="284" t="s">
        <v>30</v>
      </c>
      <c r="AR39" s="284" t="s">
        <v>30</v>
      </c>
      <c r="AS39" s="284" t="s">
        <v>30</v>
      </c>
      <c r="AT39" s="284" t="s">
        <v>30</v>
      </c>
      <c r="AU39" s="284" t="s">
        <v>30</v>
      </c>
      <c r="AV39" s="285" t="s">
        <v>30</v>
      </c>
      <c r="AW39" s="69"/>
      <c r="AX39" s="69"/>
      <c r="AY39" s="75"/>
      <c r="AZ39" s="88" t="s">
        <v>74</v>
      </c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9"/>
      <c r="BN39" s="292"/>
      <c r="BO39" s="284" t="s">
        <v>30</v>
      </c>
      <c r="BP39" s="284" t="s">
        <v>30</v>
      </c>
      <c r="BQ39" s="284" t="s">
        <v>30</v>
      </c>
      <c r="BR39" s="284" t="s">
        <v>30</v>
      </c>
      <c r="BS39" s="284" t="s">
        <v>30</v>
      </c>
      <c r="BT39" s="284" t="s">
        <v>30</v>
      </c>
      <c r="BU39" s="284" t="s">
        <v>30</v>
      </c>
      <c r="BV39" s="284" t="s">
        <v>30</v>
      </c>
      <c r="BW39" s="284" t="s">
        <v>30</v>
      </c>
      <c r="BX39" s="284" t="s">
        <v>30</v>
      </c>
      <c r="BY39" s="284" t="s">
        <v>30</v>
      </c>
      <c r="BZ39" s="284" t="s">
        <v>30</v>
      </c>
      <c r="CA39" s="284" t="s">
        <v>30</v>
      </c>
      <c r="CB39" s="284" t="s">
        <v>30</v>
      </c>
      <c r="CC39" s="284" t="s">
        <v>30</v>
      </c>
      <c r="CD39" s="284" t="s">
        <v>30</v>
      </c>
      <c r="CE39" s="284" t="s">
        <v>30</v>
      </c>
      <c r="CF39" s="284" t="s">
        <v>30</v>
      </c>
      <c r="CG39" s="284" t="s">
        <v>30</v>
      </c>
      <c r="CH39" s="284" t="s">
        <v>30</v>
      </c>
      <c r="CI39" s="284" t="s">
        <v>30</v>
      </c>
      <c r="CJ39" s="284" t="s">
        <v>30</v>
      </c>
      <c r="CK39" s="284" t="s">
        <v>30</v>
      </c>
      <c r="CL39" s="284" t="s">
        <v>30</v>
      </c>
      <c r="CM39" s="284" t="s">
        <v>30</v>
      </c>
      <c r="CN39" s="284" t="s">
        <v>30</v>
      </c>
      <c r="CO39" s="284" t="s">
        <v>30</v>
      </c>
      <c r="CP39" s="284" t="s">
        <v>30</v>
      </c>
      <c r="CQ39" s="285" t="s">
        <v>30</v>
      </c>
    </row>
    <row r="40" s="83" customFormat="true" ht="23.25" hidden="false" customHeight="true" outlineLevel="0" collapsed="false">
      <c r="A40" s="69"/>
      <c r="B40" s="69"/>
      <c r="C40" s="75"/>
      <c r="D40" s="88" t="s">
        <v>75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9"/>
      <c r="R40" s="284" t="n">
        <v>1</v>
      </c>
      <c r="S40" s="284" t="s">
        <v>59</v>
      </c>
      <c r="T40" s="284" t="s">
        <v>59</v>
      </c>
      <c r="U40" s="284" t="s">
        <v>59</v>
      </c>
      <c r="V40" s="284" t="s">
        <v>59</v>
      </c>
      <c r="W40" s="284" t="s">
        <v>59</v>
      </c>
      <c r="X40" s="284" t="s">
        <v>59</v>
      </c>
      <c r="Y40" s="284" t="s">
        <v>59</v>
      </c>
      <c r="Z40" s="284" t="s">
        <v>59</v>
      </c>
      <c r="AA40" s="284" t="s">
        <v>59</v>
      </c>
      <c r="AB40" s="284" t="s">
        <v>59</v>
      </c>
      <c r="AC40" s="284" t="s">
        <v>59</v>
      </c>
      <c r="AD40" s="284" t="s">
        <v>59</v>
      </c>
      <c r="AE40" s="284" t="s">
        <v>59</v>
      </c>
      <c r="AF40" s="284" t="s">
        <v>59</v>
      </c>
      <c r="AG40" s="284" t="s">
        <v>59</v>
      </c>
      <c r="AH40" s="284" t="s">
        <v>59</v>
      </c>
      <c r="AI40" s="284" t="s">
        <v>59</v>
      </c>
      <c r="AJ40" s="284" t="s">
        <v>59</v>
      </c>
      <c r="AK40" s="284" t="s">
        <v>59</v>
      </c>
      <c r="AL40" s="284" t="s">
        <v>59</v>
      </c>
      <c r="AM40" s="284" t="s">
        <v>59</v>
      </c>
      <c r="AN40" s="284" t="s">
        <v>59</v>
      </c>
      <c r="AO40" s="284" t="s">
        <v>59</v>
      </c>
      <c r="AP40" s="284" t="s">
        <v>59</v>
      </c>
      <c r="AQ40" s="284" t="s">
        <v>59</v>
      </c>
      <c r="AR40" s="284" t="s">
        <v>59</v>
      </c>
      <c r="AS40" s="284" t="s">
        <v>59</v>
      </c>
      <c r="AT40" s="284" t="s">
        <v>59</v>
      </c>
      <c r="AU40" s="284" t="s">
        <v>59</v>
      </c>
      <c r="AV40" s="285" t="s">
        <v>59</v>
      </c>
      <c r="AW40" s="69"/>
      <c r="AX40" s="69"/>
      <c r="AY40" s="75"/>
      <c r="AZ40" s="88" t="s">
        <v>75</v>
      </c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9"/>
      <c r="BN40" s="292"/>
      <c r="BO40" s="284" t="s">
        <v>59</v>
      </c>
      <c r="BP40" s="284" t="s">
        <v>59</v>
      </c>
      <c r="BQ40" s="284" t="s">
        <v>59</v>
      </c>
      <c r="BR40" s="284" t="s">
        <v>59</v>
      </c>
      <c r="BS40" s="284" t="s">
        <v>59</v>
      </c>
      <c r="BT40" s="284" t="s">
        <v>59</v>
      </c>
      <c r="BU40" s="284" t="s">
        <v>59</v>
      </c>
      <c r="BV40" s="284" t="s">
        <v>59</v>
      </c>
      <c r="BW40" s="284" t="s">
        <v>59</v>
      </c>
      <c r="BX40" s="284" t="s">
        <v>59</v>
      </c>
      <c r="BY40" s="284" t="s">
        <v>59</v>
      </c>
      <c r="BZ40" s="284" t="s">
        <v>59</v>
      </c>
      <c r="CA40" s="284" t="s">
        <v>59</v>
      </c>
      <c r="CB40" s="284" t="s">
        <v>59</v>
      </c>
      <c r="CC40" s="284" t="s">
        <v>59</v>
      </c>
      <c r="CD40" s="284" t="s">
        <v>59</v>
      </c>
      <c r="CE40" s="284" t="s">
        <v>59</v>
      </c>
      <c r="CF40" s="284" t="s">
        <v>59</v>
      </c>
      <c r="CG40" s="284" t="s">
        <v>59</v>
      </c>
      <c r="CH40" s="284" t="s">
        <v>59</v>
      </c>
      <c r="CI40" s="284" t="s">
        <v>59</v>
      </c>
      <c r="CJ40" s="284" t="s">
        <v>59</v>
      </c>
      <c r="CK40" s="284" t="s">
        <v>59</v>
      </c>
      <c r="CL40" s="284" t="s">
        <v>59</v>
      </c>
      <c r="CM40" s="284" t="s">
        <v>59</v>
      </c>
      <c r="CN40" s="284" t="s">
        <v>59</v>
      </c>
      <c r="CO40" s="284" t="s">
        <v>59</v>
      </c>
      <c r="CP40" s="284" t="s">
        <v>59</v>
      </c>
      <c r="CQ40" s="285" t="s">
        <v>59</v>
      </c>
    </row>
    <row r="41" s="83" customFormat="true" ht="23.25" hidden="false" customHeight="true" outlineLevel="0" collapsed="false">
      <c r="A41" s="69"/>
      <c r="B41" s="69"/>
      <c r="C41" s="75"/>
      <c r="D41" s="88" t="s">
        <v>76</v>
      </c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9"/>
      <c r="R41" s="284" t="s">
        <v>30</v>
      </c>
      <c r="S41" s="284" t="s">
        <v>30</v>
      </c>
      <c r="T41" s="284" t="s">
        <v>30</v>
      </c>
      <c r="U41" s="284" t="s">
        <v>30</v>
      </c>
      <c r="V41" s="284" t="s">
        <v>30</v>
      </c>
      <c r="W41" s="284" t="s">
        <v>30</v>
      </c>
      <c r="X41" s="284" t="s">
        <v>30</v>
      </c>
      <c r="Y41" s="284" t="s">
        <v>30</v>
      </c>
      <c r="Z41" s="284" t="s">
        <v>30</v>
      </c>
      <c r="AA41" s="284" t="s">
        <v>30</v>
      </c>
      <c r="AB41" s="284" t="s">
        <v>30</v>
      </c>
      <c r="AC41" s="284" t="s">
        <v>30</v>
      </c>
      <c r="AD41" s="284" t="s">
        <v>30</v>
      </c>
      <c r="AE41" s="284" t="s">
        <v>30</v>
      </c>
      <c r="AF41" s="284" t="s">
        <v>30</v>
      </c>
      <c r="AG41" s="284" t="s">
        <v>30</v>
      </c>
      <c r="AH41" s="284" t="s">
        <v>30</v>
      </c>
      <c r="AI41" s="284" t="s">
        <v>30</v>
      </c>
      <c r="AJ41" s="284" t="s">
        <v>30</v>
      </c>
      <c r="AK41" s="284" t="s">
        <v>30</v>
      </c>
      <c r="AL41" s="284" t="s">
        <v>30</v>
      </c>
      <c r="AM41" s="284" t="s">
        <v>30</v>
      </c>
      <c r="AN41" s="284" t="s">
        <v>30</v>
      </c>
      <c r="AO41" s="284" t="s">
        <v>30</v>
      </c>
      <c r="AP41" s="284" t="s">
        <v>30</v>
      </c>
      <c r="AQ41" s="284" t="s">
        <v>30</v>
      </c>
      <c r="AR41" s="284" t="s">
        <v>30</v>
      </c>
      <c r="AS41" s="284" t="s">
        <v>30</v>
      </c>
      <c r="AT41" s="284" t="s">
        <v>30</v>
      </c>
      <c r="AU41" s="284" t="s">
        <v>30</v>
      </c>
      <c r="AV41" s="285" t="s">
        <v>30</v>
      </c>
      <c r="AW41" s="69"/>
      <c r="AX41" s="69"/>
      <c r="AY41" s="75"/>
      <c r="AZ41" s="88" t="s">
        <v>76</v>
      </c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9"/>
      <c r="BN41" s="292"/>
      <c r="BO41" s="284" t="s">
        <v>30</v>
      </c>
      <c r="BP41" s="284" t="s">
        <v>30</v>
      </c>
      <c r="BQ41" s="284" t="s">
        <v>30</v>
      </c>
      <c r="BR41" s="284" t="s">
        <v>30</v>
      </c>
      <c r="BS41" s="284" t="s">
        <v>30</v>
      </c>
      <c r="BT41" s="284" t="s">
        <v>30</v>
      </c>
      <c r="BU41" s="284" t="s">
        <v>30</v>
      </c>
      <c r="BV41" s="284" t="s">
        <v>30</v>
      </c>
      <c r="BW41" s="284" t="s">
        <v>30</v>
      </c>
      <c r="BX41" s="284" t="s">
        <v>30</v>
      </c>
      <c r="BY41" s="284" t="s">
        <v>30</v>
      </c>
      <c r="BZ41" s="284" t="s">
        <v>30</v>
      </c>
      <c r="CA41" s="284" t="s">
        <v>30</v>
      </c>
      <c r="CB41" s="284" t="s">
        <v>30</v>
      </c>
      <c r="CC41" s="284" t="s">
        <v>30</v>
      </c>
      <c r="CD41" s="284" t="s">
        <v>30</v>
      </c>
      <c r="CE41" s="284" t="s">
        <v>30</v>
      </c>
      <c r="CF41" s="284" t="s">
        <v>30</v>
      </c>
      <c r="CG41" s="284" t="s">
        <v>30</v>
      </c>
      <c r="CH41" s="284" t="s">
        <v>30</v>
      </c>
      <c r="CI41" s="284" t="s">
        <v>30</v>
      </c>
      <c r="CJ41" s="284" t="s">
        <v>30</v>
      </c>
      <c r="CK41" s="284" t="s">
        <v>30</v>
      </c>
      <c r="CL41" s="284" t="s">
        <v>30</v>
      </c>
      <c r="CM41" s="284" t="s">
        <v>30</v>
      </c>
      <c r="CN41" s="284" t="s">
        <v>30</v>
      </c>
      <c r="CO41" s="284" t="s">
        <v>30</v>
      </c>
      <c r="CP41" s="284" t="s">
        <v>30</v>
      </c>
      <c r="CQ41" s="285" t="s">
        <v>30</v>
      </c>
    </row>
    <row r="42" s="83" customFormat="true" ht="23.25" hidden="false" customHeight="true" outlineLevel="0" collapsed="false">
      <c r="A42" s="69"/>
      <c r="B42" s="69"/>
      <c r="C42" s="75"/>
      <c r="D42" s="88" t="s">
        <v>77</v>
      </c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9"/>
      <c r="R42" s="298" t="n">
        <v>2</v>
      </c>
      <c r="S42" s="298" t="s">
        <v>30</v>
      </c>
      <c r="T42" s="298" t="s">
        <v>30</v>
      </c>
      <c r="U42" s="298" t="s">
        <v>30</v>
      </c>
      <c r="V42" s="298" t="s">
        <v>30</v>
      </c>
      <c r="W42" s="298" t="s">
        <v>30</v>
      </c>
      <c r="X42" s="298" t="s">
        <v>30</v>
      </c>
      <c r="Y42" s="298" t="s">
        <v>30</v>
      </c>
      <c r="Z42" s="298" t="s">
        <v>30</v>
      </c>
      <c r="AA42" s="298" t="s">
        <v>30</v>
      </c>
      <c r="AB42" s="298" t="s">
        <v>30</v>
      </c>
      <c r="AC42" s="298" t="s">
        <v>30</v>
      </c>
      <c r="AD42" s="298" t="s">
        <v>30</v>
      </c>
      <c r="AE42" s="298" t="s">
        <v>30</v>
      </c>
      <c r="AF42" s="298" t="s">
        <v>30</v>
      </c>
      <c r="AG42" s="298" t="s">
        <v>30</v>
      </c>
      <c r="AH42" s="298" t="s">
        <v>30</v>
      </c>
      <c r="AI42" s="298" t="s">
        <v>30</v>
      </c>
      <c r="AJ42" s="298" t="s">
        <v>30</v>
      </c>
      <c r="AK42" s="298" t="s">
        <v>30</v>
      </c>
      <c r="AL42" s="298" t="s">
        <v>30</v>
      </c>
      <c r="AM42" s="298" t="s">
        <v>30</v>
      </c>
      <c r="AN42" s="298" t="s">
        <v>30</v>
      </c>
      <c r="AO42" s="298" t="s">
        <v>30</v>
      </c>
      <c r="AP42" s="298" t="s">
        <v>30</v>
      </c>
      <c r="AQ42" s="298" t="s">
        <v>30</v>
      </c>
      <c r="AR42" s="298" t="s">
        <v>30</v>
      </c>
      <c r="AS42" s="298" t="s">
        <v>30</v>
      </c>
      <c r="AT42" s="298" t="s">
        <v>30</v>
      </c>
      <c r="AU42" s="298" t="s">
        <v>30</v>
      </c>
      <c r="AV42" s="299" t="s">
        <v>30</v>
      </c>
      <c r="AW42" s="69"/>
      <c r="AX42" s="69"/>
      <c r="AY42" s="75"/>
      <c r="AZ42" s="88" t="s">
        <v>77</v>
      </c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9"/>
      <c r="BN42" s="300"/>
      <c r="BO42" s="298" t="s">
        <v>30</v>
      </c>
      <c r="BP42" s="298" t="s">
        <v>30</v>
      </c>
      <c r="BQ42" s="298" t="s">
        <v>30</v>
      </c>
      <c r="BR42" s="298" t="s">
        <v>30</v>
      </c>
      <c r="BS42" s="298" t="s">
        <v>30</v>
      </c>
      <c r="BT42" s="298" t="s">
        <v>30</v>
      </c>
      <c r="BU42" s="298" t="s">
        <v>30</v>
      </c>
      <c r="BV42" s="298" t="s">
        <v>30</v>
      </c>
      <c r="BW42" s="298" t="s">
        <v>30</v>
      </c>
      <c r="BX42" s="298" t="s">
        <v>30</v>
      </c>
      <c r="BY42" s="298" t="s">
        <v>30</v>
      </c>
      <c r="BZ42" s="298" t="s">
        <v>30</v>
      </c>
      <c r="CA42" s="298" t="s">
        <v>30</v>
      </c>
      <c r="CB42" s="298" t="s">
        <v>30</v>
      </c>
      <c r="CC42" s="298" t="s">
        <v>30</v>
      </c>
      <c r="CD42" s="298" t="s">
        <v>30</v>
      </c>
      <c r="CE42" s="298" t="s">
        <v>30</v>
      </c>
      <c r="CF42" s="298" t="s">
        <v>30</v>
      </c>
      <c r="CG42" s="298" t="s">
        <v>30</v>
      </c>
      <c r="CH42" s="298" t="s">
        <v>30</v>
      </c>
      <c r="CI42" s="298" t="s">
        <v>30</v>
      </c>
      <c r="CJ42" s="298" t="s">
        <v>30</v>
      </c>
      <c r="CK42" s="298" t="s">
        <v>30</v>
      </c>
      <c r="CL42" s="298" t="n">
        <v>2</v>
      </c>
      <c r="CM42" s="298" t="s">
        <v>30</v>
      </c>
      <c r="CN42" s="298" t="s">
        <v>30</v>
      </c>
      <c r="CO42" s="298" t="s">
        <v>30</v>
      </c>
      <c r="CP42" s="298" t="s">
        <v>30</v>
      </c>
      <c r="CQ42" s="299" t="s">
        <v>30</v>
      </c>
    </row>
    <row r="43" s="83" customFormat="true" ht="23.25" hidden="false" customHeight="true" outlineLevel="0" collapsed="false">
      <c r="A43" s="69"/>
      <c r="B43" s="69"/>
      <c r="C43" s="75"/>
      <c r="D43" s="93" t="s">
        <v>78</v>
      </c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89"/>
      <c r="R43" s="284" t="s">
        <v>30</v>
      </c>
      <c r="S43" s="284" t="s">
        <v>30</v>
      </c>
      <c r="T43" s="284" t="s">
        <v>30</v>
      </c>
      <c r="U43" s="284" t="s">
        <v>30</v>
      </c>
      <c r="V43" s="284" t="s">
        <v>30</v>
      </c>
      <c r="W43" s="284" t="s">
        <v>30</v>
      </c>
      <c r="X43" s="284" t="s">
        <v>30</v>
      </c>
      <c r="Y43" s="284" t="s">
        <v>30</v>
      </c>
      <c r="Z43" s="284" t="s">
        <v>30</v>
      </c>
      <c r="AA43" s="284" t="s">
        <v>30</v>
      </c>
      <c r="AB43" s="284" t="s">
        <v>30</v>
      </c>
      <c r="AC43" s="284" t="s">
        <v>30</v>
      </c>
      <c r="AD43" s="284" t="s">
        <v>30</v>
      </c>
      <c r="AE43" s="284" t="s">
        <v>30</v>
      </c>
      <c r="AF43" s="284" t="s">
        <v>30</v>
      </c>
      <c r="AG43" s="284" t="s">
        <v>30</v>
      </c>
      <c r="AH43" s="284" t="s">
        <v>30</v>
      </c>
      <c r="AI43" s="284" t="s">
        <v>30</v>
      </c>
      <c r="AJ43" s="284" t="s">
        <v>30</v>
      </c>
      <c r="AK43" s="284" t="s">
        <v>30</v>
      </c>
      <c r="AL43" s="284" t="s">
        <v>30</v>
      </c>
      <c r="AM43" s="284" t="s">
        <v>30</v>
      </c>
      <c r="AN43" s="284" t="s">
        <v>30</v>
      </c>
      <c r="AO43" s="284" t="s">
        <v>30</v>
      </c>
      <c r="AP43" s="284" t="s">
        <v>30</v>
      </c>
      <c r="AQ43" s="284" t="s">
        <v>30</v>
      </c>
      <c r="AR43" s="284" t="s">
        <v>30</v>
      </c>
      <c r="AS43" s="284" t="s">
        <v>30</v>
      </c>
      <c r="AT43" s="284" t="s">
        <v>30</v>
      </c>
      <c r="AU43" s="284" t="s">
        <v>30</v>
      </c>
      <c r="AV43" s="285" t="s">
        <v>30</v>
      </c>
      <c r="AW43" s="69"/>
      <c r="AX43" s="69"/>
      <c r="AY43" s="75"/>
      <c r="AZ43" s="93" t="s">
        <v>78</v>
      </c>
      <c r="BA43" s="93"/>
      <c r="BB43" s="93"/>
      <c r="BC43" s="93"/>
      <c r="BD43" s="93"/>
      <c r="BE43" s="93"/>
      <c r="BF43" s="93"/>
      <c r="BG43" s="93"/>
      <c r="BH43" s="93"/>
      <c r="BI43" s="93"/>
      <c r="BJ43" s="93"/>
      <c r="BK43" s="93"/>
      <c r="BL43" s="93"/>
      <c r="BM43" s="89"/>
      <c r="BN43" s="292"/>
      <c r="BO43" s="284" t="s">
        <v>30</v>
      </c>
      <c r="BP43" s="284" t="s">
        <v>30</v>
      </c>
      <c r="BQ43" s="284" t="s">
        <v>30</v>
      </c>
      <c r="BR43" s="284" t="s">
        <v>30</v>
      </c>
      <c r="BS43" s="284" t="s">
        <v>30</v>
      </c>
      <c r="BT43" s="284" t="s">
        <v>30</v>
      </c>
      <c r="BU43" s="284" t="s">
        <v>30</v>
      </c>
      <c r="BV43" s="284" t="s">
        <v>30</v>
      </c>
      <c r="BW43" s="284" t="s">
        <v>30</v>
      </c>
      <c r="BX43" s="284" t="s">
        <v>30</v>
      </c>
      <c r="BY43" s="284" t="s">
        <v>30</v>
      </c>
      <c r="BZ43" s="284" t="s">
        <v>30</v>
      </c>
      <c r="CA43" s="284" t="s">
        <v>30</v>
      </c>
      <c r="CB43" s="284" t="s">
        <v>30</v>
      </c>
      <c r="CC43" s="284" t="s">
        <v>30</v>
      </c>
      <c r="CD43" s="284" t="s">
        <v>30</v>
      </c>
      <c r="CE43" s="284" t="s">
        <v>30</v>
      </c>
      <c r="CF43" s="284" t="s">
        <v>30</v>
      </c>
      <c r="CG43" s="284" t="s">
        <v>30</v>
      </c>
      <c r="CH43" s="284" t="s">
        <v>30</v>
      </c>
      <c r="CI43" s="284" t="s">
        <v>30</v>
      </c>
      <c r="CJ43" s="284" t="s">
        <v>30</v>
      </c>
      <c r="CK43" s="284" t="s">
        <v>30</v>
      </c>
      <c r="CL43" s="284" t="s">
        <v>30</v>
      </c>
      <c r="CM43" s="284" t="s">
        <v>30</v>
      </c>
      <c r="CN43" s="284" t="s">
        <v>30</v>
      </c>
      <c r="CO43" s="284" t="s">
        <v>30</v>
      </c>
      <c r="CP43" s="284" t="s">
        <v>30</v>
      </c>
      <c r="CQ43" s="285" t="s">
        <v>30</v>
      </c>
    </row>
    <row r="44" s="83" customFormat="true" ht="23.25" hidden="false" customHeight="true" outlineLevel="0" collapsed="false">
      <c r="A44" s="69"/>
      <c r="B44" s="69"/>
      <c r="C44" s="75"/>
      <c r="D44" s="88" t="s">
        <v>79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9"/>
      <c r="R44" s="284" t="n">
        <v>5</v>
      </c>
      <c r="S44" s="284" t="s">
        <v>30</v>
      </c>
      <c r="T44" s="284" t="s">
        <v>30</v>
      </c>
      <c r="U44" s="284" t="s">
        <v>30</v>
      </c>
      <c r="V44" s="284" t="s">
        <v>30</v>
      </c>
      <c r="W44" s="284" t="s">
        <v>30</v>
      </c>
      <c r="X44" s="284" t="s">
        <v>30</v>
      </c>
      <c r="Y44" s="284" t="s">
        <v>30</v>
      </c>
      <c r="Z44" s="284" t="s">
        <v>30</v>
      </c>
      <c r="AA44" s="284" t="s">
        <v>30</v>
      </c>
      <c r="AB44" s="284" t="s">
        <v>30</v>
      </c>
      <c r="AC44" s="284" t="s">
        <v>30</v>
      </c>
      <c r="AD44" s="284" t="s">
        <v>30</v>
      </c>
      <c r="AE44" s="284" t="s">
        <v>30</v>
      </c>
      <c r="AF44" s="284" t="s">
        <v>30</v>
      </c>
      <c r="AG44" s="284" t="s">
        <v>30</v>
      </c>
      <c r="AH44" s="284" t="s">
        <v>30</v>
      </c>
      <c r="AI44" s="284" t="s">
        <v>30</v>
      </c>
      <c r="AJ44" s="284" t="s">
        <v>30</v>
      </c>
      <c r="AK44" s="284" t="s">
        <v>30</v>
      </c>
      <c r="AL44" s="284" t="s">
        <v>30</v>
      </c>
      <c r="AM44" s="284" t="s">
        <v>30</v>
      </c>
      <c r="AN44" s="284" t="s">
        <v>30</v>
      </c>
      <c r="AO44" s="284" t="s">
        <v>30</v>
      </c>
      <c r="AP44" s="284" t="s">
        <v>30</v>
      </c>
      <c r="AQ44" s="284" t="s">
        <v>30</v>
      </c>
      <c r="AR44" s="284" t="s">
        <v>30</v>
      </c>
      <c r="AS44" s="284" t="s">
        <v>30</v>
      </c>
      <c r="AT44" s="284" t="s">
        <v>30</v>
      </c>
      <c r="AU44" s="284" t="s">
        <v>30</v>
      </c>
      <c r="AV44" s="285" t="s">
        <v>30</v>
      </c>
      <c r="AW44" s="69"/>
      <c r="AX44" s="69"/>
      <c r="AY44" s="75"/>
      <c r="AZ44" s="88" t="s">
        <v>79</v>
      </c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9"/>
      <c r="BN44" s="292"/>
      <c r="BO44" s="284" t="s">
        <v>30</v>
      </c>
      <c r="BP44" s="284" t="s">
        <v>30</v>
      </c>
      <c r="BQ44" s="284" t="s">
        <v>30</v>
      </c>
      <c r="BR44" s="284" t="s">
        <v>30</v>
      </c>
      <c r="BS44" s="284" t="s">
        <v>30</v>
      </c>
      <c r="BT44" s="284" t="s">
        <v>30</v>
      </c>
      <c r="BU44" s="284" t="s">
        <v>30</v>
      </c>
      <c r="BV44" s="284" t="s">
        <v>30</v>
      </c>
      <c r="BW44" s="284" t="s">
        <v>30</v>
      </c>
      <c r="BX44" s="284" t="s">
        <v>30</v>
      </c>
      <c r="BY44" s="284" t="s">
        <v>30</v>
      </c>
      <c r="BZ44" s="284" t="s">
        <v>30</v>
      </c>
      <c r="CA44" s="284" t="s">
        <v>30</v>
      </c>
      <c r="CB44" s="284" t="s">
        <v>30</v>
      </c>
      <c r="CC44" s="284" t="s">
        <v>30</v>
      </c>
      <c r="CD44" s="284" t="s">
        <v>30</v>
      </c>
      <c r="CE44" s="284" t="s">
        <v>30</v>
      </c>
      <c r="CF44" s="284" t="s">
        <v>30</v>
      </c>
      <c r="CG44" s="284" t="s">
        <v>30</v>
      </c>
      <c r="CH44" s="284" t="s">
        <v>30</v>
      </c>
      <c r="CI44" s="284" t="s">
        <v>30</v>
      </c>
      <c r="CJ44" s="284" t="s">
        <v>30</v>
      </c>
      <c r="CK44" s="284" t="s">
        <v>30</v>
      </c>
      <c r="CL44" s="284" t="s">
        <v>30</v>
      </c>
      <c r="CM44" s="284" t="s">
        <v>30</v>
      </c>
      <c r="CN44" s="284" t="n">
        <v>5</v>
      </c>
      <c r="CO44" s="284" t="s">
        <v>30</v>
      </c>
      <c r="CP44" s="284" t="s">
        <v>30</v>
      </c>
      <c r="CQ44" s="285" t="s">
        <v>30</v>
      </c>
    </row>
    <row r="45" s="83" customFormat="true" ht="23.25" hidden="false" customHeight="true" outlineLevel="0" collapsed="false">
      <c r="A45" s="69"/>
      <c r="B45" s="69"/>
      <c r="C45" s="75"/>
      <c r="D45" s="88" t="s">
        <v>80</v>
      </c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9"/>
      <c r="R45" s="284" t="n">
        <v>2</v>
      </c>
      <c r="S45" s="284" t="s">
        <v>59</v>
      </c>
      <c r="T45" s="284" t="s">
        <v>59</v>
      </c>
      <c r="U45" s="284" t="s">
        <v>59</v>
      </c>
      <c r="V45" s="284" t="s">
        <v>59</v>
      </c>
      <c r="W45" s="284" t="s">
        <v>59</v>
      </c>
      <c r="X45" s="284" t="s">
        <v>59</v>
      </c>
      <c r="Y45" s="284" t="s">
        <v>59</v>
      </c>
      <c r="Z45" s="284" t="s">
        <v>59</v>
      </c>
      <c r="AA45" s="284" t="s">
        <v>59</v>
      </c>
      <c r="AB45" s="284" t="s">
        <v>59</v>
      </c>
      <c r="AC45" s="284" t="s">
        <v>59</v>
      </c>
      <c r="AD45" s="284" t="s">
        <v>59</v>
      </c>
      <c r="AE45" s="284" t="s">
        <v>59</v>
      </c>
      <c r="AF45" s="284" t="s">
        <v>59</v>
      </c>
      <c r="AG45" s="284" t="s">
        <v>59</v>
      </c>
      <c r="AH45" s="284" t="s">
        <v>59</v>
      </c>
      <c r="AI45" s="284" t="s">
        <v>59</v>
      </c>
      <c r="AJ45" s="284" t="s">
        <v>59</v>
      </c>
      <c r="AK45" s="284" t="s">
        <v>59</v>
      </c>
      <c r="AL45" s="284" t="s">
        <v>59</v>
      </c>
      <c r="AM45" s="284" t="s">
        <v>59</v>
      </c>
      <c r="AN45" s="284" t="s">
        <v>59</v>
      </c>
      <c r="AO45" s="284" t="s">
        <v>59</v>
      </c>
      <c r="AP45" s="284" t="s">
        <v>59</v>
      </c>
      <c r="AQ45" s="284" t="s">
        <v>59</v>
      </c>
      <c r="AR45" s="284" t="s">
        <v>59</v>
      </c>
      <c r="AS45" s="284" t="s">
        <v>59</v>
      </c>
      <c r="AT45" s="284" t="s">
        <v>59</v>
      </c>
      <c r="AU45" s="284" t="s">
        <v>59</v>
      </c>
      <c r="AV45" s="285" t="s">
        <v>59</v>
      </c>
      <c r="AW45" s="69"/>
      <c r="AX45" s="69"/>
      <c r="AY45" s="75"/>
      <c r="AZ45" s="88" t="s">
        <v>80</v>
      </c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9"/>
      <c r="BN45" s="292"/>
      <c r="BO45" s="284" t="s">
        <v>59</v>
      </c>
      <c r="BP45" s="284" t="s">
        <v>59</v>
      </c>
      <c r="BQ45" s="284" t="s">
        <v>59</v>
      </c>
      <c r="BR45" s="284" t="s">
        <v>59</v>
      </c>
      <c r="BS45" s="284" t="s">
        <v>59</v>
      </c>
      <c r="BT45" s="284" t="s">
        <v>59</v>
      </c>
      <c r="BU45" s="284" t="s">
        <v>59</v>
      </c>
      <c r="BV45" s="284" t="s">
        <v>59</v>
      </c>
      <c r="BW45" s="284" t="s">
        <v>59</v>
      </c>
      <c r="BX45" s="284" t="s">
        <v>59</v>
      </c>
      <c r="BY45" s="284" t="s">
        <v>59</v>
      </c>
      <c r="BZ45" s="284" t="s">
        <v>59</v>
      </c>
      <c r="CA45" s="284" t="s">
        <v>59</v>
      </c>
      <c r="CB45" s="284" t="s">
        <v>59</v>
      </c>
      <c r="CC45" s="284" t="s">
        <v>59</v>
      </c>
      <c r="CD45" s="284" t="s">
        <v>59</v>
      </c>
      <c r="CE45" s="284" t="s">
        <v>59</v>
      </c>
      <c r="CF45" s="284" t="s">
        <v>59</v>
      </c>
      <c r="CG45" s="284" t="s">
        <v>59</v>
      </c>
      <c r="CH45" s="284" t="s">
        <v>59</v>
      </c>
      <c r="CI45" s="284" t="s">
        <v>59</v>
      </c>
      <c r="CJ45" s="284" t="s">
        <v>59</v>
      </c>
      <c r="CK45" s="284" t="s">
        <v>59</v>
      </c>
      <c r="CL45" s="284" t="s">
        <v>59</v>
      </c>
      <c r="CM45" s="284" t="s">
        <v>59</v>
      </c>
      <c r="CN45" s="284" t="s">
        <v>59</v>
      </c>
      <c r="CO45" s="284" t="s">
        <v>59</v>
      </c>
      <c r="CP45" s="284" t="s">
        <v>59</v>
      </c>
      <c r="CQ45" s="285" t="s">
        <v>59</v>
      </c>
    </row>
    <row r="46" s="49" customFormat="true" ht="23.25" hidden="false" customHeight="true" outlineLevel="0" collapsed="false">
      <c r="A46" s="69"/>
      <c r="B46" s="69"/>
      <c r="C46" s="66"/>
      <c r="D46" s="59" t="s">
        <v>81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60"/>
      <c r="R46" s="270" t="s">
        <v>30</v>
      </c>
      <c r="S46" s="270" t="s">
        <v>30</v>
      </c>
      <c r="T46" s="270" t="s">
        <v>30</v>
      </c>
      <c r="U46" s="270" t="s">
        <v>30</v>
      </c>
      <c r="V46" s="270" t="s">
        <v>30</v>
      </c>
      <c r="W46" s="270" t="s">
        <v>30</v>
      </c>
      <c r="X46" s="270" t="s">
        <v>30</v>
      </c>
      <c r="Y46" s="270" t="s">
        <v>30</v>
      </c>
      <c r="Z46" s="270" t="s">
        <v>30</v>
      </c>
      <c r="AA46" s="270" t="s">
        <v>30</v>
      </c>
      <c r="AB46" s="270" t="s">
        <v>30</v>
      </c>
      <c r="AC46" s="270" t="s">
        <v>30</v>
      </c>
      <c r="AD46" s="270" t="s">
        <v>30</v>
      </c>
      <c r="AE46" s="270" t="s">
        <v>30</v>
      </c>
      <c r="AF46" s="270" t="s">
        <v>30</v>
      </c>
      <c r="AG46" s="270" t="s">
        <v>30</v>
      </c>
      <c r="AH46" s="270" t="s">
        <v>30</v>
      </c>
      <c r="AI46" s="270" t="s">
        <v>30</v>
      </c>
      <c r="AJ46" s="270" t="s">
        <v>30</v>
      </c>
      <c r="AK46" s="270" t="s">
        <v>30</v>
      </c>
      <c r="AL46" s="270" t="s">
        <v>30</v>
      </c>
      <c r="AM46" s="270" t="s">
        <v>30</v>
      </c>
      <c r="AN46" s="270" t="s">
        <v>30</v>
      </c>
      <c r="AO46" s="270" t="s">
        <v>30</v>
      </c>
      <c r="AP46" s="270" t="s">
        <v>30</v>
      </c>
      <c r="AQ46" s="270" t="s">
        <v>30</v>
      </c>
      <c r="AR46" s="270" t="s">
        <v>30</v>
      </c>
      <c r="AS46" s="270" t="s">
        <v>30</v>
      </c>
      <c r="AT46" s="270" t="s">
        <v>30</v>
      </c>
      <c r="AU46" s="270" t="s">
        <v>30</v>
      </c>
      <c r="AV46" s="271" t="s">
        <v>30</v>
      </c>
      <c r="AW46" s="69"/>
      <c r="AX46" s="69"/>
      <c r="AY46" s="66"/>
      <c r="AZ46" s="59" t="s">
        <v>81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60"/>
      <c r="BN46" s="274"/>
      <c r="BO46" s="270" t="s">
        <v>30</v>
      </c>
      <c r="BP46" s="270" t="s">
        <v>30</v>
      </c>
      <c r="BQ46" s="270" t="s">
        <v>30</v>
      </c>
      <c r="BR46" s="270" t="s">
        <v>30</v>
      </c>
      <c r="BS46" s="270" t="s">
        <v>30</v>
      </c>
      <c r="BT46" s="270" t="s">
        <v>30</v>
      </c>
      <c r="BU46" s="270" t="s">
        <v>30</v>
      </c>
      <c r="BV46" s="270" t="s">
        <v>30</v>
      </c>
      <c r="BW46" s="270" t="s">
        <v>30</v>
      </c>
      <c r="BX46" s="270" t="s">
        <v>30</v>
      </c>
      <c r="BY46" s="270" t="s">
        <v>30</v>
      </c>
      <c r="BZ46" s="270" t="s">
        <v>30</v>
      </c>
      <c r="CA46" s="270" t="s">
        <v>30</v>
      </c>
      <c r="CB46" s="270" t="s">
        <v>30</v>
      </c>
      <c r="CC46" s="270" t="s">
        <v>30</v>
      </c>
      <c r="CD46" s="270" t="s">
        <v>30</v>
      </c>
      <c r="CE46" s="270" t="s">
        <v>30</v>
      </c>
      <c r="CF46" s="270" t="s">
        <v>30</v>
      </c>
      <c r="CG46" s="270" t="s">
        <v>30</v>
      </c>
      <c r="CH46" s="270" t="s">
        <v>30</v>
      </c>
      <c r="CI46" s="270" t="s">
        <v>30</v>
      </c>
      <c r="CJ46" s="270" t="s">
        <v>30</v>
      </c>
      <c r="CK46" s="270" t="s">
        <v>30</v>
      </c>
      <c r="CL46" s="270" t="s">
        <v>30</v>
      </c>
      <c r="CM46" s="270" t="s">
        <v>30</v>
      </c>
      <c r="CN46" s="270" t="s">
        <v>30</v>
      </c>
      <c r="CO46" s="270" t="s">
        <v>30</v>
      </c>
      <c r="CP46" s="270" t="s">
        <v>30</v>
      </c>
      <c r="CQ46" s="271" t="s">
        <v>30</v>
      </c>
    </row>
    <row r="47" s="49" customFormat="true" ht="23.25" hidden="false" customHeight="true" outlineLevel="0" collapsed="false">
      <c r="A47" s="69"/>
      <c r="B47" s="69"/>
      <c r="C47" s="66"/>
      <c r="D47" s="59" t="s">
        <v>82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60"/>
      <c r="R47" s="270" t="s">
        <v>30</v>
      </c>
      <c r="S47" s="270" t="s">
        <v>30</v>
      </c>
      <c r="T47" s="270" t="s">
        <v>30</v>
      </c>
      <c r="U47" s="270" t="s">
        <v>30</v>
      </c>
      <c r="V47" s="270" t="s">
        <v>30</v>
      </c>
      <c r="W47" s="270" t="s">
        <v>30</v>
      </c>
      <c r="X47" s="270" t="s">
        <v>30</v>
      </c>
      <c r="Y47" s="270" t="s">
        <v>30</v>
      </c>
      <c r="Z47" s="270" t="s">
        <v>30</v>
      </c>
      <c r="AA47" s="270" t="s">
        <v>30</v>
      </c>
      <c r="AB47" s="270" t="s">
        <v>30</v>
      </c>
      <c r="AC47" s="270" t="s">
        <v>30</v>
      </c>
      <c r="AD47" s="270" t="s">
        <v>30</v>
      </c>
      <c r="AE47" s="270" t="s">
        <v>30</v>
      </c>
      <c r="AF47" s="270" t="s">
        <v>30</v>
      </c>
      <c r="AG47" s="270" t="s">
        <v>30</v>
      </c>
      <c r="AH47" s="270" t="s">
        <v>30</v>
      </c>
      <c r="AI47" s="270" t="s">
        <v>30</v>
      </c>
      <c r="AJ47" s="270" t="s">
        <v>30</v>
      </c>
      <c r="AK47" s="270" t="s">
        <v>30</v>
      </c>
      <c r="AL47" s="270" t="s">
        <v>30</v>
      </c>
      <c r="AM47" s="270" t="s">
        <v>30</v>
      </c>
      <c r="AN47" s="270" t="s">
        <v>30</v>
      </c>
      <c r="AO47" s="270" t="s">
        <v>30</v>
      </c>
      <c r="AP47" s="270" t="s">
        <v>30</v>
      </c>
      <c r="AQ47" s="270" t="s">
        <v>30</v>
      </c>
      <c r="AR47" s="270" t="s">
        <v>30</v>
      </c>
      <c r="AS47" s="270" t="s">
        <v>30</v>
      </c>
      <c r="AT47" s="270" t="s">
        <v>30</v>
      </c>
      <c r="AU47" s="270" t="s">
        <v>30</v>
      </c>
      <c r="AV47" s="271" t="s">
        <v>30</v>
      </c>
      <c r="AW47" s="69"/>
      <c r="AX47" s="69"/>
      <c r="AY47" s="66"/>
      <c r="AZ47" s="59" t="s">
        <v>82</v>
      </c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60"/>
      <c r="BN47" s="274"/>
      <c r="BO47" s="270" t="s">
        <v>30</v>
      </c>
      <c r="BP47" s="270" t="s">
        <v>30</v>
      </c>
      <c r="BQ47" s="270" t="s">
        <v>30</v>
      </c>
      <c r="BR47" s="270" t="s">
        <v>30</v>
      </c>
      <c r="BS47" s="270" t="s">
        <v>30</v>
      </c>
      <c r="BT47" s="270" t="s">
        <v>30</v>
      </c>
      <c r="BU47" s="270" t="s">
        <v>30</v>
      </c>
      <c r="BV47" s="270" t="s">
        <v>30</v>
      </c>
      <c r="BW47" s="270" t="s">
        <v>30</v>
      </c>
      <c r="BX47" s="270" t="s">
        <v>30</v>
      </c>
      <c r="BY47" s="270" t="s">
        <v>30</v>
      </c>
      <c r="BZ47" s="270" t="s">
        <v>30</v>
      </c>
      <c r="CA47" s="270" t="s">
        <v>30</v>
      </c>
      <c r="CB47" s="270" t="s">
        <v>30</v>
      </c>
      <c r="CC47" s="270" t="s">
        <v>30</v>
      </c>
      <c r="CD47" s="270" t="s">
        <v>30</v>
      </c>
      <c r="CE47" s="270" t="s">
        <v>30</v>
      </c>
      <c r="CF47" s="270" t="s">
        <v>30</v>
      </c>
      <c r="CG47" s="270" t="s">
        <v>30</v>
      </c>
      <c r="CH47" s="270" t="s">
        <v>30</v>
      </c>
      <c r="CI47" s="270" t="s">
        <v>30</v>
      </c>
      <c r="CJ47" s="270" t="s">
        <v>30</v>
      </c>
      <c r="CK47" s="270" t="s">
        <v>30</v>
      </c>
      <c r="CL47" s="270" t="s">
        <v>30</v>
      </c>
      <c r="CM47" s="270" t="s">
        <v>30</v>
      </c>
      <c r="CN47" s="270" t="s">
        <v>30</v>
      </c>
      <c r="CO47" s="270" t="s">
        <v>30</v>
      </c>
      <c r="CP47" s="270" t="s">
        <v>30</v>
      </c>
      <c r="CQ47" s="271" t="s">
        <v>30</v>
      </c>
    </row>
    <row r="48" s="49" customFormat="true" ht="23.25" hidden="false" customHeight="true" outlineLevel="0" collapsed="false">
      <c r="A48" s="69"/>
      <c r="B48" s="69"/>
      <c r="C48" s="66"/>
      <c r="D48" s="59" t="s">
        <v>83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60"/>
      <c r="R48" s="270" t="s">
        <v>30</v>
      </c>
      <c r="S48" s="270" t="s">
        <v>30</v>
      </c>
      <c r="T48" s="270" t="s">
        <v>30</v>
      </c>
      <c r="U48" s="270" t="s">
        <v>30</v>
      </c>
      <c r="V48" s="270" t="s">
        <v>30</v>
      </c>
      <c r="W48" s="270" t="s">
        <v>30</v>
      </c>
      <c r="X48" s="270" t="s">
        <v>30</v>
      </c>
      <c r="Y48" s="270" t="s">
        <v>30</v>
      </c>
      <c r="Z48" s="270" t="s">
        <v>30</v>
      </c>
      <c r="AA48" s="270" t="s">
        <v>30</v>
      </c>
      <c r="AB48" s="270" t="s">
        <v>30</v>
      </c>
      <c r="AC48" s="270" t="s">
        <v>30</v>
      </c>
      <c r="AD48" s="270" t="s">
        <v>30</v>
      </c>
      <c r="AE48" s="270" t="s">
        <v>30</v>
      </c>
      <c r="AF48" s="270" t="s">
        <v>30</v>
      </c>
      <c r="AG48" s="270" t="s">
        <v>30</v>
      </c>
      <c r="AH48" s="270" t="s">
        <v>30</v>
      </c>
      <c r="AI48" s="270" t="s">
        <v>30</v>
      </c>
      <c r="AJ48" s="270" t="s">
        <v>30</v>
      </c>
      <c r="AK48" s="270" t="s">
        <v>30</v>
      </c>
      <c r="AL48" s="270" t="s">
        <v>30</v>
      </c>
      <c r="AM48" s="270" t="s">
        <v>30</v>
      </c>
      <c r="AN48" s="270" t="s">
        <v>30</v>
      </c>
      <c r="AO48" s="270" t="s">
        <v>30</v>
      </c>
      <c r="AP48" s="270" t="s">
        <v>30</v>
      </c>
      <c r="AQ48" s="270" t="s">
        <v>30</v>
      </c>
      <c r="AR48" s="270" t="s">
        <v>30</v>
      </c>
      <c r="AS48" s="270" t="s">
        <v>30</v>
      </c>
      <c r="AT48" s="270" t="s">
        <v>30</v>
      </c>
      <c r="AU48" s="270" t="s">
        <v>30</v>
      </c>
      <c r="AV48" s="271" t="s">
        <v>30</v>
      </c>
      <c r="AW48" s="69"/>
      <c r="AX48" s="69"/>
      <c r="AY48" s="66"/>
      <c r="AZ48" s="59" t="s">
        <v>83</v>
      </c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60"/>
      <c r="BN48" s="274"/>
      <c r="BO48" s="270" t="s">
        <v>30</v>
      </c>
      <c r="BP48" s="270" t="s">
        <v>30</v>
      </c>
      <c r="BQ48" s="270" t="s">
        <v>30</v>
      </c>
      <c r="BR48" s="270" t="s">
        <v>30</v>
      </c>
      <c r="BS48" s="270" t="s">
        <v>30</v>
      </c>
      <c r="BT48" s="270" t="s">
        <v>30</v>
      </c>
      <c r="BU48" s="270" t="s">
        <v>30</v>
      </c>
      <c r="BV48" s="270" t="s">
        <v>30</v>
      </c>
      <c r="BW48" s="270" t="s">
        <v>30</v>
      </c>
      <c r="BX48" s="270" t="s">
        <v>30</v>
      </c>
      <c r="BY48" s="270" t="s">
        <v>30</v>
      </c>
      <c r="BZ48" s="270" t="s">
        <v>30</v>
      </c>
      <c r="CA48" s="270" t="s">
        <v>30</v>
      </c>
      <c r="CB48" s="270" t="s">
        <v>30</v>
      </c>
      <c r="CC48" s="270" t="s">
        <v>30</v>
      </c>
      <c r="CD48" s="270" t="s">
        <v>30</v>
      </c>
      <c r="CE48" s="270" t="s">
        <v>30</v>
      </c>
      <c r="CF48" s="270" t="s">
        <v>30</v>
      </c>
      <c r="CG48" s="270" t="s">
        <v>30</v>
      </c>
      <c r="CH48" s="270" t="s">
        <v>30</v>
      </c>
      <c r="CI48" s="270" t="s">
        <v>30</v>
      </c>
      <c r="CJ48" s="270" t="s">
        <v>30</v>
      </c>
      <c r="CK48" s="270" t="s">
        <v>30</v>
      </c>
      <c r="CL48" s="270" t="s">
        <v>30</v>
      </c>
      <c r="CM48" s="270" t="s">
        <v>30</v>
      </c>
      <c r="CN48" s="270" t="s">
        <v>30</v>
      </c>
      <c r="CO48" s="270" t="s">
        <v>30</v>
      </c>
      <c r="CP48" s="270" t="s">
        <v>30</v>
      </c>
      <c r="CQ48" s="271" t="s">
        <v>30</v>
      </c>
    </row>
    <row r="49" s="49" customFormat="true" ht="23.25" hidden="false" customHeight="true" outlineLevel="0" collapsed="false">
      <c r="A49" s="95"/>
      <c r="B49" s="64"/>
      <c r="C49" s="65"/>
      <c r="D49" s="96" t="s">
        <v>84</v>
      </c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7"/>
      <c r="R49" s="301" t="s">
        <v>30</v>
      </c>
      <c r="S49" s="301" t="s">
        <v>30</v>
      </c>
      <c r="T49" s="301" t="s">
        <v>30</v>
      </c>
      <c r="U49" s="301" t="s">
        <v>30</v>
      </c>
      <c r="V49" s="301" t="s">
        <v>30</v>
      </c>
      <c r="W49" s="301" t="s">
        <v>30</v>
      </c>
      <c r="X49" s="301" t="s">
        <v>30</v>
      </c>
      <c r="Y49" s="301" t="s">
        <v>30</v>
      </c>
      <c r="Z49" s="301" t="s">
        <v>30</v>
      </c>
      <c r="AA49" s="301" t="s">
        <v>30</v>
      </c>
      <c r="AB49" s="301" t="s">
        <v>30</v>
      </c>
      <c r="AC49" s="301" t="s">
        <v>30</v>
      </c>
      <c r="AD49" s="301" t="s">
        <v>30</v>
      </c>
      <c r="AE49" s="301" t="s">
        <v>30</v>
      </c>
      <c r="AF49" s="301" t="s">
        <v>30</v>
      </c>
      <c r="AG49" s="301" t="s">
        <v>30</v>
      </c>
      <c r="AH49" s="301" t="s">
        <v>30</v>
      </c>
      <c r="AI49" s="301" t="s">
        <v>30</v>
      </c>
      <c r="AJ49" s="301" t="s">
        <v>30</v>
      </c>
      <c r="AK49" s="301" t="s">
        <v>30</v>
      </c>
      <c r="AL49" s="301" t="s">
        <v>30</v>
      </c>
      <c r="AM49" s="301" t="s">
        <v>30</v>
      </c>
      <c r="AN49" s="301" t="s">
        <v>30</v>
      </c>
      <c r="AO49" s="301" t="s">
        <v>30</v>
      </c>
      <c r="AP49" s="301" t="s">
        <v>30</v>
      </c>
      <c r="AQ49" s="301" t="s">
        <v>30</v>
      </c>
      <c r="AR49" s="301" t="s">
        <v>30</v>
      </c>
      <c r="AS49" s="301" t="s">
        <v>30</v>
      </c>
      <c r="AT49" s="301" t="s">
        <v>30</v>
      </c>
      <c r="AU49" s="301" t="s">
        <v>30</v>
      </c>
      <c r="AV49" s="302" t="s">
        <v>30</v>
      </c>
      <c r="AW49" s="95"/>
      <c r="AX49" s="64"/>
      <c r="AY49" s="65"/>
      <c r="AZ49" s="96" t="s">
        <v>84</v>
      </c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7"/>
      <c r="BN49" s="303"/>
      <c r="BO49" s="301" t="s">
        <v>30</v>
      </c>
      <c r="BP49" s="301" t="s">
        <v>30</v>
      </c>
      <c r="BQ49" s="301" t="s">
        <v>30</v>
      </c>
      <c r="BR49" s="301" t="s">
        <v>30</v>
      </c>
      <c r="BS49" s="301" t="s">
        <v>30</v>
      </c>
      <c r="BT49" s="301" t="s">
        <v>30</v>
      </c>
      <c r="BU49" s="301" t="s">
        <v>30</v>
      </c>
      <c r="BV49" s="301" t="s">
        <v>30</v>
      </c>
      <c r="BW49" s="301" t="s">
        <v>30</v>
      </c>
      <c r="BX49" s="301" t="s">
        <v>30</v>
      </c>
      <c r="BY49" s="301" t="s">
        <v>30</v>
      </c>
      <c r="BZ49" s="301" t="s">
        <v>30</v>
      </c>
      <c r="CA49" s="301" t="s">
        <v>30</v>
      </c>
      <c r="CB49" s="301" t="s">
        <v>30</v>
      </c>
      <c r="CC49" s="301" t="s">
        <v>30</v>
      </c>
      <c r="CD49" s="301" t="s">
        <v>30</v>
      </c>
      <c r="CE49" s="301" t="s">
        <v>30</v>
      </c>
      <c r="CF49" s="301" t="s">
        <v>30</v>
      </c>
      <c r="CG49" s="301" t="s">
        <v>30</v>
      </c>
      <c r="CH49" s="301" t="s">
        <v>30</v>
      </c>
      <c r="CI49" s="301" t="s">
        <v>30</v>
      </c>
      <c r="CJ49" s="301" t="s">
        <v>30</v>
      </c>
      <c r="CK49" s="301" t="s">
        <v>30</v>
      </c>
      <c r="CL49" s="301" t="s">
        <v>30</v>
      </c>
      <c r="CM49" s="301" t="s">
        <v>30</v>
      </c>
      <c r="CN49" s="301" t="s">
        <v>30</v>
      </c>
      <c r="CO49" s="301" t="s">
        <v>30</v>
      </c>
      <c r="CP49" s="301" t="s">
        <v>30</v>
      </c>
      <c r="CQ49" s="302" t="s">
        <v>30</v>
      </c>
    </row>
    <row r="50" s="49" customFormat="true" ht="23.25" hidden="false" customHeight="true" outlineLevel="0" collapsed="false">
      <c r="A50" s="101"/>
      <c r="B50" s="102" t="s">
        <v>85</v>
      </c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3"/>
      <c r="R50" s="304" t="n">
        <v>5245</v>
      </c>
      <c r="S50" s="304" t="s">
        <v>30</v>
      </c>
      <c r="T50" s="304" t="s">
        <v>30</v>
      </c>
      <c r="U50" s="304" t="s">
        <v>30</v>
      </c>
      <c r="V50" s="304" t="s">
        <v>30</v>
      </c>
      <c r="W50" s="304" t="s">
        <v>30</v>
      </c>
      <c r="X50" s="304" t="n">
        <v>87</v>
      </c>
      <c r="Y50" s="304" t="s">
        <v>30</v>
      </c>
      <c r="Z50" s="304" t="s">
        <v>30</v>
      </c>
      <c r="AA50" s="304" t="s">
        <v>30</v>
      </c>
      <c r="AB50" s="304" t="n">
        <v>5</v>
      </c>
      <c r="AC50" s="304" t="s">
        <v>30</v>
      </c>
      <c r="AD50" s="304" t="s">
        <v>30</v>
      </c>
      <c r="AE50" s="304" t="s">
        <v>30</v>
      </c>
      <c r="AF50" s="304" t="s">
        <v>30</v>
      </c>
      <c r="AG50" s="304" t="s">
        <v>30</v>
      </c>
      <c r="AH50" s="304" t="s">
        <v>30</v>
      </c>
      <c r="AI50" s="304" t="s">
        <v>30</v>
      </c>
      <c r="AJ50" s="304" t="s">
        <v>30</v>
      </c>
      <c r="AK50" s="304" t="s">
        <v>30</v>
      </c>
      <c r="AL50" s="304" t="n">
        <v>547</v>
      </c>
      <c r="AM50" s="304" t="s">
        <v>30</v>
      </c>
      <c r="AN50" s="304" t="n">
        <v>23</v>
      </c>
      <c r="AO50" s="304" t="n">
        <v>14</v>
      </c>
      <c r="AP50" s="304" t="s">
        <v>30</v>
      </c>
      <c r="AQ50" s="304" t="n">
        <v>657</v>
      </c>
      <c r="AR50" s="304" t="s">
        <v>30</v>
      </c>
      <c r="AS50" s="304" t="s">
        <v>30</v>
      </c>
      <c r="AT50" s="304" t="s">
        <v>30</v>
      </c>
      <c r="AU50" s="304" t="s">
        <v>30</v>
      </c>
      <c r="AV50" s="305" t="n">
        <v>33</v>
      </c>
      <c r="AW50" s="101"/>
      <c r="AX50" s="102" t="s">
        <v>85</v>
      </c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3"/>
      <c r="BN50" s="306"/>
      <c r="BO50" s="304" t="s">
        <v>30</v>
      </c>
      <c r="BP50" s="304" t="s">
        <v>30</v>
      </c>
      <c r="BQ50" s="304" t="s">
        <v>30</v>
      </c>
      <c r="BR50" s="304" t="s">
        <v>30</v>
      </c>
      <c r="BS50" s="304" t="s">
        <v>30</v>
      </c>
      <c r="BT50" s="304" t="n">
        <v>385</v>
      </c>
      <c r="BU50" s="304" t="s">
        <v>30</v>
      </c>
      <c r="BV50" s="304" t="n">
        <v>40</v>
      </c>
      <c r="BW50" s="304" t="n">
        <v>446</v>
      </c>
      <c r="BX50" s="304" t="s">
        <v>30</v>
      </c>
      <c r="BY50" s="304" t="n">
        <v>6</v>
      </c>
      <c r="BZ50" s="304" t="n">
        <v>219</v>
      </c>
      <c r="CA50" s="304" t="n">
        <v>1000</v>
      </c>
      <c r="CB50" s="304" t="n">
        <v>533</v>
      </c>
      <c r="CC50" s="304" t="s">
        <v>30</v>
      </c>
      <c r="CD50" s="304" t="s">
        <v>30</v>
      </c>
      <c r="CE50" s="304" t="s">
        <v>30</v>
      </c>
      <c r="CF50" s="304" t="n">
        <v>1</v>
      </c>
      <c r="CG50" s="304" t="n">
        <v>3</v>
      </c>
      <c r="CH50" s="304" t="n">
        <v>1236</v>
      </c>
      <c r="CI50" s="304" t="s">
        <v>30</v>
      </c>
      <c r="CJ50" s="304" t="n">
        <v>1</v>
      </c>
      <c r="CK50" s="304" t="s">
        <v>30</v>
      </c>
      <c r="CL50" s="304" t="n">
        <v>2</v>
      </c>
      <c r="CM50" s="304" t="s">
        <v>30</v>
      </c>
      <c r="CN50" s="304" t="n">
        <v>5</v>
      </c>
      <c r="CO50" s="304" t="n">
        <v>2</v>
      </c>
      <c r="CP50" s="304" t="s">
        <v>30</v>
      </c>
      <c r="CQ50" s="305" t="s">
        <v>30</v>
      </c>
    </row>
    <row r="51" s="49" customFormat="true" ht="23.25" hidden="false" customHeight="true" outlineLevel="0" collapsed="false">
      <c r="A51" s="63"/>
      <c r="B51" s="64"/>
      <c r="C51" s="65"/>
      <c r="D51" s="59" t="s">
        <v>86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97"/>
      <c r="R51" s="270" t="n">
        <v>1250</v>
      </c>
      <c r="S51" s="270" t="s">
        <v>30</v>
      </c>
      <c r="T51" s="270" t="s">
        <v>30</v>
      </c>
      <c r="U51" s="270" t="s">
        <v>30</v>
      </c>
      <c r="V51" s="270" t="s">
        <v>30</v>
      </c>
      <c r="W51" s="270" t="s">
        <v>30</v>
      </c>
      <c r="X51" s="270" t="s">
        <v>30</v>
      </c>
      <c r="Y51" s="270" t="s">
        <v>30</v>
      </c>
      <c r="Z51" s="270" t="s">
        <v>30</v>
      </c>
      <c r="AA51" s="270" t="s">
        <v>30</v>
      </c>
      <c r="AB51" s="270" t="s">
        <v>30</v>
      </c>
      <c r="AC51" s="270" t="s">
        <v>30</v>
      </c>
      <c r="AD51" s="270" t="s">
        <v>30</v>
      </c>
      <c r="AE51" s="270" t="s">
        <v>30</v>
      </c>
      <c r="AF51" s="270" t="s">
        <v>30</v>
      </c>
      <c r="AG51" s="270" t="s">
        <v>30</v>
      </c>
      <c r="AH51" s="270" t="s">
        <v>30</v>
      </c>
      <c r="AI51" s="270" t="s">
        <v>30</v>
      </c>
      <c r="AJ51" s="270" t="s">
        <v>30</v>
      </c>
      <c r="AK51" s="270" t="s">
        <v>30</v>
      </c>
      <c r="AL51" s="270" t="s">
        <v>30</v>
      </c>
      <c r="AM51" s="270" t="s">
        <v>30</v>
      </c>
      <c r="AN51" s="270" t="s">
        <v>30</v>
      </c>
      <c r="AO51" s="270" t="s">
        <v>30</v>
      </c>
      <c r="AP51" s="270" t="s">
        <v>30</v>
      </c>
      <c r="AQ51" s="270" t="s">
        <v>30</v>
      </c>
      <c r="AR51" s="270" t="s">
        <v>30</v>
      </c>
      <c r="AS51" s="270" t="s">
        <v>30</v>
      </c>
      <c r="AT51" s="270" t="s">
        <v>30</v>
      </c>
      <c r="AU51" s="270" t="s">
        <v>30</v>
      </c>
      <c r="AV51" s="271" t="s">
        <v>30</v>
      </c>
      <c r="AW51" s="63"/>
      <c r="AX51" s="64"/>
      <c r="AY51" s="65"/>
      <c r="AZ51" s="59" t="s">
        <v>86</v>
      </c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97"/>
      <c r="BN51" s="274"/>
      <c r="BO51" s="270" t="s">
        <v>30</v>
      </c>
      <c r="BP51" s="270" t="s">
        <v>30</v>
      </c>
      <c r="BQ51" s="270" t="s">
        <v>30</v>
      </c>
      <c r="BR51" s="270" t="s">
        <v>30</v>
      </c>
      <c r="BS51" s="270" t="s">
        <v>30</v>
      </c>
      <c r="BT51" s="270" t="s">
        <v>30</v>
      </c>
      <c r="BU51" s="270" t="s">
        <v>30</v>
      </c>
      <c r="BV51" s="270" t="s">
        <v>30</v>
      </c>
      <c r="BW51" s="270" t="s">
        <v>30</v>
      </c>
      <c r="BX51" s="270" t="s">
        <v>30</v>
      </c>
      <c r="BY51" s="270" t="s">
        <v>30</v>
      </c>
      <c r="BZ51" s="270" t="s">
        <v>30</v>
      </c>
      <c r="CA51" s="270" t="s">
        <v>30</v>
      </c>
      <c r="CB51" s="270" t="s">
        <v>30</v>
      </c>
      <c r="CC51" s="270" t="s">
        <v>30</v>
      </c>
      <c r="CD51" s="270" t="s">
        <v>30</v>
      </c>
      <c r="CE51" s="270" t="s">
        <v>30</v>
      </c>
      <c r="CF51" s="270" t="n">
        <v>1</v>
      </c>
      <c r="CG51" s="270" t="n">
        <v>3</v>
      </c>
      <c r="CH51" s="270" t="n">
        <v>1236</v>
      </c>
      <c r="CI51" s="270" t="s">
        <v>30</v>
      </c>
      <c r="CJ51" s="270" t="n">
        <v>1</v>
      </c>
      <c r="CK51" s="270" t="s">
        <v>30</v>
      </c>
      <c r="CL51" s="270" t="n">
        <v>2</v>
      </c>
      <c r="CM51" s="270" t="s">
        <v>30</v>
      </c>
      <c r="CN51" s="270" t="n">
        <v>5</v>
      </c>
      <c r="CO51" s="270" t="n">
        <v>2</v>
      </c>
      <c r="CP51" s="270" t="s">
        <v>30</v>
      </c>
      <c r="CQ51" s="271" t="s">
        <v>30</v>
      </c>
    </row>
    <row r="52" s="49" customFormat="true" ht="23.25" hidden="false" customHeight="true" outlineLevel="0" collapsed="false">
      <c r="A52" s="50"/>
      <c r="B52" s="104"/>
      <c r="C52" s="65"/>
      <c r="D52" s="105" t="s">
        <v>87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97"/>
      <c r="R52" s="270" t="n">
        <v>3995</v>
      </c>
      <c r="S52" s="270" t="s">
        <v>30</v>
      </c>
      <c r="T52" s="270" t="s">
        <v>30</v>
      </c>
      <c r="U52" s="270" t="s">
        <v>30</v>
      </c>
      <c r="V52" s="270" t="s">
        <v>30</v>
      </c>
      <c r="W52" s="270" t="s">
        <v>30</v>
      </c>
      <c r="X52" s="270" t="n">
        <v>87</v>
      </c>
      <c r="Y52" s="270" t="s">
        <v>30</v>
      </c>
      <c r="Z52" s="270" t="s">
        <v>30</v>
      </c>
      <c r="AA52" s="270" t="s">
        <v>30</v>
      </c>
      <c r="AB52" s="270" t="n">
        <v>5</v>
      </c>
      <c r="AC52" s="270" t="s">
        <v>30</v>
      </c>
      <c r="AD52" s="270" t="s">
        <v>30</v>
      </c>
      <c r="AE52" s="270" t="s">
        <v>30</v>
      </c>
      <c r="AF52" s="270" t="s">
        <v>30</v>
      </c>
      <c r="AG52" s="270" t="s">
        <v>30</v>
      </c>
      <c r="AH52" s="270" t="s">
        <v>30</v>
      </c>
      <c r="AI52" s="270" t="s">
        <v>30</v>
      </c>
      <c r="AJ52" s="270" t="s">
        <v>30</v>
      </c>
      <c r="AK52" s="270" t="s">
        <v>30</v>
      </c>
      <c r="AL52" s="270" t="n">
        <v>547</v>
      </c>
      <c r="AM52" s="270" t="s">
        <v>30</v>
      </c>
      <c r="AN52" s="270" t="n">
        <v>23</v>
      </c>
      <c r="AO52" s="270" t="n">
        <v>14</v>
      </c>
      <c r="AP52" s="270" t="s">
        <v>30</v>
      </c>
      <c r="AQ52" s="270" t="n">
        <v>657</v>
      </c>
      <c r="AR52" s="270" t="s">
        <v>30</v>
      </c>
      <c r="AS52" s="270" t="s">
        <v>30</v>
      </c>
      <c r="AT52" s="270" t="s">
        <v>30</v>
      </c>
      <c r="AU52" s="270" t="s">
        <v>30</v>
      </c>
      <c r="AV52" s="271" t="n">
        <v>33</v>
      </c>
      <c r="AW52" s="50"/>
      <c r="AX52" s="104"/>
      <c r="AY52" s="65"/>
      <c r="AZ52" s="105" t="s">
        <v>87</v>
      </c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97"/>
      <c r="BN52" s="274"/>
      <c r="BO52" s="270" t="s">
        <v>30</v>
      </c>
      <c r="BP52" s="270" t="s">
        <v>30</v>
      </c>
      <c r="BQ52" s="270" t="s">
        <v>30</v>
      </c>
      <c r="BR52" s="270" t="s">
        <v>30</v>
      </c>
      <c r="BS52" s="270" t="s">
        <v>30</v>
      </c>
      <c r="BT52" s="270" t="n">
        <v>385</v>
      </c>
      <c r="BU52" s="270" t="s">
        <v>30</v>
      </c>
      <c r="BV52" s="270" t="n">
        <v>40</v>
      </c>
      <c r="BW52" s="270" t="n">
        <v>446</v>
      </c>
      <c r="BX52" s="270" t="s">
        <v>30</v>
      </c>
      <c r="BY52" s="270" t="n">
        <v>6</v>
      </c>
      <c r="BZ52" s="270" t="n">
        <v>219</v>
      </c>
      <c r="CA52" s="270" t="n">
        <v>1000</v>
      </c>
      <c r="CB52" s="270" t="n">
        <v>533</v>
      </c>
      <c r="CC52" s="270" t="s">
        <v>30</v>
      </c>
      <c r="CD52" s="270" t="s">
        <v>30</v>
      </c>
      <c r="CE52" s="270" t="s">
        <v>30</v>
      </c>
      <c r="CF52" s="270" t="s">
        <v>30</v>
      </c>
      <c r="CG52" s="270" t="s">
        <v>30</v>
      </c>
      <c r="CH52" s="270" t="s">
        <v>30</v>
      </c>
      <c r="CI52" s="270" t="s">
        <v>30</v>
      </c>
      <c r="CJ52" s="270" t="s">
        <v>30</v>
      </c>
      <c r="CK52" s="270" t="s">
        <v>30</v>
      </c>
      <c r="CL52" s="270" t="s">
        <v>30</v>
      </c>
      <c r="CM52" s="270" t="s">
        <v>30</v>
      </c>
      <c r="CN52" s="270" t="s">
        <v>30</v>
      </c>
      <c r="CO52" s="270" t="s">
        <v>30</v>
      </c>
      <c r="CP52" s="270" t="s">
        <v>30</v>
      </c>
      <c r="CQ52" s="271" t="s">
        <v>30</v>
      </c>
    </row>
    <row r="53" s="49" customFormat="true" ht="23.25" hidden="false" customHeight="true" outlineLevel="0" collapsed="false">
      <c r="A53" s="106"/>
      <c r="B53" s="107" t="s">
        <v>88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8"/>
      <c r="R53" s="307" t="n">
        <v>262</v>
      </c>
      <c r="S53" s="307" t="s">
        <v>30</v>
      </c>
      <c r="T53" s="307" t="s">
        <v>30</v>
      </c>
      <c r="U53" s="307" t="n">
        <v>11</v>
      </c>
      <c r="V53" s="307" t="s">
        <v>30</v>
      </c>
      <c r="W53" s="307" t="n">
        <v>9</v>
      </c>
      <c r="X53" s="307" t="n">
        <v>5</v>
      </c>
      <c r="Y53" s="307" t="s">
        <v>30</v>
      </c>
      <c r="Z53" s="307" t="s">
        <v>30</v>
      </c>
      <c r="AA53" s="307" t="s">
        <v>30</v>
      </c>
      <c r="AB53" s="307" t="s">
        <v>30</v>
      </c>
      <c r="AC53" s="307" t="s">
        <v>30</v>
      </c>
      <c r="AD53" s="307" t="s">
        <v>30</v>
      </c>
      <c r="AE53" s="307" t="s">
        <v>30</v>
      </c>
      <c r="AF53" s="307" t="n">
        <v>7</v>
      </c>
      <c r="AG53" s="307" t="s">
        <v>30</v>
      </c>
      <c r="AH53" s="307" t="s">
        <v>30</v>
      </c>
      <c r="AI53" s="307" t="s">
        <v>30</v>
      </c>
      <c r="AJ53" s="307" t="s">
        <v>30</v>
      </c>
      <c r="AK53" s="307" t="n">
        <v>1</v>
      </c>
      <c r="AL53" s="307" t="n">
        <v>14</v>
      </c>
      <c r="AM53" s="307" t="s">
        <v>30</v>
      </c>
      <c r="AN53" s="307" t="s">
        <v>30</v>
      </c>
      <c r="AO53" s="307" t="s">
        <v>30</v>
      </c>
      <c r="AP53" s="307" t="s">
        <v>30</v>
      </c>
      <c r="AQ53" s="307" t="s">
        <v>30</v>
      </c>
      <c r="AR53" s="307" t="s">
        <v>30</v>
      </c>
      <c r="AS53" s="307" t="n">
        <v>1</v>
      </c>
      <c r="AT53" s="307" t="s">
        <v>30</v>
      </c>
      <c r="AU53" s="307" t="s">
        <v>30</v>
      </c>
      <c r="AV53" s="308" t="n">
        <v>4</v>
      </c>
      <c r="AW53" s="106"/>
      <c r="AX53" s="107" t="s">
        <v>88</v>
      </c>
      <c r="AY53" s="107"/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8"/>
      <c r="BN53" s="309"/>
      <c r="BO53" s="307" t="s">
        <v>30</v>
      </c>
      <c r="BP53" s="307" t="s">
        <v>30</v>
      </c>
      <c r="BQ53" s="307" t="s">
        <v>30</v>
      </c>
      <c r="BR53" s="307" t="n">
        <v>9</v>
      </c>
      <c r="BS53" s="307" t="n">
        <v>27</v>
      </c>
      <c r="BT53" s="307" t="n">
        <v>161</v>
      </c>
      <c r="BU53" s="307" t="s">
        <v>30</v>
      </c>
      <c r="BV53" s="307" t="n">
        <v>3</v>
      </c>
      <c r="BW53" s="307" t="n">
        <v>4</v>
      </c>
      <c r="BX53" s="307" t="s">
        <v>30</v>
      </c>
      <c r="BY53" s="307" t="n">
        <v>2</v>
      </c>
      <c r="BZ53" s="307" t="s">
        <v>30</v>
      </c>
      <c r="CA53" s="307" t="s">
        <v>30</v>
      </c>
      <c r="CB53" s="307" t="n">
        <v>4</v>
      </c>
      <c r="CC53" s="307" t="s">
        <v>30</v>
      </c>
      <c r="CD53" s="307" t="s">
        <v>30</v>
      </c>
      <c r="CE53" s="307" t="s">
        <v>30</v>
      </c>
      <c r="CF53" s="307" t="s">
        <v>30</v>
      </c>
      <c r="CG53" s="307" t="s">
        <v>30</v>
      </c>
      <c r="CH53" s="307" t="s">
        <v>30</v>
      </c>
      <c r="CI53" s="307" t="s">
        <v>30</v>
      </c>
      <c r="CJ53" s="307" t="s">
        <v>30</v>
      </c>
      <c r="CK53" s="307" t="s">
        <v>30</v>
      </c>
      <c r="CL53" s="307" t="s">
        <v>30</v>
      </c>
      <c r="CM53" s="307" t="s">
        <v>30</v>
      </c>
      <c r="CN53" s="307" t="s">
        <v>30</v>
      </c>
      <c r="CO53" s="307" t="s">
        <v>30</v>
      </c>
      <c r="CP53" s="307" t="s">
        <v>30</v>
      </c>
      <c r="CQ53" s="308" t="s">
        <v>30</v>
      </c>
    </row>
    <row r="55" customFormat="false" ht="13.5" hidden="false" customHeight="true" outlineLevel="0" collapsed="false">
      <c r="X55" s="121" t="s">
        <v>258</v>
      </c>
      <c r="AO55" s="121" t="s">
        <v>259</v>
      </c>
      <c r="BU55" s="121" t="s">
        <v>260</v>
      </c>
      <c r="CJ55" s="121" t="s">
        <v>261</v>
      </c>
    </row>
  </sheetData>
  <mergeCells count="133">
    <mergeCell ref="S9:Y9"/>
    <mergeCell ref="Z9:AA9"/>
    <mergeCell ref="AC9:AI9"/>
    <mergeCell ref="AJ9:AL9"/>
    <mergeCell ref="AM9:AN9"/>
    <mergeCell ref="AS9:AV9"/>
    <mergeCell ref="BO9:BW9"/>
    <mergeCell ref="CC9:CQ9"/>
    <mergeCell ref="C10:O11"/>
    <mergeCell ref="R10:R11"/>
    <mergeCell ref="S10:S12"/>
    <mergeCell ref="T10:T12"/>
    <mergeCell ref="U10:V10"/>
    <mergeCell ref="W10:Y10"/>
    <mergeCell ref="Z10:Z12"/>
    <mergeCell ref="AA10:AA12"/>
    <mergeCell ref="AB10:AB11"/>
    <mergeCell ref="AC10:AF10"/>
    <mergeCell ref="AG10:AI10"/>
    <mergeCell ref="AJ10:AJ12"/>
    <mergeCell ref="AK10:AK12"/>
    <mergeCell ref="AL10:AL12"/>
    <mergeCell ref="AM10:AM12"/>
    <mergeCell ref="AN10:AN12"/>
    <mergeCell ref="AO10:AO11"/>
    <mergeCell ref="AP10:AP11"/>
    <mergeCell ref="AQ10:AQ11"/>
    <mergeCell ref="AR10:AR11"/>
    <mergeCell ref="AS10:AS12"/>
    <mergeCell ref="AT10:AT12"/>
    <mergeCell ref="AU10:AU12"/>
    <mergeCell ref="AV10:AV12"/>
    <mergeCell ref="AY10:BK11"/>
    <mergeCell ref="BO10:BO12"/>
    <mergeCell ref="BP10:BP12"/>
    <mergeCell ref="BQ10:BQ12"/>
    <mergeCell ref="BR10:BR12"/>
    <mergeCell ref="BS10:BS12"/>
    <mergeCell ref="BT10:BT12"/>
    <mergeCell ref="BU10:BU12"/>
    <mergeCell ref="BV10:BV12"/>
    <mergeCell ref="BW10:BW12"/>
    <mergeCell ref="BX10:BX11"/>
    <mergeCell ref="BY10:BY11"/>
    <mergeCell ref="BZ10:BZ11"/>
    <mergeCell ref="CA10:CA11"/>
    <mergeCell ref="CB10:CB11"/>
    <mergeCell ref="CC10:CG10"/>
    <mergeCell ref="CH10:CH12"/>
    <mergeCell ref="CI10:CI12"/>
    <mergeCell ref="CJ10:CJ12"/>
    <mergeCell ref="CK10:CK12"/>
    <mergeCell ref="CL10:CL12"/>
    <mergeCell ref="CM10:CM12"/>
    <mergeCell ref="CN10:CN12"/>
    <mergeCell ref="CO10:CO12"/>
    <mergeCell ref="CP10:CP12"/>
    <mergeCell ref="CQ10:CQ12"/>
    <mergeCell ref="U11:U12"/>
    <mergeCell ref="V11:V12"/>
    <mergeCell ref="W11:W12"/>
    <mergeCell ref="X11:X12"/>
    <mergeCell ref="Y11:Y12"/>
    <mergeCell ref="AC11:AC12"/>
    <mergeCell ref="AD11:AD12"/>
    <mergeCell ref="AF11:AF12"/>
    <mergeCell ref="CC11:CC12"/>
    <mergeCell ref="CD11:CD12"/>
    <mergeCell ref="CE11:CE12"/>
    <mergeCell ref="CF11:CF12"/>
    <mergeCell ref="CG11:CG12"/>
    <mergeCell ref="B14:P14"/>
    <mergeCell ref="AX14:BL14"/>
    <mergeCell ref="D15:P15"/>
    <mergeCell ref="AZ15:BL15"/>
    <mergeCell ref="A17:B26"/>
    <mergeCell ref="C17:D27"/>
    <mergeCell ref="AW17:AX26"/>
    <mergeCell ref="AY17:AZ27"/>
    <mergeCell ref="B29:P29"/>
    <mergeCell ref="AX29:BL29"/>
    <mergeCell ref="B30:P30"/>
    <mergeCell ref="AX30:BL30"/>
    <mergeCell ref="B31:P31"/>
    <mergeCell ref="AX31:BL31"/>
    <mergeCell ref="B32:P32"/>
    <mergeCell ref="AX32:BL32"/>
    <mergeCell ref="C33:D37"/>
    <mergeCell ref="F33:P33"/>
    <mergeCell ref="AY33:AZ37"/>
    <mergeCell ref="BB33:BL33"/>
    <mergeCell ref="A34:B48"/>
    <mergeCell ref="F34:P34"/>
    <mergeCell ref="AW34:AX48"/>
    <mergeCell ref="BB34:BL34"/>
    <mergeCell ref="F35:P35"/>
    <mergeCell ref="BB35:BL35"/>
    <mergeCell ref="F36:P36"/>
    <mergeCell ref="BB36:BL36"/>
    <mergeCell ref="F37:P37"/>
    <mergeCell ref="BB37:BL37"/>
    <mergeCell ref="D38:P38"/>
    <mergeCell ref="AZ38:BL38"/>
    <mergeCell ref="D39:P39"/>
    <mergeCell ref="AZ39:BL39"/>
    <mergeCell ref="D40:P40"/>
    <mergeCell ref="AZ40:BL40"/>
    <mergeCell ref="D41:P41"/>
    <mergeCell ref="AZ41:BL41"/>
    <mergeCell ref="D42:P42"/>
    <mergeCell ref="AZ42:BL42"/>
    <mergeCell ref="D43:P43"/>
    <mergeCell ref="AZ43:BL43"/>
    <mergeCell ref="D44:P44"/>
    <mergeCell ref="AZ44:BL44"/>
    <mergeCell ref="D45:P45"/>
    <mergeCell ref="AZ45:BL45"/>
    <mergeCell ref="D46:P46"/>
    <mergeCell ref="AZ46:BL46"/>
    <mergeCell ref="D47:P47"/>
    <mergeCell ref="AZ47:BL47"/>
    <mergeCell ref="D48:P48"/>
    <mergeCell ref="AZ48:BL48"/>
    <mergeCell ref="D49:P49"/>
    <mergeCell ref="AZ49:BL49"/>
    <mergeCell ref="B50:P50"/>
    <mergeCell ref="AX50:BL50"/>
    <mergeCell ref="D51:P51"/>
    <mergeCell ref="AZ51:BL51"/>
    <mergeCell ref="D52:P52"/>
    <mergeCell ref="AZ52:BL52"/>
    <mergeCell ref="B53:P53"/>
    <mergeCell ref="AX53:BL53"/>
  </mergeCells>
  <printOptions headings="false" gridLines="false" gridLinesSet="true" horizontalCentered="true" verticalCentered="false"/>
  <pageMargins left="0.196527777777778" right="0.196527777777778" top="0.420138888888889" bottom="0.196527777777778" header="0.3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31" man="true" max="65535" min="0"/>
    <brk id="48" man="true" max="65535" min="0"/>
    <brk id="7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55"/>
  <sheetViews>
    <sheetView showFormulas="false" showGridLines="true" showRowColHeaders="true" showZeros="true" rightToLeft="false" tabSelected="false" showOutlineSymbols="true" defaultGridColor="true" view="pageBreakPreview" topLeftCell="BX34" colorId="64" zoomScale="75" zoomScaleNormal="100" zoomScalePageLayoutView="75" workbookViewId="0">
      <pane xSplit="14970" ySplit="0" topLeftCell="CA76" activePane="topLeft" state="split"/>
      <selection pane="topLeft" activeCell="X55" activeCellId="0" sqref="X55"/>
      <selection pane="topRight" activeCell="CA34" activeCellId="0" sqref="CA34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1.12"/>
    <col collapsed="false" customWidth="true" hidden="false" outlineLevel="0" max="16" min="4" style="1" width="1.55"/>
    <col collapsed="false" customWidth="true" hidden="false" outlineLevel="0" max="17" min="17" style="1" width="1.12"/>
    <col collapsed="false" customWidth="true" hidden="false" outlineLevel="0" max="18" min="18" style="1" width="0.56"/>
    <col collapsed="false" customWidth="true" hidden="false" outlineLevel="0" max="19" min="19" style="1" width="9.36"/>
    <col collapsed="false" customWidth="true" hidden="false" outlineLevel="0" max="23" min="20" style="1" width="7.94"/>
    <col collapsed="false" customWidth="true" hidden="false" outlineLevel="0" max="29" min="24" style="1" width="7.23"/>
    <col collapsed="false" customWidth="true" hidden="false" outlineLevel="0" max="39" min="30" style="1" width="7.94"/>
    <col collapsed="false" customWidth="true" hidden="false" outlineLevel="0" max="45" min="40" style="1" width="7.66"/>
    <col collapsed="false" customWidth="true" hidden="false" outlineLevel="0" max="49" min="46" style="1" width="7.94"/>
    <col collapsed="false" customWidth="true" hidden="false" outlineLevel="0" max="51" min="50" style="1" width="1.55"/>
    <col collapsed="false" customWidth="true" hidden="false" outlineLevel="0" max="52" min="52" style="1" width="1.12"/>
    <col collapsed="false" customWidth="true" hidden="false" outlineLevel="0" max="65" min="53" style="1" width="1.55"/>
    <col collapsed="false" customWidth="true" hidden="false" outlineLevel="0" max="66" min="66" style="1" width="1.12"/>
    <col collapsed="false" customWidth="true" hidden="false" outlineLevel="0" max="67" min="67" style="1" width="0.56"/>
    <col collapsed="false" customWidth="true" hidden="false" outlineLevel="0" max="70" min="68" style="1" width="8.65"/>
    <col collapsed="false" customWidth="true" hidden="false" outlineLevel="0" max="80" min="71" style="1" width="8.08"/>
    <col collapsed="false" customWidth="true" hidden="false" outlineLevel="0" max="82" min="81" style="1" width="8.65"/>
    <col collapsed="false" customWidth="true" hidden="false" outlineLevel="0" max="95" min="83" style="1" width="7.94"/>
    <col collapsed="false" customWidth="true" hidden="false" outlineLevel="0" max="96" min="96" style="1" width="8.65"/>
    <col collapsed="false" customWidth="false" hidden="false" outlineLevel="0" max="257" min="97" style="1" width="16.03"/>
  </cols>
  <sheetData>
    <row r="1" customFormat="false" ht="23.25" hidden="false" customHeight="true" outlineLevel="0" collapsed="false">
      <c r="A1" s="214" t="s">
        <v>0</v>
      </c>
      <c r="AX1" s="214" t="s">
        <v>0</v>
      </c>
    </row>
    <row r="2" customFormat="false" ht="6" hidden="false" customHeight="true" outlineLevel="0" collapsed="false"/>
    <row r="3" customFormat="false" ht="18.75" hidden="false" customHeight="true" outlineLevel="0" collapsed="false">
      <c r="A3" s="3"/>
      <c r="B3" s="3"/>
      <c r="C3" s="215" t="s">
        <v>18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AV3" s="121" t="s">
        <v>186</v>
      </c>
      <c r="AX3" s="3"/>
      <c r="AY3" s="3"/>
      <c r="AZ3" s="215" t="s">
        <v>185</v>
      </c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CQ3" s="121" t="s">
        <v>187</v>
      </c>
    </row>
    <row r="4" customFormat="false" ht="3.7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AX4" s="3"/>
      <c r="AY4" s="3"/>
      <c r="AZ4" s="4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</row>
    <row r="5" customFormat="false" ht="18.75" hidden="false" customHeight="true" outlineLevel="0" collapsed="false">
      <c r="A5" s="3"/>
      <c r="B5" s="3"/>
      <c r="C5" s="4" t="s">
        <v>188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AX5" s="3"/>
      <c r="AY5" s="3"/>
      <c r="AZ5" s="4" t="s">
        <v>188</v>
      </c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3.75" hidden="false" customHeight="true" outlineLevel="0" collapsed="false">
      <c r="A6" s="3"/>
      <c r="B6" s="3"/>
      <c r="C6" s="217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AX6" s="3"/>
      <c r="AY6" s="3"/>
      <c r="AZ6" s="217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8" hidden="false" customHeight="true" outlineLevel="0" collapsed="false">
      <c r="A7" s="3"/>
      <c r="B7" s="3"/>
      <c r="C7" s="217" t="s">
        <v>262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3"/>
      <c r="AU7" s="218" t="s">
        <v>190</v>
      </c>
      <c r="AX7" s="3"/>
      <c r="AY7" s="3"/>
      <c r="AZ7" s="217" t="s">
        <v>263</v>
      </c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3"/>
      <c r="CP7" s="218" t="s">
        <v>190</v>
      </c>
    </row>
    <row r="8" customFormat="false" ht="5.2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AX8" s="3"/>
      <c r="AY8" s="3"/>
      <c r="AZ8" s="21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</row>
    <row r="9" customFormat="false" ht="28.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25"/>
      <c r="S9" s="219"/>
      <c r="T9" s="220" t="s">
        <v>192</v>
      </c>
      <c r="U9" s="220"/>
      <c r="V9" s="220"/>
      <c r="W9" s="220"/>
      <c r="X9" s="220"/>
      <c r="Y9" s="220"/>
      <c r="Z9" s="220"/>
      <c r="AA9" s="221" t="s">
        <v>193</v>
      </c>
      <c r="AB9" s="221"/>
      <c r="AC9" s="222"/>
      <c r="AD9" s="221" t="s">
        <v>194</v>
      </c>
      <c r="AE9" s="221"/>
      <c r="AF9" s="221"/>
      <c r="AG9" s="221"/>
      <c r="AH9" s="221"/>
      <c r="AI9" s="221"/>
      <c r="AJ9" s="221"/>
      <c r="AK9" s="220" t="s">
        <v>195</v>
      </c>
      <c r="AL9" s="220"/>
      <c r="AM9" s="220"/>
      <c r="AN9" s="220" t="s">
        <v>196</v>
      </c>
      <c r="AO9" s="220"/>
      <c r="AP9" s="223"/>
      <c r="AQ9" s="219"/>
      <c r="AR9" s="219"/>
      <c r="AS9" s="219"/>
      <c r="AT9" s="224" t="s">
        <v>197</v>
      </c>
      <c r="AU9" s="224"/>
      <c r="AV9" s="224"/>
      <c r="AW9" s="224"/>
      <c r="AX9" s="22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25"/>
      <c r="BP9" s="220" t="s">
        <v>167</v>
      </c>
      <c r="BQ9" s="220"/>
      <c r="BR9" s="220"/>
      <c r="BS9" s="220"/>
      <c r="BT9" s="220"/>
      <c r="BU9" s="220"/>
      <c r="BV9" s="220"/>
      <c r="BW9" s="220"/>
      <c r="BX9" s="220"/>
      <c r="BY9" s="219"/>
      <c r="BZ9" s="219"/>
      <c r="CA9" s="219"/>
      <c r="CB9" s="219"/>
      <c r="CC9" s="219"/>
      <c r="CD9" s="224" t="s">
        <v>264</v>
      </c>
      <c r="CE9" s="224"/>
      <c r="CF9" s="224"/>
      <c r="CG9" s="224"/>
      <c r="CH9" s="224"/>
      <c r="CI9" s="224"/>
      <c r="CJ9" s="224"/>
      <c r="CK9" s="224"/>
      <c r="CL9" s="224"/>
      <c r="CM9" s="224"/>
      <c r="CN9" s="224"/>
      <c r="CO9" s="224"/>
      <c r="CP9" s="224"/>
      <c r="CQ9" s="224"/>
      <c r="CR9" s="224"/>
    </row>
    <row r="10" customFormat="false" ht="28.5" hidden="false" customHeight="true" outlineLevel="0" collapsed="false">
      <c r="A10" s="29"/>
      <c r="B10" s="3"/>
      <c r="C10" s="30" t="s">
        <v>1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"/>
      <c r="Q10" s="3"/>
      <c r="R10" s="238"/>
      <c r="S10" s="310" t="s">
        <v>265</v>
      </c>
      <c r="T10" s="227" t="s">
        <v>199</v>
      </c>
      <c r="U10" s="227" t="s">
        <v>200</v>
      </c>
      <c r="V10" s="228" t="s">
        <v>201</v>
      </c>
      <c r="W10" s="228"/>
      <c r="X10" s="229" t="s">
        <v>202</v>
      </c>
      <c r="Y10" s="229"/>
      <c r="Z10" s="229"/>
      <c r="AA10" s="230" t="s">
        <v>203</v>
      </c>
      <c r="AB10" s="230" t="s">
        <v>204</v>
      </c>
      <c r="AC10" s="231" t="s">
        <v>65</v>
      </c>
      <c r="AD10" s="229" t="s">
        <v>205</v>
      </c>
      <c r="AE10" s="229"/>
      <c r="AF10" s="229"/>
      <c r="AG10" s="229"/>
      <c r="AH10" s="232" t="s">
        <v>206</v>
      </c>
      <c r="AI10" s="232"/>
      <c r="AJ10" s="232"/>
      <c r="AK10" s="233" t="s">
        <v>207</v>
      </c>
      <c r="AL10" s="233" t="s">
        <v>208</v>
      </c>
      <c r="AM10" s="234" t="s">
        <v>209</v>
      </c>
      <c r="AN10" s="234" t="s">
        <v>210</v>
      </c>
      <c r="AO10" s="234" t="s">
        <v>211</v>
      </c>
      <c r="AP10" s="235" t="s">
        <v>212</v>
      </c>
      <c r="AQ10" s="236" t="s">
        <v>213</v>
      </c>
      <c r="AR10" s="236" t="s">
        <v>214</v>
      </c>
      <c r="AS10" s="236" t="s">
        <v>215</v>
      </c>
      <c r="AT10" s="233" t="s">
        <v>216</v>
      </c>
      <c r="AU10" s="233" t="s">
        <v>217</v>
      </c>
      <c r="AV10" s="233" t="s">
        <v>218</v>
      </c>
      <c r="AW10" s="237" t="s">
        <v>219</v>
      </c>
      <c r="AX10" s="29"/>
      <c r="AY10" s="3"/>
      <c r="AZ10" s="30" t="s">
        <v>10</v>
      </c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"/>
      <c r="BN10" s="3"/>
      <c r="BO10" s="238"/>
      <c r="BP10" s="239" t="s">
        <v>220</v>
      </c>
      <c r="BQ10" s="239" t="s">
        <v>221</v>
      </c>
      <c r="BR10" s="239" t="s">
        <v>222</v>
      </c>
      <c r="BS10" s="33" t="s">
        <v>223</v>
      </c>
      <c r="BT10" s="240" t="s">
        <v>224</v>
      </c>
      <c r="BU10" s="33" t="s">
        <v>225</v>
      </c>
      <c r="BV10" s="36" t="s">
        <v>174</v>
      </c>
      <c r="BW10" s="36" t="s">
        <v>175</v>
      </c>
      <c r="BX10" s="241" t="s">
        <v>226</v>
      </c>
      <c r="BY10" s="242" t="s">
        <v>227</v>
      </c>
      <c r="BZ10" s="242" t="s">
        <v>228</v>
      </c>
      <c r="CA10" s="37" t="s">
        <v>179</v>
      </c>
      <c r="CB10" s="37" t="s">
        <v>180</v>
      </c>
      <c r="CC10" s="242" t="s">
        <v>229</v>
      </c>
      <c r="CD10" s="228" t="s">
        <v>230</v>
      </c>
      <c r="CE10" s="228"/>
      <c r="CF10" s="228"/>
      <c r="CG10" s="228"/>
      <c r="CH10" s="228"/>
      <c r="CI10" s="33" t="s">
        <v>231</v>
      </c>
      <c r="CJ10" s="33" t="s">
        <v>232</v>
      </c>
      <c r="CK10" s="243" t="s">
        <v>233</v>
      </c>
      <c r="CL10" s="33" t="s">
        <v>234</v>
      </c>
      <c r="CM10" s="33" t="s">
        <v>235</v>
      </c>
      <c r="CN10" s="33" t="s">
        <v>236</v>
      </c>
      <c r="CO10" s="33" t="s">
        <v>237</v>
      </c>
      <c r="CP10" s="33" t="s">
        <v>238</v>
      </c>
      <c r="CQ10" s="33" t="s">
        <v>239</v>
      </c>
      <c r="CR10" s="244" t="s">
        <v>240</v>
      </c>
    </row>
    <row r="11" customFormat="false" ht="28.5" hidden="false" customHeight="true" outlineLevel="0" collapsed="false">
      <c r="A11" s="29"/>
      <c r="B11" s="3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"/>
      <c r="Q11" s="3"/>
      <c r="R11" s="251"/>
      <c r="S11" s="310"/>
      <c r="T11" s="227"/>
      <c r="U11" s="227"/>
      <c r="V11" s="245" t="s">
        <v>241</v>
      </c>
      <c r="W11" s="245" t="s">
        <v>242</v>
      </c>
      <c r="X11" s="234" t="s">
        <v>243</v>
      </c>
      <c r="Y11" s="234" t="s">
        <v>244</v>
      </c>
      <c r="Z11" s="246" t="s">
        <v>139</v>
      </c>
      <c r="AA11" s="230"/>
      <c r="AB11" s="230"/>
      <c r="AC11" s="230"/>
      <c r="AD11" s="247" t="s">
        <v>245</v>
      </c>
      <c r="AE11" s="248" t="s">
        <v>246</v>
      </c>
      <c r="AF11" s="249" t="s">
        <v>247</v>
      </c>
      <c r="AG11" s="249" t="s">
        <v>248</v>
      </c>
      <c r="AH11" s="250" t="s">
        <v>249</v>
      </c>
      <c r="AI11" s="250" t="s">
        <v>249</v>
      </c>
      <c r="AJ11" s="250" t="s">
        <v>250</v>
      </c>
      <c r="AK11" s="233"/>
      <c r="AL11" s="233"/>
      <c r="AM11" s="234"/>
      <c r="AN11" s="234"/>
      <c r="AO11" s="234"/>
      <c r="AP11" s="235"/>
      <c r="AQ11" s="236"/>
      <c r="AR11" s="236"/>
      <c r="AS11" s="236"/>
      <c r="AT11" s="233"/>
      <c r="AU11" s="233"/>
      <c r="AV11" s="233"/>
      <c r="AW11" s="237"/>
      <c r="AX11" s="29"/>
      <c r="AY11" s="3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"/>
      <c r="BN11" s="3"/>
      <c r="BO11" s="251"/>
      <c r="BP11" s="239"/>
      <c r="BQ11" s="239"/>
      <c r="BR11" s="239"/>
      <c r="BS11" s="33"/>
      <c r="BT11" s="240"/>
      <c r="BU11" s="33"/>
      <c r="BV11" s="33"/>
      <c r="BW11" s="33"/>
      <c r="BX11" s="33"/>
      <c r="BY11" s="33"/>
      <c r="BZ11" s="33"/>
      <c r="CA11" s="33"/>
      <c r="CB11" s="33"/>
      <c r="CC11" s="33"/>
      <c r="CD11" s="241" t="s">
        <v>251</v>
      </c>
      <c r="CE11" s="241" t="s">
        <v>252</v>
      </c>
      <c r="CF11" s="252" t="s">
        <v>253</v>
      </c>
      <c r="CG11" s="33" t="s">
        <v>254</v>
      </c>
      <c r="CH11" s="241" t="s">
        <v>255</v>
      </c>
      <c r="CI11" s="33"/>
      <c r="CJ11" s="33"/>
      <c r="CK11" s="243"/>
      <c r="CL11" s="33"/>
      <c r="CM11" s="33"/>
      <c r="CN11" s="33"/>
      <c r="CO11" s="33"/>
      <c r="CP11" s="33"/>
      <c r="CQ11" s="33"/>
      <c r="CR11" s="244"/>
    </row>
    <row r="12" customFormat="false" ht="28.5" hidden="false" customHeight="true" outlineLevel="0" collapsed="false">
      <c r="A12" s="2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261"/>
      <c r="S12" s="310"/>
      <c r="T12" s="227"/>
      <c r="U12" s="227"/>
      <c r="V12" s="245"/>
      <c r="W12" s="245"/>
      <c r="X12" s="245"/>
      <c r="Y12" s="245"/>
      <c r="Z12" s="245"/>
      <c r="AA12" s="230"/>
      <c r="AB12" s="230"/>
      <c r="AC12" s="254"/>
      <c r="AD12" s="247"/>
      <c r="AE12" s="248"/>
      <c r="AF12" s="255" t="s">
        <v>122</v>
      </c>
      <c r="AG12" s="249"/>
      <c r="AH12" s="256" t="s">
        <v>256</v>
      </c>
      <c r="AI12" s="256" t="s">
        <v>257</v>
      </c>
      <c r="AJ12" s="255" t="s">
        <v>145</v>
      </c>
      <c r="AK12" s="233"/>
      <c r="AL12" s="233"/>
      <c r="AM12" s="234"/>
      <c r="AN12" s="234"/>
      <c r="AO12" s="234"/>
      <c r="AP12" s="257"/>
      <c r="AQ12" s="258"/>
      <c r="AR12" s="259"/>
      <c r="AS12" s="260"/>
      <c r="AT12" s="233"/>
      <c r="AU12" s="233"/>
      <c r="AV12" s="233"/>
      <c r="AW12" s="237"/>
      <c r="AX12" s="29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261"/>
      <c r="BP12" s="239"/>
      <c r="BQ12" s="239"/>
      <c r="BR12" s="239"/>
      <c r="BS12" s="33"/>
      <c r="BT12" s="240"/>
      <c r="BU12" s="33"/>
      <c r="BV12" s="36"/>
      <c r="BW12" s="36"/>
      <c r="BX12" s="36"/>
      <c r="BY12" s="262"/>
      <c r="BZ12" s="262"/>
      <c r="CA12" s="262"/>
      <c r="CB12" s="262"/>
      <c r="CC12" s="262"/>
      <c r="CD12" s="241"/>
      <c r="CE12" s="241"/>
      <c r="CF12" s="252"/>
      <c r="CG12" s="33"/>
      <c r="CH12" s="241"/>
      <c r="CI12" s="33"/>
      <c r="CJ12" s="33"/>
      <c r="CK12" s="243"/>
      <c r="CL12" s="33"/>
      <c r="CM12" s="33"/>
      <c r="CN12" s="33"/>
      <c r="CO12" s="33"/>
      <c r="CP12" s="33"/>
      <c r="CQ12" s="33"/>
      <c r="CR12" s="244"/>
    </row>
    <row r="13" s="49" customFormat="true" ht="21.7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4" t="s">
        <v>15</v>
      </c>
      <c r="J13" s="43"/>
      <c r="K13" s="43"/>
      <c r="L13" s="43"/>
      <c r="M13" s="43"/>
      <c r="N13" s="43"/>
      <c r="O13" s="43"/>
      <c r="P13" s="43"/>
      <c r="Q13" s="43"/>
      <c r="R13" s="265"/>
      <c r="S13" s="263" t="n">
        <v>5513</v>
      </c>
      <c r="T13" s="263" t="n">
        <v>1</v>
      </c>
      <c r="U13" s="263" t="s">
        <v>30</v>
      </c>
      <c r="V13" s="263" t="n">
        <v>16</v>
      </c>
      <c r="W13" s="263" t="s">
        <v>30</v>
      </c>
      <c r="X13" s="263" t="n">
        <v>12</v>
      </c>
      <c r="Y13" s="263" t="n">
        <v>741</v>
      </c>
      <c r="Z13" s="263" t="n">
        <v>1</v>
      </c>
      <c r="AA13" s="263" t="s">
        <v>30</v>
      </c>
      <c r="AB13" s="263" t="n">
        <v>23</v>
      </c>
      <c r="AC13" s="263" t="n">
        <v>6</v>
      </c>
      <c r="AD13" s="263" t="s">
        <v>30</v>
      </c>
      <c r="AE13" s="263" t="n">
        <v>1</v>
      </c>
      <c r="AF13" s="263" t="n">
        <v>1</v>
      </c>
      <c r="AG13" s="263" t="n">
        <v>7</v>
      </c>
      <c r="AH13" s="263" t="s">
        <v>30</v>
      </c>
      <c r="AI13" s="263" t="s">
        <v>30</v>
      </c>
      <c r="AJ13" s="263" t="s">
        <v>30</v>
      </c>
      <c r="AK13" s="263" t="n">
        <v>1</v>
      </c>
      <c r="AL13" s="263" t="n">
        <v>1</v>
      </c>
      <c r="AM13" s="263" t="n">
        <v>1766</v>
      </c>
      <c r="AN13" s="263" t="n">
        <v>2</v>
      </c>
      <c r="AO13" s="263" t="n">
        <v>408</v>
      </c>
      <c r="AP13" s="263" t="n">
        <v>16</v>
      </c>
      <c r="AQ13" s="263" t="s">
        <v>30</v>
      </c>
      <c r="AR13" s="263" t="n">
        <v>1004</v>
      </c>
      <c r="AS13" s="263" t="s">
        <v>30</v>
      </c>
      <c r="AT13" s="263" t="n">
        <v>6</v>
      </c>
      <c r="AU13" s="263" t="s">
        <v>30</v>
      </c>
      <c r="AV13" s="263" t="s">
        <v>30</v>
      </c>
      <c r="AW13" s="264" t="n">
        <v>243</v>
      </c>
      <c r="AX13" s="42"/>
      <c r="AY13" s="43"/>
      <c r="AZ13" s="43"/>
      <c r="BA13" s="43"/>
      <c r="BB13" s="43"/>
      <c r="BC13" s="43"/>
      <c r="BD13" s="43"/>
      <c r="BE13" s="43"/>
      <c r="BF13" s="44" t="s">
        <v>15</v>
      </c>
      <c r="BG13" s="43"/>
      <c r="BH13" s="43"/>
      <c r="BI13" s="43"/>
      <c r="BJ13" s="43"/>
      <c r="BK13" s="43"/>
      <c r="BL13" s="43"/>
      <c r="BM13" s="43"/>
      <c r="BN13" s="43"/>
      <c r="BO13" s="265"/>
      <c r="BP13" s="263" t="s">
        <v>30</v>
      </c>
      <c r="BQ13" s="263" t="s">
        <v>30</v>
      </c>
      <c r="BR13" s="263" t="s">
        <v>30</v>
      </c>
      <c r="BS13" s="263" t="n">
        <v>12</v>
      </c>
      <c r="BT13" s="263" t="n">
        <v>37</v>
      </c>
      <c r="BU13" s="263" t="n">
        <v>702</v>
      </c>
      <c r="BV13" s="263" t="s">
        <v>30</v>
      </c>
      <c r="BW13" s="263" t="n">
        <v>110</v>
      </c>
      <c r="BX13" s="263" t="n">
        <v>1571</v>
      </c>
      <c r="BY13" s="263" t="s">
        <v>30</v>
      </c>
      <c r="BZ13" s="263" t="n">
        <v>21</v>
      </c>
      <c r="CA13" s="263" t="n">
        <v>1578</v>
      </c>
      <c r="CB13" s="263" t="n">
        <v>2395</v>
      </c>
      <c r="CC13" s="263" t="n">
        <v>2648</v>
      </c>
      <c r="CD13" s="263" t="s">
        <v>30</v>
      </c>
      <c r="CE13" s="263" t="s">
        <v>30</v>
      </c>
      <c r="CF13" s="263" t="n">
        <v>1</v>
      </c>
      <c r="CG13" s="263" t="n">
        <v>1</v>
      </c>
      <c r="CH13" s="263" t="n">
        <v>7</v>
      </c>
      <c r="CI13" s="263" t="n">
        <v>1274</v>
      </c>
      <c r="CJ13" s="263" t="s">
        <v>30</v>
      </c>
      <c r="CK13" s="263" t="n">
        <v>21</v>
      </c>
      <c r="CL13" s="263" t="s">
        <v>30</v>
      </c>
      <c r="CM13" s="263" t="n">
        <v>28</v>
      </c>
      <c r="CN13" s="263" t="s">
        <v>30</v>
      </c>
      <c r="CO13" s="263" t="n">
        <v>16</v>
      </c>
      <c r="CP13" s="263" t="n">
        <v>66</v>
      </c>
      <c r="CQ13" s="263" t="s">
        <v>30</v>
      </c>
      <c r="CR13" s="264" t="s">
        <v>30</v>
      </c>
    </row>
    <row r="14" s="49" customFormat="true" ht="21.75" hidden="false" customHeight="true" outlineLevel="0" collapsed="false">
      <c r="A14" s="50"/>
      <c r="B14" s="141" t="s">
        <v>29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3"/>
      <c r="R14" s="269"/>
      <c r="S14" s="266" t="n">
        <v>345</v>
      </c>
      <c r="T14" s="266" t="s">
        <v>30</v>
      </c>
      <c r="U14" s="266" t="s">
        <v>30</v>
      </c>
      <c r="V14" s="266" t="s">
        <v>30</v>
      </c>
      <c r="W14" s="266" t="s">
        <v>30</v>
      </c>
      <c r="X14" s="266" t="s">
        <v>30</v>
      </c>
      <c r="Y14" s="266" t="s">
        <v>30</v>
      </c>
      <c r="Z14" s="266" t="s">
        <v>30</v>
      </c>
      <c r="AA14" s="266" t="s">
        <v>30</v>
      </c>
      <c r="AB14" s="266" t="s">
        <v>30</v>
      </c>
      <c r="AC14" s="266" t="s">
        <v>30</v>
      </c>
      <c r="AD14" s="266" t="s">
        <v>30</v>
      </c>
      <c r="AE14" s="266" t="s">
        <v>30</v>
      </c>
      <c r="AF14" s="266" t="s">
        <v>30</v>
      </c>
      <c r="AG14" s="266" t="s">
        <v>30</v>
      </c>
      <c r="AH14" s="266" t="s">
        <v>30</v>
      </c>
      <c r="AI14" s="266" t="s">
        <v>30</v>
      </c>
      <c r="AJ14" s="266" t="s">
        <v>30</v>
      </c>
      <c r="AK14" s="266" t="s">
        <v>30</v>
      </c>
      <c r="AL14" s="266" t="s">
        <v>30</v>
      </c>
      <c r="AM14" s="266" t="n">
        <v>15</v>
      </c>
      <c r="AN14" s="266" t="s">
        <v>30</v>
      </c>
      <c r="AO14" s="266" t="n">
        <v>1</v>
      </c>
      <c r="AP14" s="266" t="s">
        <v>30</v>
      </c>
      <c r="AQ14" s="266" t="s">
        <v>30</v>
      </c>
      <c r="AR14" s="266" t="n">
        <v>1</v>
      </c>
      <c r="AS14" s="266" t="s">
        <v>30</v>
      </c>
      <c r="AT14" s="266" t="s">
        <v>30</v>
      </c>
      <c r="AU14" s="266" t="s">
        <v>30</v>
      </c>
      <c r="AV14" s="266" t="s">
        <v>30</v>
      </c>
      <c r="AW14" s="267" t="s">
        <v>30</v>
      </c>
      <c r="AX14" s="50"/>
      <c r="AY14" s="141" t="s">
        <v>29</v>
      </c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3"/>
      <c r="BO14" s="269"/>
      <c r="BP14" s="266" t="s">
        <v>30</v>
      </c>
      <c r="BQ14" s="266" t="s">
        <v>30</v>
      </c>
      <c r="BR14" s="266" t="s">
        <v>30</v>
      </c>
      <c r="BS14" s="266" t="s">
        <v>30</v>
      </c>
      <c r="BT14" s="266" t="s">
        <v>30</v>
      </c>
      <c r="BU14" s="266" t="s">
        <v>30</v>
      </c>
      <c r="BV14" s="266" t="s">
        <v>30</v>
      </c>
      <c r="BW14" s="266" t="s">
        <v>30</v>
      </c>
      <c r="BX14" s="266" t="n">
        <v>9</v>
      </c>
      <c r="BY14" s="266" t="s">
        <v>30</v>
      </c>
      <c r="BZ14" s="266" t="s">
        <v>30</v>
      </c>
      <c r="CA14" s="266" t="n">
        <v>66</v>
      </c>
      <c r="CB14" s="266" t="n">
        <v>342</v>
      </c>
      <c r="CC14" s="266" t="n">
        <v>231</v>
      </c>
      <c r="CD14" s="266" t="s">
        <v>30</v>
      </c>
      <c r="CE14" s="266" t="s">
        <v>30</v>
      </c>
      <c r="CF14" s="266" t="s">
        <v>30</v>
      </c>
      <c r="CG14" s="266" t="s">
        <v>30</v>
      </c>
      <c r="CH14" s="266" t="s">
        <v>30</v>
      </c>
      <c r="CI14" s="266" t="s">
        <v>30</v>
      </c>
      <c r="CJ14" s="266" t="s">
        <v>30</v>
      </c>
      <c r="CK14" s="266" t="s">
        <v>30</v>
      </c>
      <c r="CL14" s="266" t="s">
        <v>30</v>
      </c>
      <c r="CM14" s="266" t="s">
        <v>30</v>
      </c>
      <c r="CN14" s="266" t="s">
        <v>30</v>
      </c>
      <c r="CO14" s="266" t="s">
        <v>30</v>
      </c>
      <c r="CP14" s="266" t="s">
        <v>30</v>
      </c>
      <c r="CQ14" s="266" t="s">
        <v>30</v>
      </c>
      <c r="CR14" s="267" t="s">
        <v>30</v>
      </c>
    </row>
    <row r="15" s="49" customFormat="true" ht="21.75" hidden="false" customHeight="true" outlineLevel="0" collapsed="false">
      <c r="A15" s="56"/>
      <c r="B15" s="57"/>
      <c r="C15" s="58"/>
      <c r="D15" s="145" t="s">
        <v>31</v>
      </c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60"/>
      <c r="R15" s="274"/>
      <c r="S15" s="270" t="n">
        <v>31</v>
      </c>
      <c r="T15" s="270" t="s">
        <v>30</v>
      </c>
      <c r="U15" s="270" t="s">
        <v>30</v>
      </c>
      <c r="V15" s="270" t="s">
        <v>30</v>
      </c>
      <c r="W15" s="270" t="s">
        <v>30</v>
      </c>
      <c r="X15" s="270" t="s">
        <v>30</v>
      </c>
      <c r="Y15" s="270" t="s">
        <v>30</v>
      </c>
      <c r="Z15" s="270" t="s">
        <v>30</v>
      </c>
      <c r="AA15" s="270" t="s">
        <v>30</v>
      </c>
      <c r="AB15" s="270" t="s">
        <v>30</v>
      </c>
      <c r="AC15" s="270" t="s">
        <v>30</v>
      </c>
      <c r="AD15" s="270" t="s">
        <v>30</v>
      </c>
      <c r="AE15" s="270" t="s">
        <v>30</v>
      </c>
      <c r="AF15" s="270" t="s">
        <v>30</v>
      </c>
      <c r="AG15" s="270" t="s">
        <v>30</v>
      </c>
      <c r="AH15" s="270" t="s">
        <v>30</v>
      </c>
      <c r="AI15" s="270" t="s">
        <v>30</v>
      </c>
      <c r="AJ15" s="270" t="s">
        <v>30</v>
      </c>
      <c r="AK15" s="270" t="s">
        <v>30</v>
      </c>
      <c r="AL15" s="270" t="s">
        <v>30</v>
      </c>
      <c r="AM15" s="270" t="n">
        <v>7</v>
      </c>
      <c r="AN15" s="270" t="s">
        <v>30</v>
      </c>
      <c r="AO15" s="270" t="s">
        <v>30</v>
      </c>
      <c r="AP15" s="270" t="s">
        <v>30</v>
      </c>
      <c r="AQ15" s="270" t="s">
        <v>30</v>
      </c>
      <c r="AR15" s="270" t="s">
        <v>30</v>
      </c>
      <c r="AS15" s="270" t="s">
        <v>30</v>
      </c>
      <c r="AT15" s="270" t="s">
        <v>30</v>
      </c>
      <c r="AU15" s="270" t="s">
        <v>30</v>
      </c>
      <c r="AV15" s="270" t="s">
        <v>30</v>
      </c>
      <c r="AW15" s="271" t="s">
        <v>30</v>
      </c>
      <c r="AX15" s="56"/>
      <c r="AY15" s="57"/>
      <c r="AZ15" s="58"/>
      <c r="BA15" s="145" t="s">
        <v>31</v>
      </c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60"/>
      <c r="BO15" s="274"/>
      <c r="BP15" s="270" t="s">
        <v>30</v>
      </c>
      <c r="BQ15" s="270" t="s">
        <v>30</v>
      </c>
      <c r="BR15" s="270" t="s">
        <v>30</v>
      </c>
      <c r="BS15" s="270" t="s">
        <v>30</v>
      </c>
      <c r="BT15" s="270" t="s">
        <v>30</v>
      </c>
      <c r="BU15" s="270" t="s">
        <v>30</v>
      </c>
      <c r="BV15" s="270" t="s">
        <v>30</v>
      </c>
      <c r="BW15" s="270" t="s">
        <v>30</v>
      </c>
      <c r="BX15" s="270" t="n">
        <v>4</v>
      </c>
      <c r="BY15" s="270" t="s">
        <v>30</v>
      </c>
      <c r="BZ15" s="270" t="s">
        <v>30</v>
      </c>
      <c r="CA15" s="270" t="n">
        <v>8</v>
      </c>
      <c r="CB15" s="270" t="n">
        <v>27</v>
      </c>
      <c r="CC15" s="270" t="n">
        <v>16</v>
      </c>
      <c r="CD15" s="270" t="s">
        <v>30</v>
      </c>
      <c r="CE15" s="270" t="s">
        <v>30</v>
      </c>
      <c r="CF15" s="270" t="s">
        <v>30</v>
      </c>
      <c r="CG15" s="270" t="s">
        <v>30</v>
      </c>
      <c r="CH15" s="270" t="s">
        <v>30</v>
      </c>
      <c r="CI15" s="270" t="s">
        <v>30</v>
      </c>
      <c r="CJ15" s="270" t="s">
        <v>30</v>
      </c>
      <c r="CK15" s="270" t="s">
        <v>30</v>
      </c>
      <c r="CL15" s="270" t="s">
        <v>30</v>
      </c>
      <c r="CM15" s="270" t="s">
        <v>30</v>
      </c>
      <c r="CN15" s="270" t="s">
        <v>30</v>
      </c>
      <c r="CO15" s="270" t="s">
        <v>30</v>
      </c>
      <c r="CP15" s="270" t="s">
        <v>30</v>
      </c>
      <c r="CQ15" s="270" t="s">
        <v>30</v>
      </c>
      <c r="CR15" s="271" t="s">
        <v>30</v>
      </c>
    </row>
    <row r="16" s="49" customFormat="true" ht="21.75" hidden="false" customHeight="true" outlineLevel="0" collapsed="false">
      <c r="A16" s="63"/>
      <c r="B16" s="64"/>
      <c r="C16" s="65"/>
      <c r="D16" s="57"/>
      <c r="E16" s="66"/>
      <c r="F16" s="58"/>
      <c r="G16" s="58"/>
      <c r="H16" s="58"/>
      <c r="I16" s="67" t="s">
        <v>32</v>
      </c>
      <c r="J16" s="58"/>
      <c r="K16" s="67" t="s">
        <v>33</v>
      </c>
      <c r="L16" s="58"/>
      <c r="M16" s="67" t="s">
        <v>34</v>
      </c>
      <c r="N16" s="58"/>
      <c r="O16" s="58"/>
      <c r="P16" s="67" t="s">
        <v>35</v>
      </c>
      <c r="Q16" s="60"/>
      <c r="R16" s="274"/>
      <c r="S16" s="270" t="n">
        <v>1362</v>
      </c>
      <c r="T16" s="270" t="s">
        <v>30</v>
      </c>
      <c r="U16" s="270" t="s">
        <v>30</v>
      </c>
      <c r="V16" s="270" t="s">
        <v>30</v>
      </c>
      <c r="W16" s="270" t="s">
        <v>30</v>
      </c>
      <c r="X16" s="270" t="s">
        <v>30</v>
      </c>
      <c r="Y16" s="270" t="n">
        <v>15</v>
      </c>
      <c r="Z16" s="270" t="s">
        <v>30</v>
      </c>
      <c r="AA16" s="270" t="s">
        <v>30</v>
      </c>
      <c r="AB16" s="270" t="n">
        <v>1</v>
      </c>
      <c r="AC16" s="270" t="s">
        <v>30</v>
      </c>
      <c r="AD16" s="270" t="s">
        <v>30</v>
      </c>
      <c r="AE16" s="270" t="s">
        <v>30</v>
      </c>
      <c r="AF16" s="270" t="s">
        <v>30</v>
      </c>
      <c r="AG16" s="270" t="s">
        <v>30</v>
      </c>
      <c r="AH16" s="270" t="s">
        <v>30</v>
      </c>
      <c r="AI16" s="270" t="s">
        <v>30</v>
      </c>
      <c r="AJ16" s="270" t="s">
        <v>30</v>
      </c>
      <c r="AK16" s="270" t="s">
        <v>30</v>
      </c>
      <c r="AL16" s="270" t="s">
        <v>30</v>
      </c>
      <c r="AM16" s="270" t="n">
        <v>495</v>
      </c>
      <c r="AN16" s="270" t="s">
        <v>30</v>
      </c>
      <c r="AO16" s="270" t="n">
        <v>17</v>
      </c>
      <c r="AP16" s="270" t="s">
        <v>30</v>
      </c>
      <c r="AQ16" s="270" t="s">
        <v>30</v>
      </c>
      <c r="AR16" s="270" t="n">
        <v>77</v>
      </c>
      <c r="AS16" s="270" t="s">
        <v>30</v>
      </c>
      <c r="AT16" s="270" t="s">
        <v>30</v>
      </c>
      <c r="AU16" s="270" t="s">
        <v>30</v>
      </c>
      <c r="AV16" s="270" t="s">
        <v>30</v>
      </c>
      <c r="AW16" s="271" t="n">
        <v>23</v>
      </c>
      <c r="AX16" s="63"/>
      <c r="AY16" s="64"/>
      <c r="AZ16" s="65"/>
      <c r="BA16" s="57"/>
      <c r="BB16" s="66"/>
      <c r="BC16" s="58"/>
      <c r="BD16" s="58"/>
      <c r="BE16" s="58"/>
      <c r="BF16" s="67" t="s">
        <v>32</v>
      </c>
      <c r="BG16" s="58"/>
      <c r="BH16" s="67" t="s">
        <v>33</v>
      </c>
      <c r="BI16" s="58"/>
      <c r="BJ16" s="67" t="s">
        <v>34</v>
      </c>
      <c r="BK16" s="58"/>
      <c r="BL16" s="58"/>
      <c r="BM16" s="67" t="s">
        <v>35</v>
      </c>
      <c r="BN16" s="60"/>
      <c r="BO16" s="274"/>
      <c r="BP16" s="270" t="s">
        <v>30</v>
      </c>
      <c r="BQ16" s="270" t="s">
        <v>30</v>
      </c>
      <c r="BR16" s="270" t="s">
        <v>30</v>
      </c>
      <c r="BS16" s="270" t="s">
        <v>30</v>
      </c>
      <c r="BT16" s="270" t="s">
        <v>30</v>
      </c>
      <c r="BU16" s="270" t="n">
        <v>21</v>
      </c>
      <c r="BV16" s="270" t="s">
        <v>30</v>
      </c>
      <c r="BW16" s="270" t="n">
        <v>2</v>
      </c>
      <c r="BX16" s="270" t="n">
        <v>345</v>
      </c>
      <c r="BY16" s="270" t="s">
        <v>30</v>
      </c>
      <c r="BZ16" s="270" t="n">
        <v>3</v>
      </c>
      <c r="CA16" s="270" t="n">
        <v>673</v>
      </c>
      <c r="CB16" s="270" t="n">
        <v>957</v>
      </c>
      <c r="CC16" s="270" t="n">
        <v>828</v>
      </c>
      <c r="CD16" s="270" t="s">
        <v>30</v>
      </c>
      <c r="CE16" s="270" t="s">
        <v>30</v>
      </c>
      <c r="CF16" s="270" t="s">
        <v>30</v>
      </c>
      <c r="CG16" s="270" t="s">
        <v>30</v>
      </c>
      <c r="CH16" s="270" t="s">
        <v>30</v>
      </c>
      <c r="CI16" s="270" t="s">
        <v>30</v>
      </c>
      <c r="CJ16" s="270" t="s">
        <v>30</v>
      </c>
      <c r="CK16" s="270" t="n">
        <v>1</v>
      </c>
      <c r="CL16" s="270" t="s">
        <v>30</v>
      </c>
      <c r="CM16" s="270" t="s">
        <v>30</v>
      </c>
      <c r="CN16" s="270" t="s">
        <v>30</v>
      </c>
      <c r="CO16" s="270" t="n">
        <v>7</v>
      </c>
      <c r="CP16" s="270" t="n">
        <v>40</v>
      </c>
      <c r="CQ16" s="270" t="s">
        <v>30</v>
      </c>
      <c r="CR16" s="271" t="s">
        <v>30</v>
      </c>
    </row>
    <row r="17" s="49" customFormat="true" ht="21.75" hidden="false" customHeight="true" outlineLevel="0" collapsed="false">
      <c r="A17" s="280" t="s">
        <v>36</v>
      </c>
      <c r="B17" s="280"/>
      <c r="C17" s="281" t="s">
        <v>37</v>
      </c>
      <c r="D17" s="281"/>
      <c r="E17" s="66"/>
      <c r="F17" s="58"/>
      <c r="G17" s="58"/>
      <c r="H17" s="58"/>
      <c r="I17" s="67" t="s">
        <v>32</v>
      </c>
      <c r="J17" s="58"/>
      <c r="K17" s="67" t="s">
        <v>38</v>
      </c>
      <c r="L17" s="58"/>
      <c r="M17" s="67" t="s">
        <v>39</v>
      </c>
      <c r="N17" s="58"/>
      <c r="O17" s="58"/>
      <c r="P17" s="58"/>
      <c r="Q17" s="60"/>
      <c r="R17" s="274"/>
      <c r="S17" s="270" t="n">
        <v>446</v>
      </c>
      <c r="T17" s="270" t="s">
        <v>30</v>
      </c>
      <c r="U17" s="270" t="s">
        <v>30</v>
      </c>
      <c r="V17" s="270" t="s">
        <v>30</v>
      </c>
      <c r="W17" s="270" t="s">
        <v>30</v>
      </c>
      <c r="X17" s="270" t="s">
        <v>30</v>
      </c>
      <c r="Y17" s="270" t="n">
        <v>43</v>
      </c>
      <c r="Z17" s="270" t="s">
        <v>30</v>
      </c>
      <c r="AA17" s="270" t="s">
        <v>30</v>
      </c>
      <c r="AB17" s="270" t="s">
        <v>30</v>
      </c>
      <c r="AC17" s="270" t="s">
        <v>30</v>
      </c>
      <c r="AD17" s="270" t="s">
        <v>30</v>
      </c>
      <c r="AE17" s="270" t="s">
        <v>30</v>
      </c>
      <c r="AF17" s="270" t="s">
        <v>30</v>
      </c>
      <c r="AG17" s="270" t="s">
        <v>30</v>
      </c>
      <c r="AH17" s="270" t="s">
        <v>30</v>
      </c>
      <c r="AI17" s="270" t="s">
        <v>30</v>
      </c>
      <c r="AJ17" s="270" t="s">
        <v>30</v>
      </c>
      <c r="AK17" s="270" t="s">
        <v>30</v>
      </c>
      <c r="AL17" s="270" t="s">
        <v>30</v>
      </c>
      <c r="AM17" s="270" t="n">
        <v>181</v>
      </c>
      <c r="AN17" s="270" t="s">
        <v>30</v>
      </c>
      <c r="AO17" s="270" t="n">
        <v>18</v>
      </c>
      <c r="AP17" s="270" t="s">
        <v>30</v>
      </c>
      <c r="AQ17" s="270" t="s">
        <v>30</v>
      </c>
      <c r="AR17" s="270" t="n">
        <v>57</v>
      </c>
      <c r="AS17" s="270" t="s">
        <v>30</v>
      </c>
      <c r="AT17" s="270" t="s">
        <v>30</v>
      </c>
      <c r="AU17" s="270" t="s">
        <v>30</v>
      </c>
      <c r="AV17" s="270" t="s">
        <v>30</v>
      </c>
      <c r="AW17" s="271" t="n">
        <v>43</v>
      </c>
      <c r="AX17" s="280" t="s">
        <v>36</v>
      </c>
      <c r="AY17" s="280"/>
      <c r="AZ17" s="281" t="s">
        <v>37</v>
      </c>
      <c r="BA17" s="281"/>
      <c r="BB17" s="66"/>
      <c r="BC17" s="58"/>
      <c r="BD17" s="58"/>
      <c r="BE17" s="58"/>
      <c r="BF17" s="67" t="s">
        <v>32</v>
      </c>
      <c r="BG17" s="58"/>
      <c r="BH17" s="67" t="s">
        <v>38</v>
      </c>
      <c r="BI17" s="58"/>
      <c r="BJ17" s="67" t="s">
        <v>39</v>
      </c>
      <c r="BK17" s="58"/>
      <c r="BL17" s="58"/>
      <c r="BM17" s="58"/>
      <c r="BN17" s="60"/>
      <c r="BO17" s="274"/>
      <c r="BP17" s="270" t="s">
        <v>30</v>
      </c>
      <c r="BQ17" s="270" t="s">
        <v>30</v>
      </c>
      <c r="BR17" s="270" t="s">
        <v>30</v>
      </c>
      <c r="BS17" s="270" t="s">
        <v>30</v>
      </c>
      <c r="BT17" s="270" t="s">
        <v>30</v>
      </c>
      <c r="BU17" s="270" t="n">
        <v>36</v>
      </c>
      <c r="BV17" s="270" t="s">
        <v>30</v>
      </c>
      <c r="BW17" s="270" t="n">
        <v>11</v>
      </c>
      <c r="BX17" s="270" t="n">
        <v>272</v>
      </c>
      <c r="BY17" s="270" t="s">
        <v>30</v>
      </c>
      <c r="BZ17" s="270" t="n">
        <v>1</v>
      </c>
      <c r="CA17" s="270" t="n">
        <v>130</v>
      </c>
      <c r="CB17" s="270" t="n">
        <v>287</v>
      </c>
      <c r="CC17" s="270" t="n">
        <v>223</v>
      </c>
      <c r="CD17" s="270" t="s">
        <v>30</v>
      </c>
      <c r="CE17" s="270" t="s">
        <v>30</v>
      </c>
      <c r="CF17" s="270" t="s">
        <v>30</v>
      </c>
      <c r="CG17" s="270" t="s">
        <v>30</v>
      </c>
      <c r="CH17" s="270" t="s">
        <v>30</v>
      </c>
      <c r="CI17" s="270" t="s">
        <v>30</v>
      </c>
      <c r="CJ17" s="270" t="s">
        <v>30</v>
      </c>
      <c r="CK17" s="270" t="n">
        <v>1</v>
      </c>
      <c r="CL17" s="270" t="s">
        <v>30</v>
      </c>
      <c r="CM17" s="270" t="s">
        <v>30</v>
      </c>
      <c r="CN17" s="270" t="s">
        <v>30</v>
      </c>
      <c r="CO17" s="270" t="n">
        <v>1</v>
      </c>
      <c r="CP17" s="270" t="n">
        <v>1</v>
      </c>
      <c r="CQ17" s="270" t="s">
        <v>30</v>
      </c>
      <c r="CR17" s="271" t="s">
        <v>30</v>
      </c>
    </row>
    <row r="18" s="49" customFormat="true" ht="21.75" hidden="false" customHeight="true" outlineLevel="0" collapsed="false">
      <c r="A18" s="280"/>
      <c r="B18" s="280"/>
      <c r="C18" s="281"/>
      <c r="D18" s="281"/>
      <c r="E18" s="66"/>
      <c r="F18" s="58"/>
      <c r="G18" s="58"/>
      <c r="H18" s="58"/>
      <c r="I18" s="67" t="s">
        <v>40</v>
      </c>
      <c r="J18" s="58"/>
      <c r="K18" s="67" t="s">
        <v>38</v>
      </c>
      <c r="L18" s="58"/>
      <c r="M18" s="67" t="s">
        <v>41</v>
      </c>
      <c r="N18" s="58"/>
      <c r="O18" s="58"/>
      <c r="P18" s="58"/>
      <c r="Q18" s="60"/>
      <c r="R18" s="274"/>
      <c r="S18" s="270" t="n">
        <v>880</v>
      </c>
      <c r="T18" s="270" t="s">
        <v>30</v>
      </c>
      <c r="U18" s="270" t="s">
        <v>30</v>
      </c>
      <c r="V18" s="270" t="s">
        <v>30</v>
      </c>
      <c r="W18" s="270" t="s">
        <v>30</v>
      </c>
      <c r="X18" s="270" t="s">
        <v>30</v>
      </c>
      <c r="Y18" s="270" t="n">
        <v>142</v>
      </c>
      <c r="Z18" s="270" t="n">
        <v>1</v>
      </c>
      <c r="AA18" s="270" t="s">
        <v>30</v>
      </c>
      <c r="AB18" s="270" t="n">
        <v>17</v>
      </c>
      <c r="AC18" s="270" t="n">
        <v>1</v>
      </c>
      <c r="AD18" s="270" t="s">
        <v>30</v>
      </c>
      <c r="AE18" s="270" t="s">
        <v>30</v>
      </c>
      <c r="AF18" s="270" t="s">
        <v>30</v>
      </c>
      <c r="AG18" s="270" t="s">
        <v>30</v>
      </c>
      <c r="AH18" s="270" t="s">
        <v>30</v>
      </c>
      <c r="AI18" s="270" t="s">
        <v>30</v>
      </c>
      <c r="AJ18" s="270" t="s">
        <v>30</v>
      </c>
      <c r="AK18" s="270" t="s">
        <v>30</v>
      </c>
      <c r="AL18" s="270" t="s">
        <v>30</v>
      </c>
      <c r="AM18" s="270" t="n">
        <v>367</v>
      </c>
      <c r="AN18" s="270" t="s">
        <v>30</v>
      </c>
      <c r="AO18" s="270" t="n">
        <v>170</v>
      </c>
      <c r="AP18" s="270" t="s">
        <v>30</v>
      </c>
      <c r="AQ18" s="270" t="s">
        <v>30</v>
      </c>
      <c r="AR18" s="270" t="n">
        <v>69</v>
      </c>
      <c r="AS18" s="270" t="s">
        <v>30</v>
      </c>
      <c r="AT18" s="270" t="s">
        <v>30</v>
      </c>
      <c r="AU18" s="270" t="s">
        <v>30</v>
      </c>
      <c r="AV18" s="270" t="s">
        <v>30</v>
      </c>
      <c r="AW18" s="271" t="n">
        <v>116</v>
      </c>
      <c r="AX18" s="280"/>
      <c r="AY18" s="280"/>
      <c r="AZ18" s="281"/>
      <c r="BA18" s="281"/>
      <c r="BB18" s="66"/>
      <c r="BC18" s="58"/>
      <c r="BD18" s="58"/>
      <c r="BE18" s="58"/>
      <c r="BF18" s="67" t="s">
        <v>40</v>
      </c>
      <c r="BG18" s="58"/>
      <c r="BH18" s="67" t="s">
        <v>38</v>
      </c>
      <c r="BI18" s="58"/>
      <c r="BJ18" s="67" t="s">
        <v>41</v>
      </c>
      <c r="BK18" s="58"/>
      <c r="BL18" s="58"/>
      <c r="BM18" s="58"/>
      <c r="BN18" s="60"/>
      <c r="BO18" s="274"/>
      <c r="BP18" s="270" t="s">
        <v>30</v>
      </c>
      <c r="BQ18" s="270" t="s">
        <v>30</v>
      </c>
      <c r="BR18" s="270" t="s">
        <v>30</v>
      </c>
      <c r="BS18" s="270" t="s">
        <v>30</v>
      </c>
      <c r="BT18" s="270" t="s">
        <v>30</v>
      </c>
      <c r="BU18" s="270" t="n">
        <v>255</v>
      </c>
      <c r="BV18" s="270" t="s">
        <v>30</v>
      </c>
      <c r="BW18" s="270" t="n">
        <v>71</v>
      </c>
      <c r="BX18" s="270" t="n">
        <v>620</v>
      </c>
      <c r="BY18" s="270" t="s">
        <v>30</v>
      </c>
      <c r="BZ18" s="270" t="n">
        <v>10</v>
      </c>
      <c r="CA18" s="270" t="n">
        <v>226</v>
      </c>
      <c r="CB18" s="270" t="n">
        <v>401</v>
      </c>
      <c r="CC18" s="270" t="n">
        <v>523</v>
      </c>
      <c r="CD18" s="270" t="s">
        <v>30</v>
      </c>
      <c r="CE18" s="270" t="s">
        <v>30</v>
      </c>
      <c r="CF18" s="270" t="s">
        <v>30</v>
      </c>
      <c r="CG18" s="270" t="s">
        <v>30</v>
      </c>
      <c r="CH18" s="270" t="s">
        <v>30</v>
      </c>
      <c r="CI18" s="270" t="n">
        <v>11</v>
      </c>
      <c r="CJ18" s="270" t="s">
        <v>30</v>
      </c>
      <c r="CK18" s="270" t="n">
        <v>1</v>
      </c>
      <c r="CL18" s="270" t="s">
        <v>30</v>
      </c>
      <c r="CM18" s="270" t="s">
        <v>30</v>
      </c>
      <c r="CN18" s="270" t="s">
        <v>30</v>
      </c>
      <c r="CO18" s="270" t="n">
        <v>2</v>
      </c>
      <c r="CP18" s="270" t="n">
        <v>2</v>
      </c>
      <c r="CQ18" s="270" t="s">
        <v>30</v>
      </c>
      <c r="CR18" s="271" t="s">
        <v>30</v>
      </c>
    </row>
    <row r="19" s="49" customFormat="true" ht="21.75" hidden="false" customHeight="true" outlineLevel="0" collapsed="false">
      <c r="A19" s="280"/>
      <c r="B19" s="280"/>
      <c r="C19" s="281"/>
      <c r="D19" s="281"/>
      <c r="E19" s="66"/>
      <c r="F19" s="58"/>
      <c r="G19" s="58"/>
      <c r="H19" s="58"/>
      <c r="I19" s="67" t="s">
        <v>42</v>
      </c>
      <c r="J19" s="58"/>
      <c r="K19" s="67" t="s">
        <v>38</v>
      </c>
      <c r="L19" s="58"/>
      <c r="M19" s="67" t="s">
        <v>43</v>
      </c>
      <c r="N19" s="58"/>
      <c r="O19" s="58"/>
      <c r="P19" s="58"/>
      <c r="Q19" s="60"/>
      <c r="R19" s="274"/>
      <c r="S19" s="270" t="n">
        <v>255</v>
      </c>
      <c r="T19" s="270" t="s">
        <v>30</v>
      </c>
      <c r="U19" s="270" t="s">
        <v>30</v>
      </c>
      <c r="V19" s="270" t="s">
        <v>30</v>
      </c>
      <c r="W19" s="270" t="s">
        <v>30</v>
      </c>
      <c r="X19" s="270" t="s">
        <v>30</v>
      </c>
      <c r="Y19" s="270" t="n">
        <v>14</v>
      </c>
      <c r="Z19" s="270" t="s">
        <v>30</v>
      </c>
      <c r="AA19" s="270" t="s">
        <v>30</v>
      </c>
      <c r="AB19" s="270" t="n">
        <v>2</v>
      </c>
      <c r="AC19" s="270" t="s">
        <v>30</v>
      </c>
      <c r="AD19" s="270" t="s">
        <v>30</v>
      </c>
      <c r="AE19" s="270" t="s">
        <v>30</v>
      </c>
      <c r="AF19" s="270" t="s">
        <v>30</v>
      </c>
      <c r="AG19" s="270" t="s">
        <v>30</v>
      </c>
      <c r="AH19" s="270" t="s">
        <v>30</v>
      </c>
      <c r="AI19" s="270" t="s">
        <v>30</v>
      </c>
      <c r="AJ19" s="270" t="s">
        <v>30</v>
      </c>
      <c r="AK19" s="270" t="s">
        <v>30</v>
      </c>
      <c r="AL19" s="270" t="s">
        <v>30</v>
      </c>
      <c r="AM19" s="270" t="n">
        <v>88</v>
      </c>
      <c r="AN19" s="270" t="s">
        <v>30</v>
      </c>
      <c r="AO19" s="270" t="n">
        <v>69</v>
      </c>
      <c r="AP19" s="270" t="s">
        <v>30</v>
      </c>
      <c r="AQ19" s="270" t="s">
        <v>30</v>
      </c>
      <c r="AR19" s="270" t="n">
        <v>18</v>
      </c>
      <c r="AS19" s="270" t="s">
        <v>30</v>
      </c>
      <c r="AT19" s="270" t="s">
        <v>30</v>
      </c>
      <c r="AU19" s="270" t="s">
        <v>30</v>
      </c>
      <c r="AV19" s="270" t="s">
        <v>30</v>
      </c>
      <c r="AW19" s="271" t="n">
        <v>23</v>
      </c>
      <c r="AX19" s="280"/>
      <c r="AY19" s="280"/>
      <c r="AZ19" s="281"/>
      <c r="BA19" s="281"/>
      <c r="BB19" s="66"/>
      <c r="BC19" s="58"/>
      <c r="BD19" s="58"/>
      <c r="BE19" s="58"/>
      <c r="BF19" s="67" t="s">
        <v>42</v>
      </c>
      <c r="BG19" s="58"/>
      <c r="BH19" s="67" t="s">
        <v>38</v>
      </c>
      <c r="BI19" s="58"/>
      <c r="BJ19" s="67" t="s">
        <v>43</v>
      </c>
      <c r="BK19" s="58"/>
      <c r="BL19" s="58"/>
      <c r="BM19" s="58"/>
      <c r="BN19" s="60"/>
      <c r="BO19" s="274"/>
      <c r="BP19" s="270" t="s">
        <v>30</v>
      </c>
      <c r="BQ19" s="270" t="s">
        <v>30</v>
      </c>
      <c r="BR19" s="270" t="s">
        <v>30</v>
      </c>
      <c r="BS19" s="270" t="s">
        <v>30</v>
      </c>
      <c r="BT19" s="270" t="s">
        <v>30</v>
      </c>
      <c r="BU19" s="270" t="n">
        <v>195</v>
      </c>
      <c r="BV19" s="270" t="s">
        <v>30</v>
      </c>
      <c r="BW19" s="270" t="n">
        <v>19</v>
      </c>
      <c r="BX19" s="270" t="n">
        <v>137</v>
      </c>
      <c r="BY19" s="270" t="s">
        <v>30</v>
      </c>
      <c r="BZ19" s="270" t="n">
        <v>1</v>
      </c>
      <c r="CA19" s="270" t="n">
        <v>51</v>
      </c>
      <c r="CB19" s="270" t="n">
        <v>76</v>
      </c>
      <c r="CC19" s="270" t="n">
        <v>105</v>
      </c>
      <c r="CD19" s="270" t="s">
        <v>30</v>
      </c>
      <c r="CE19" s="270" t="s">
        <v>30</v>
      </c>
      <c r="CF19" s="270" t="s">
        <v>30</v>
      </c>
      <c r="CG19" s="270" t="s">
        <v>30</v>
      </c>
      <c r="CH19" s="270" t="s">
        <v>30</v>
      </c>
      <c r="CI19" s="270" t="n">
        <v>2</v>
      </c>
      <c r="CJ19" s="270" t="s">
        <v>30</v>
      </c>
      <c r="CK19" s="270" t="n">
        <v>2</v>
      </c>
      <c r="CL19" s="270" t="s">
        <v>30</v>
      </c>
      <c r="CM19" s="270" t="s">
        <v>30</v>
      </c>
      <c r="CN19" s="270" t="s">
        <v>30</v>
      </c>
      <c r="CO19" s="270" t="s">
        <v>30</v>
      </c>
      <c r="CP19" s="270" t="s">
        <v>30</v>
      </c>
      <c r="CQ19" s="270" t="s">
        <v>30</v>
      </c>
      <c r="CR19" s="271" t="s">
        <v>30</v>
      </c>
    </row>
    <row r="20" s="49" customFormat="true" ht="21.75" hidden="false" customHeight="true" outlineLevel="0" collapsed="false">
      <c r="A20" s="280"/>
      <c r="B20" s="280"/>
      <c r="C20" s="281"/>
      <c r="D20" s="281"/>
      <c r="E20" s="66"/>
      <c r="F20" s="58"/>
      <c r="G20" s="71"/>
      <c r="H20" s="71"/>
      <c r="I20" s="72" t="s">
        <v>44</v>
      </c>
      <c r="J20" s="58"/>
      <c r="K20" s="67" t="s">
        <v>38</v>
      </c>
      <c r="L20" s="58"/>
      <c r="M20" s="67" t="s">
        <v>45</v>
      </c>
      <c r="N20" s="58"/>
      <c r="O20" s="58"/>
      <c r="P20" s="58"/>
      <c r="Q20" s="60"/>
      <c r="R20" s="274"/>
      <c r="S20" s="270" t="n">
        <v>179</v>
      </c>
      <c r="T20" s="270" t="s">
        <v>30</v>
      </c>
      <c r="U20" s="270" t="s">
        <v>30</v>
      </c>
      <c r="V20" s="270" t="s">
        <v>30</v>
      </c>
      <c r="W20" s="270" t="s">
        <v>30</v>
      </c>
      <c r="X20" s="270" t="n">
        <v>9</v>
      </c>
      <c r="Y20" s="270" t="n">
        <v>14</v>
      </c>
      <c r="Z20" s="270" t="s">
        <v>30</v>
      </c>
      <c r="AA20" s="270" t="s">
        <v>30</v>
      </c>
      <c r="AB20" s="270" t="n">
        <v>3</v>
      </c>
      <c r="AC20" s="270" t="s">
        <v>30</v>
      </c>
      <c r="AD20" s="270" t="s">
        <v>30</v>
      </c>
      <c r="AE20" s="270" t="s">
        <v>30</v>
      </c>
      <c r="AF20" s="270" t="s">
        <v>30</v>
      </c>
      <c r="AG20" s="270" t="n">
        <v>1</v>
      </c>
      <c r="AH20" s="270" t="s">
        <v>30</v>
      </c>
      <c r="AI20" s="270" t="s">
        <v>30</v>
      </c>
      <c r="AJ20" s="270" t="s">
        <v>30</v>
      </c>
      <c r="AK20" s="270" t="s">
        <v>30</v>
      </c>
      <c r="AL20" s="270" t="s">
        <v>30</v>
      </c>
      <c r="AM20" s="270" t="n">
        <v>36</v>
      </c>
      <c r="AN20" s="270" t="s">
        <v>30</v>
      </c>
      <c r="AO20" s="270" t="n">
        <v>29</v>
      </c>
      <c r="AP20" s="270" t="s">
        <v>30</v>
      </c>
      <c r="AQ20" s="270" t="s">
        <v>30</v>
      </c>
      <c r="AR20" s="270" t="n">
        <v>17</v>
      </c>
      <c r="AS20" s="270" t="s">
        <v>30</v>
      </c>
      <c r="AT20" s="270" t="s">
        <v>30</v>
      </c>
      <c r="AU20" s="270" t="s">
        <v>30</v>
      </c>
      <c r="AV20" s="270" t="s">
        <v>30</v>
      </c>
      <c r="AW20" s="271" t="n">
        <v>16</v>
      </c>
      <c r="AX20" s="280"/>
      <c r="AY20" s="280"/>
      <c r="AZ20" s="281"/>
      <c r="BA20" s="281"/>
      <c r="BB20" s="66"/>
      <c r="BC20" s="58"/>
      <c r="BD20" s="71"/>
      <c r="BE20" s="71"/>
      <c r="BF20" s="72" t="s">
        <v>44</v>
      </c>
      <c r="BG20" s="58"/>
      <c r="BH20" s="67" t="s">
        <v>38</v>
      </c>
      <c r="BI20" s="58"/>
      <c r="BJ20" s="67" t="s">
        <v>45</v>
      </c>
      <c r="BK20" s="58"/>
      <c r="BL20" s="58"/>
      <c r="BM20" s="58"/>
      <c r="BN20" s="60"/>
      <c r="BO20" s="274"/>
      <c r="BP20" s="270" t="s">
        <v>30</v>
      </c>
      <c r="BQ20" s="270" t="s">
        <v>30</v>
      </c>
      <c r="BR20" s="270" t="s">
        <v>30</v>
      </c>
      <c r="BS20" s="270" t="s">
        <v>30</v>
      </c>
      <c r="BT20" s="270" t="s">
        <v>30</v>
      </c>
      <c r="BU20" s="270" t="n">
        <v>148</v>
      </c>
      <c r="BV20" s="270" t="s">
        <v>30</v>
      </c>
      <c r="BW20" s="270" t="n">
        <v>7</v>
      </c>
      <c r="BX20" s="270" t="n">
        <v>52</v>
      </c>
      <c r="BY20" s="270" t="s">
        <v>30</v>
      </c>
      <c r="BZ20" s="270" t="n">
        <v>2</v>
      </c>
      <c r="CA20" s="270" t="n">
        <v>13</v>
      </c>
      <c r="CB20" s="270" t="n">
        <v>28</v>
      </c>
      <c r="CC20" s="270" t="n">
        <v>38</v>
      </c>
      <c r="CD20" s="270" t="s">
        <v>30</v>
      </c>
      <c r="CE20" s="270" t="s">
        <v>30</v>
      </c>
      <c r="CF20" s="270" t="s">
        <v>30</v>
      </c>
      <c r="CG20" s="270" t="s">
        <v>30</v>
      </c>
      <c r="CH20" s="270" t="s">
        <v>30</v>
      </c>
      <c r="CI20" s="270" t="n">
        <v>1</v>
      </c>
      <c r="CJ20" s="270" t="s">
        <v>30</v>
      </c>
      <c r="CK20" s="270" t="s">
        <v>30</v>
      </c>
      <c r="CL20" s="270" t="s">
        <v>30</v>
      </c>
      <c r="CM20" s="270" t="s">
        <v>30</v>
      </c>
      <c r="CN20" s="270" t="s">
        <v>30</v>
      </c>
      <c r="CO20" s="270" t="s">
        <v>30</v>
      </c>
      <c r="CP20" s="270" t="s">
        <v>30</v>
      </c>
      <c r="CQ20" s="270" t="s">
        <v>30</v>
      </c>
      <c r="CR20" s="271" t="s">
        <v>30</v>
      </c>
    </row>
    <row r="21" s="49" customFormat="true" ht="21.75" hidden="false" customHeight="true" outlineLevel="0" collapsed="false">
      <c r="A21" s="280"/>
      <c r="B21" s="280"/>
      <c r="C21" s="281"/>
      <c r="D21" s="281"/>
      <c r="E21" s="66"/>
      <c r="F21" s="58"/>
      <c r="G21" s="58"/>
      <c r="H21" s="58"/>
      <c r="I21" s="72" t="s">
        <v>46</v>
      </c>
      <c r="J21" s="58"/>
      <c r="K21" s="67" t="s">
        <v>38</v>
      </c>
      <c r="L21" s="58"/>
      <c r="M21" s="67" t="s">
        <v>47</v>
      </c>
      <c r="N21" s="58"/>
      <c r="O21" s="58"/>
      <c r="P21" s="58"/>
      <c r="Q21" s="60"/>
      <c r="R21" s="274"/>
      <c r="S21" s="270" t="n">
        <v>18</v>
      </c>
      <c r="T21" s="270" t="s">
        <v>30</v>
      </c>
      <c r="U21" s="270" t="s">
        <v>30</v>
      </c>
      <c r="V21" s="270" t="s">
        <v>30</v>
      </c>
      <c r="W21" s="270" t="s">
        <v>30</v>
      </c>
      <c r="X21" s="270" t="s">
        <v>30</v>
      </c>
      <c r="Y21" s="270" t="n">
        <v>2</v>
      </c>
      <c r="Z21" s="270" t="s">
        <v>30</v>
      </c>
      <c r="AA21" s="270" t="s">
        <v>30</v>
      </c>
      <c r="AB21" s="270" t="s">
        <v>30</v>
      </c>
      <c r="AC21" s="270" t="s">
        <v>30</v>
      </c>
      <c r="AD21" s="270" t="s">
        <v>30</v>
      </c>
      <c r="AE21" s="270" t="s">
        <v>30</v>
      </c>
      <c r="AF21" s="270" t="s">
        <v>30</v>
      </c>
      <c r="AG21" s="270" t="s">
        <v>30</v>
      </c>
      <c r="AH21" s="270" t="s">
        <v>30</v>
      </c>
      <c r="AI21" s="270" t="s">
        <v>30</v>
      </c>
      <c r="AJ21" s="270" t="s">
        <v>30</v>
      </c>
      <c r="AK21" s="270" t="s">
        <v>30</v>
      </c>
      <c r="AL21" s="270" t="s">
        <v>30</v>
      </c>
      <c r="AM21" s="270" t="n">
        <v>5</v>
      </c>
      <c r="AN21" s="270" t="s">
        <v>30</v>
      </c>
      <c r="AO21" s="270" t="n">
        <v>2</v>
      </c>
      <c r="AP21" s="270" t="s">
        <v>30</v>
      </c>
      <c r="AQ21" s="270" t="s">
        <v>30</v>
      </c>
      <c r="AR21" s="270" t="n">
        <v>6</v>
      </c>
      <c r="AS21" s="270" t="s">
        <v>30</v>
      </c>
      <c r="AT21" s="270" t="s">
        <v>30</v>
      </c>
      <c r="AU21" s="270" t="s">
        <v>30</v>
      </c>
      <c r="AV21" s="270" t="s">
        <v>30</v>
      </c>
      <c r="AW21" s="271" t="s">
        <v>30</v>
      </c>
      <c r="AX21" s="280"/>
      <c r="AY21" s="280"/>
      <c r="AZ21" s="281"/>
      <c r="BA21" s="281"/>
      <c r="BB21" s="66"/>
      <c r="BC21" s="58"/>
      <c r="BD21" s="58"/>
      <c r="BE21" s="58"/>
      <c r="BF21" s="72" t="s">
        <v>46</v>
      </c>
      <c r="BG21" s="58"/>
      <c r="BH21" s="67" t="s">
        <v>38</v>
      </c>
      <c r="BI21" s="58"/>
      <c r="BJ21" s="67" t="s">
        <v>47</v>
      </c>
      <c r="BK21" s="58"/>
      <c r="BL21" s="58"/>
      <c r="BM21" s="58"/>
      <c r="BN21" s="60"/>
      <c r="BO21" s="274"/>
      <c r="BP21" s="270" t="s">
        <v>30</v>
      </c>
      <c r="BQ21" s="270" t="s">
        <v>30</v>
      </c>
      <c r="BR21" s="270" t="s">
        <v>30</v>
      </c>
      <c r="BS21" s="270" t="s">
        <v>30</v>
      </c>
      <c r="BT21" s="270" t="s">
        <v>30</v>
      </c>
      <c r="BU21" s="270" t="n">
        <v>16</v>
      </c>
      <c r="BV21" s="270" t="s">
        <v>30</v>
      </c>
      <c r="BW21" s="270" t="s">
        <v>30</v>
      </c>
      <c r="BX21" s="270" t="n">
        <v>9</v>
      </c>
      <c r="BY21" s="270" t="s">
        <v>30</v>
      </c>
      <c r="BZ21" s="270" t="s">
        <v>30</v>
      </c>
      <c r="CA21" s="270" t="n">
        <v>1</v>
      </c>
      <c r="CB21" s="270" t="n">
        <v>1</v>
      </c>
      <c r="CC21" s="270" t="n">
        <v>1</v>
      </c>
      <c r="CD21" s="270" t="s">
        <v>30</v>
      </c>
      <c r="CE21" s="270" t="s">
        <v>30</v>
      </c>
      <c r="CF21" s="270" t="s">
        <v>30</v>
      </c>
      <c r="CG21" s="270" t="s">
        <v>30</v>
      </c>
      <c r="CH21" s="270" t="s">
        <v>30</v>
      </c>
      <c r="CI21" s="270" t="s">
        <v>30</v>
      </c>
      <c r="CJ21" s="270" t="s">
        <v>30</v>
      </c>
      <c r="CK21" s="270" t="s">
        <v>30</v>
      </c>
      <c r="CL21" s="270" t="s">
        <v>30</v>
      </c>
      <c r="CM21" s="270" t="s">
        <v>30</v>
      </c>
      <c r="CN21" s="270" t="s">
        <v>30</v>
      </c>
      <c r="CO21" s="270" t="s">
        <v>30</v>
      </c>
      <c r="CP21" s="270" t="s">
        <v>30</v>
      </c>
      <c r="CQ21" s="270" t="s">
        <v>30</v>
      </c>
      <c r="CR21" s="271" t="s">
        <v>30</v>
      </c>
    </row>
    <row r="22" s="49" customFormat="true" ht="21.75" hidden="false" customHeight="true" outlineLevel="0" collapsed="false">
      <c r="A22" s="280"/>
      <c r="B22" s="280"/>
      <c r="C22" s="281"/>
      <c r="D22" s="281"/>
      <c r="E22" s="66"/>
      <c r="F22" s="58"/>
      <c r="G22" s="58"/>
      <c r="H22" s="58"/>
      <c r="I22" s="72" t="s">
        <v>48</v>
      </c>
      <c r="J22" s="58"/>
      <c r="K22" s="67" t="s">
        <v>38</v>
      </c>
      <c r="L22" s="58"/>
      <c r="M22" s="67" t="s">
        <v>49</v>
      </c>
      <c r="N22" s="58"/>
      <c r="O22" s="58"/>
      <c r="P22" s="58"/>
      <c r="Q22" s="60"/>
      <c r="R22" s="274"/>
      <c r="S22" s="270" t="n">
        <v>12</v>
      </c>
      <c r="T22" s="270" t="s">
        <v>30</v>
      </c>
      <c r="U22" s="270" t="s">
        <v>30</v>
      </c>
      <c r="V22" s="270" t="n">
        <v>3</v>
      </c>
      <c r="W22" s="270" t="s">
        <v>30</v>
      </c>
      <c r="X22" s="270" t="s">
        <v>30</v>
      </c>
      <c r="Y22" s="270" t="n">
        <v>1</v>
      </c>
      <c r="Z22" s="270" t="s">
        <v>30</v>
      </c>
      <c r="AA22" s="270" t="s">
        <v>30</v>
      </c>
      <c r="AB22" s="270" t="s">
        <v>30</v>
      </c>
      <c r="AC22" s="270" t="s">
        <v>30</v>
      </c>
      <c r="AD22" s="270" t="s">
        <v>30</v>
      </c>
      <c r="AE22" s="270" t="s">
        <v>30</v>
      </c>
      <c r="AF22" s="270" t="s">
        <v>30</v>
      </c>
      <c r="AG22" s="270" t="n">
        <v>3</v>
      </c>
      <c r="AH22" s="270" t="s">
        <v>30</v>
      </c>
      <c r="AI22" s="270" t="s">
        <v>30</v>
      </c>
      <c r="AJ22" s="270" t="s">
        <v>30</v>
      </c>
      <c r="AK22" s="270" t="s">
        <v>30</v>
      </c>
      <c r="AL22" s="270" t="s">
        <v>30</v>
      </c>
      <c r="AM22" s="270" t="s">
        <v>30</v>
      </c>
      <c r="AN22" s="270" t="s">
        <v>30</v>
      </c>
      <c r="AO22" s="270" t="s">
        <v>30</v>
      </c>
      <c r="AP22" s="270" t="s">
        <v>30</v>
      </c>
      <c r="AQ22" s="270" t="s">
        <v>30</v>
      </c>
      <c r="AR22" s="270" t="n">
        <v>1</v>
      </c>
      <c r="AS22" s="270" t="s">
        <v>30</v>
      </c>
      <c r="AT22" s="270" t="s">
        <v>30</v>
      </c>
      <c r="AU22" s="270" t="s">
        <v>30</v>
      </c>
      <c r="AV22" s="270" t="s">
        <v>30</v>
      </c>
      <c r="AW22" s="271" t="n">
        <v>1</v>
      </c>
      <c r="AX22" s="280"/>
      <c r="AY22" s="280"/>
      <c r="AZ22" s="281"/>
      <c r="BA22" s="281"/>
      <c r="BB22" s="66"/>
      <c r="BC22" s="58"/>
      <c r="BD22" s="58"/>
      <c r="BE22" s="58"/>
      <c r="BF22" s="72" t="s">
        <v>48</v>
      </c>
      <c r="BG22" s="58"/>
      <c r="BH22" s="67" t="s">
        <v>38</v>
      </c>
      <c r="BI22" s="58"/>
      <c r="BJ22" s="67" t="s">
        <v>49</v>
      </c>
      <c r="BK22" s="58"/>
      <c r="BL22" s="58"/>
      <c r="BM22" s="58"/>
      <c r="BN22" s="60"/>
      <c r="BO22" s="274"/>
      <c r="BP22" s="270" t="s">
        <v>30</v>
      </c>
      <c r="BQ22" s="270" t="s">
        <v>30</v>
      </c>
      <c r="BR22" s="270" t="s">
        <v>30</v>
      </c>
      <c r="BS22" s="270" t="s">
        <v>30</v>
      </c>
      <c r="BT22" s="270" t="n">
        <v>1</v>
      </c>
      <c r="BU22" s="270" t="n">
        <v>4</v>
      </c>
      <c r="BV22" s="270" t="s">
        <v>30</v>
      </c>
      <c r="BW22" s="270" t="s">
        <v>30</v>
      </c>
      <c r="BX22" s="270" t="s">
        <v>30</v>
      </c>
      <c r="BY22" s="270" t="s">
        <v>30</v>
      </c>
      <c r="BZ22" s="270" t="s">
        <v>30</v>
      </c>
      <c r="CA22" s="270" t="s">
        <v>30</v>
      </c>
      <c r="CB22" s="270" t="s">
        <v>30</v>
      </c>
      <c r="CC22" s="270" t="n">
        <v>1</v>
      </c>
      <c r="CD22" s="270" t="s">
        <v>30</v>
      </c>
      <c r="CE22" s="270" t="s">
        <v>30</v>
      </c>
      <c r="CF22" s="270" t="s">
        <v>30</v>
      </c>
      <c r="CG22" s="270" t="s">
        <v>30</v>
      </c>
      <c r="CH22" s="270" t="s">
        <v>30</v>
      </c>
      <c r="CI22" s="270" t="s">
        <v>30</v>
      </c>
      <c r="CJ22" s="270" t="s">
        <v>30</v>
      </c>
      <c r="CK22" s="270" t="s">
        <v>30</v>
      </c>
      <c r="CL22" s="270" t="s">
        <v>30</v>
      </c>
      <c r="CM22" s="270" t="s">
        <v>30</v>
      </c>
      <c r="CN22" s="270" t="s">
        <v>30</v>
      </c>
      <c r="CO22" s="270" t="s">
        <v>30</v>
      </c>
      <c r="CP22" s="270" t="s">
        <v>30</v>
      </c>
      <c r="CQ22" s="270" t="s">
        <v>30</v>
      </c>
      <c r="CR22" s="271" t="s">
        <v>30</v>
      </c>
    </row>
    <row r="23" s="49" customFormat="true" ht="21.75" hidden="false" customHeight="true" outlineLevel="0" collapsed="false">
      <c r="A23" s="280"/>
      <c r="B23" s="280"/>
      <c r="C23" s="281"/>
      <c r="D23" s="281"/>
      <c r="E23" s="66"/>
      <c r="F23" s="58"/>
      <c r="G23" s="58"/>
      <c r="H23" s="58"/>
      <c r="I23" s="72" t="s">
        <v>50</v>
      </c>
      <c r="J23" s="58"/>
      <c r="K23" s="67" t="s">
        <v>38</v>
      </c>
      <c r="L23" s="58"/>
      <c r="M23" s="67" t="s">
        <v>51</v>
      </c>
      <c r="N23" s="58"/>
      <c r="O23" s="58"/>
      <c r="P23" s="58"/>
      <c r="Q23" s="60"/>
      <c r="R23" s="274"/>
      <c r="S23" s="270" t="n">
        <v>12</v>
      </c>
      <c r="T23" s="270" t="s">
        <v>30</v>
      </c>
      <c r="U23" s="270" t="s">
        <v>30</v>
      </c>
      <c r="V23" s="270" t="n">
        <v>2</v>
      </c>
      <c r="W23" s="270" t="s">
        <v>30</v>
      </c>
      <c r="X23" s="270" t="n">
        <v>2</v>
      </c>
      <c r="Y23" s="270" t="n">
        <v>1</v>
      </c>
      <c r="Z23" s="270" t="s">
        <v>30</v>
      </c>
      <c r="AA23" s="270" t="s">
        <v>30</v>
      </c>
      <c r="AB23" s="270" t="s">
        <v>30</v>
      </c>
      <c r="AC23" s="270" t="s">
        <v>30</v>
      </c>
      <c r="AD23" s="270" t="s">
        <v>30</v>
      </c>
      <c r="AE23" s="270" t="s">
        <v>30</v>
      </c>
      <c r="AF23" s="270" t="s">
        <v>30</v>
      </c>
      <c r="AG23" s="270" t="n">
        <v>2</v>
      </c>
      <c r="AH23" s="270" t="s">
        <v>30</v>
      </c>
      <c r="AI23" s="270" t="s">
        <v>30</v>
      </c>
      <c r="AJ23" s="270" t="s">
        <v>30</v>
      </c>
      <c r="AK23" s="270" t="s">
        <v>30</v>
      </c>
      <c r="AL23" s="270" t="s">
        <v>30</v>
      </c>
      <c r="AM23" s="270" t="n">
        <v>3</v>
      </c>
      <c r="AN23" s="270" t="s">
        <v>30</v>
      </c>
      <c r="AO23" s="270" t="s">
        <v>30</v>
      </c>
      <c r="AP23" s="270" t="s">
        <v>30</v>
      </c>
      <c r="AQ23" s="270" t="s">
        <v>30</v>
      </c>
      <c r="AR23" s="270" t="s">
        <v>30</v>
      </c>
      <c r="AS23" s="270" t="s">
        <v>30</v>
      </c>
      <c r="AT23" s="270" t="s">
        <v>30</v>
      </c>
      <c r="AU23" s="270" t="s">
        <v>30</v>
      </c>
      <c r="AV23" s="270" t="s">
        <v>30</v>
      </c>
      <c r="AW23" s="271" t="s">
        <v>30</v>
      </c>
      <c r="AX23" s="280"/>
      <c r="AY23" s="280"/>
      <c r="AZ23" s="281"/>
      <c r="BA23" s="281"/>
      <c r="BB23" s="66"/>
      <c r="BC23" s="58"/>
      <c r="BD23" s="58"/>
      <c r="BE23" s="58"/>
      <c r="BF23" s="72" t="s">
        <v>50</v>
      </c>
      <c r="BG23" s="58"/>
      <c r="BH23" s="67" t="s">
        <v>38</v>
      </c>
      <c r="BI23" s="58"/>
      <c r="BJ23" s="67" t="s">
        <v>51</v>
      </c>
      <c r="BK23" s="58"/>
      <c r="BL23" s="58"/>
      <c r="BM23" s="58"/>
      <c r="BN23" s="60"/>
      <c r="BO23" s="274"/>
      <c r="BP23" s="270" t="s">
        <v>30</v>
      </c>
      <c r="BQ23" s="270" t="s">
        <v>30</v>
      </c>
      <c r="BR23" s="270" t="s">
        <v>30</v>
      </c>
      <c r="BS23" s="270" t="s">
        <v>30</v>
      </c>
      <c r="BT23" s="270" t="n">
        <v>5</v>
      </c>
      <c r="BU23" s="270" t="s">
        <v>30</v>
      </c>
      <c r="BV23" s="270" t="s">
        <v>30</v>
      </c>
      <c r="BW23" s="270" t="s">
        <v>30</v>
      </c>
      <c r="BX23" s="270" t="s">
        <v>30</v>
      </c>
      <c r="BY23" s="270" t="s">
        <v>30</v>
      </c>
      <c r="BZ23" s="270" t="s">
        <v>30</v>
      </c>
      <c r="CA23" s="270" t="s">
        <v>30</v>
      </c>
      <c r="CB23" s="270" t="s">
        <v>30</v>
      </c>
      <c r="CC23" s="270" t="s">
        <v>30</v>
      </c>
      <c r="CD23" s="270" t="s">
        <v>30</v>
      </c>
      <c r="CE23" s="270" t="s">
        <v>30</v>
      </c>
      <c r="CF23" s="270" t="s">
        <v>30</v>
      </c>
      <c r="CG23" s="270" t="s">
        <v>30</v>
      </c>
      <c r="CH23" s="270" t="s">
        <v>30</v>
      </c>
      <c r="CI23" s="270" t="s">
        <v>30</v>
      </c>
      <c r="CJ23" s="270" t="s">
        <v>30</v>
      </c>
      <c r="CK23" s="270" t="s">
        <v>30</v>
      </c>
      <c r="CL23" s="270" t="s">
        <v>30</v>
      </c>
      <c r="CM23" s="270" t="s">
        <v>30</v>
      </c>
      <c r="CN23" s="270" t="s">
        <v>30</v>
      </c>
      <c r="CO23" s="270" t="s">
        <v>30</v>
      </c>
      <c r="CP23" s="270" t="s">
        <v>30</v>
      </c>
      <c r="CQ23" s="270" t="s">
        <v>30</v>
      </c>
      <c r="CR23" s="271" t="s">
        <v>30</v>
      </c>
    </row>
    <row r="24" s="49" customFormat="true" ht="21.75" hidden="false" customHeight="true" outlineLevel="0" collapsed="false">
      <c r="A24" s="280"/>
      <c r="B24" s="280"/>
      <c r="C24" s="281"/>
      <c r="D24" s="281"/>
      <c r="E24" s="66"/>
      <c r="F24" s="58"/>
      <c r="G24" s="58"/>
      <c r="H24" s="58"/>
      <c r="I24" s="72" t="s">
        <v>52</v>
      </c>
      <c r="J24" s="58"/>
      <c r="K24" s="67" t="s">
        <v>38</v>
      </c>
      <c r="L24" s="58"/>
      <c r="M24" s="67" t="s">
        <v>53</v>
      </c>
      <c r="N24" s="58"/>
      <c r="O24" s="58"/>
      <c r="P24" s="58"/>
      <c r="Q24" s="60"/>
      <c r="R24" s="274"/>
      <c r="S24" s="270" t="n">
        <v>24</v>
      </c>
      <c r="T24" s="270" t="s">
        <v>30</v>
      </c>
      <c r="U24" s="270" t="s">
        <v>30</v>
      </c>
      <c r="V24" s="270" t="n">
        <v>2</v>
      </c>
      <c r="W24" s="270" t="s">
        <v>30</v>
      </c>
      <c r="X24" s="270" t="s">
        <v>30</v>
      </c>
      <c r="Y24" s="270" t="n">
        <v>1</v>
      </c>
      <c r="Z24" s="270" t="s">
        <v>30</v>
      </c>
      <c r="AA24" s="270" t="s">
        <v>30</v>
      </c>
      <c r="AB24" s="270" t="s">
        <v>30</v>
      </c>
      <c r="AC24" s="270" t="s">
        <v>30</v>
      </c>
      <c r="AD24" s="270" t="s">
        <v>30</v>
      </c>
      <c r="AE24" s="270" t="s">
        <v>30</v>
      </c>
      <c r="AF24" s="270" t="s">
        <v>30</v>
      </c>
      <c r="AG24" s="270" t="n">
        <v>1</v>
      </c>
      <c r="AH24" s="270" t="s">
        <v>30</v>
      </c>
      <c r="AI24" s="270" t="s">
        <v>30</v>
      </c>
      <c r="AJ24" s="270" t="s">
        <v>30</v>
      </c>
      <c r="AK24" s="270" t="s">
        <v>30</v>
      </c>
      <c r="AL24" s="270" t="n">
        <v>1</v>
      </c>
      <c r="AM24" s="270" t="s">
        <v>30</v>
      </c>
      <c r="AN24" s="270" t="s">
        <v>30</v>
      </c>
      <c r="AO24" s="270" t="s">
        <v>30</v>
      </c>
      <c r="AP24" s="270" t="s">
        <v>30</v>
      </c>
      <c r="AQ24" s="270" t="s">
        <v>30</v>
      </c>
      <c r="AR24" s="270" t="s">
        <v>30</v>
      </c>
      <c r="AS24" s="270" t="s">
        <v>30</v>
      </c>
      <c r="AT24" s="270" t="s">
        <v>30</v>
      </c>
      <c r="AU24" s="270" t="s">
        <v>30</v>
      </c>
      <c r="AV24" s="270" t="s">
        <v>30</v>
      </c>
      <c r="AW24" s="271" t="s">
        <v>30</v>
      </c>
      <c r="AX24" s="280"/>
      <c r="AY24" s="280"/>
      <c r="AZ24" s="281"/>
      <c r="BA24" s="281"/>
      <c r="BB24" s="66"/>
      <c r="BC24" s="58"/>
      <c r="BD24" s="58"/>
      <c r="BE24" s="58"/>
      <c r="BF24" s="72" t="s">
        <v>52</v>
      </c>
      <c r="BG24" s="58"/>
      <c r="BH24" s="67" t="s">
        <v>38</v>
      </c>
      <c r="BI24" s="58"/>
      <c r="BJ24" s="67" t="s">
        <v>53</v>
      </c>
      <c r="BK24" s="58"/>
      <c r="BL24" s="58"/>
      <c r="BM24" s="58"/>
      <c r="BN24" s="60"/>
      <c r="BO24" s="274"/>
      <c r="BP24" s="270" t="s">
        <v>30</v>
      </c>
      <c r="BQ24" s="270" t="s">
        <v>30</v>
      </c>
      <c r="BR24" s="270" t="s">
        <v>30</v>
      </c>
      <c r="BS24" s="270" t="n">
        <v>1</v>
      </c>
      <c r="BT24" s="270" t="n">
        <v>18</v>
      </c>
      <c r="BU24" s="270" t="n">
        <v>1</v>
      </c>
      <c r="BV24" s="270" t="s">
        <v>30</v>
      </c>
      <c r="BW24" s="270" t="s">
        <v>30</v>
      </c>
      <c r="BX24" s="270" t="s">
        <v>30</v>
      </c>
      <c r="BY24" s="270" t="s">
        <v>30</v>
      </c>
      <c r="BZ24" s="270" t="s">
        <v>30</v>
      </c>
      <c r="CA24" s="270" t="s">
        <v>30</v>
      </c>
      <c r="CB24" s="270" t="s">
        <v>30</v>
      </c>
      <c r="CC24" s="270" t="n">
        <v>1</v>
      </c>
      <c r="CD24" s="270" t="s">
        <v>30</v>
      </c>
      <c r="CE24" s="270" t="s">
        <v>30</v>
      </c>
      <c r="CF24" s="270" t="s">
        <v>30</v>
      </c>
      <c r="CG24" s="270" t="s">
        <v>30</v>
      </c>
      <c r="CH24" s="270" t="s">
        <v>30</v>
      </c>
      <c r="CI24" s="270" t="s">
        <v>30</v>
      </c>
      <c r="CJ24" s="270" t="s">
        <v>30</v>
      </c>
      <c r="CK24" s="270" t="s">
        <v>30</v>
      </c>
      <c r="CL24" s="270" t="s">
        <v>30</v>
      </c>
      <c r="CM24" s="270" t="s">
        <v>30</v>
      </c>
      <c r="CN24" s="270" t="s">
        <v>30</v>
      </c>
      <c r="CO24" s="270" t="s">
        <v>30</v>
      </c>
      <c r="CP24" s="270" t="s">
        <v>30</v>
      </c>
      <c r="CQ24" s="270" t="s">
        <v>30</v>
      </c>
      <c r="CR24" s="271" t="s">
        <v>30</v>
      </c>
    </row>
    <row r="25" s="49" customFormat="true" ht="21.75" hidden="false" customHeight="true" outlineLevel="0" collapsed="false">
      <c r="A25" s="280"/>
      <c r="B25" s="280"/>
      <c r="C25" s="281"/>
      <c r="D25" s="281"/>
      <c r="E25" s="66"/>
      <c r="F25" s="58"/>
      <c r="G25" s="58"/>
      <c r="H25" s="58"/>
      <c r="I25" s="72" t="s">
        <v>54</v>
      </c>
      <c r="J25" s="58"/>
      <c r="K25" s="67" t="s">
        <v>38</v>
      </c>
      <c r="L25" s="58"/>
      <c r="M25" s="67" t="s">
        <v>55</v>
      </c>
      <c r="N25" s="58"/>
      <c r="O25" s="58"/>
      <c r="P25" s="58"/>
      <c r="Q25" s="60"/>
      <c r="R25" s="274"/>
      <c r="S25" s="270" t="n">
        <v>13</v>
      </c>
      <c r="T25" s="270" t="s">
        <v>30</v>
      </c>
      <c r="U25" s="270" t="s">
        <v>30</v>
      </c>
      <c r="V25" s="270" t="n">
        <v>4</v>
      </c>
      <c r="W25" s="270" t="s">
        <v>30</v>
      </c>
      <c r="X25" s="270" t="s">
        <v>30</v>
      </c>
      <c r="Y25" s="270" t="s">
        <v>30</v>
      </c>
      <c r="Z25" s="270" t="s">
        <v>30</v>
      </c>
      <c r="AA25" s="270" t="s">
        <v>30</v>
      </c>
      <c r="AB25" s="270" t="s">
        <v>30</v>
      </c>
      <c r="AC25" s="270" t="s">
        <v>30</v>
      </c>
      <c r="AD25" s="270" t="s">
        <v>30</v>
      </c>
      <c r="AE25" s="270" t="s">
        <v>30</v>
      </c>
      <c r="AF25" s="270" t="s">
        <v>30</v>
      </c>
      <c r="AG25" s="270" t="s">
        <v>30</v>
      </c>
      <c r="AH25" s="270" t="s">
        <v>30</v>
      </c>
      <c r="AI25" s="270" t="s">
        <v>30</v>
      </c>
      <c r="AJ25" s="270" t="s">
        <v>30</v>
      </c>
      <c r="AK25" s="270" t="s">
        <v>30</v>
      </c>
      <c r="AL25" s="270" t="s">
        <v>30</v>
      </c>
      <c r="AM25" s="270" t="s">
        <v>30</v>
      </c>
      <c r="AN25" s="270" t="n">
        <v>1</v>
      </c>
      <c r="AO25" s="270" t="s">
        <v>30</v>
      </c>
      <c r="AP25" s="270" t="s">
        <v>30</v>
      </c>
      <c r="AQ25" s="270" t="s">
        <v>30</v>
      </c>
      <c r="AR25" s="270" t="s">
        <v>30</v>
      </c>
      <c r="AS25" s="270" t="s">
        <v>30</v>
      </c>
      <c r="AT25" s="270" t="n">
        <v>1</v>
      </c>
      <c r="AU25" s="270" t="s">
        <v>30</v>
      </c>
      <c r="AV25" s="270" t="s">
        <v>30</v>
      </c>
      <c r="AW25" s="271" t="s">
        <v>30</v>
      </c>
      <c r="AX25" s="280"/>
      <c r="AY25" s="280"/>
      <c r="AZ25" s="281"/>
      <c r="BA25" s="281"/>
      <c r="BB25" s="66"/>
      <c r="BC25" s="58"/>
      <c r="BD25" s="58"/>
      <c r="BE25" s="58"/>
      <c r="BF25" s="72" t="s">
        <v>54</v>
      </c>
      <c r="BG25" s="58"/>
      <c r="BH25" s="67" t="s">
        <v>38</v>
      </c>
      <c r="BI25" s="58"/>
      <c r="BJ25" s="67" t="s">
        <v>55</v>
      </c>
      <c r="BK25" s="58"/>
      <c r="BL25" s="58"/>
      <c r="BM25" s="58"/>
      <c r="BN25" s="60"/>
      <c r="BO25" s="274"/>
      <c r="BP25" s="270" t="s">
        <v>30</v>
      </c>
      <c r="BQ25" s="270" t="s">
        <v>30</v>
      </c>
      <c r="BR25" s="270" t="s">
        <v>30</v>
      </c>
      <c r="BS25" s="270" t="n">
        <v>6</v>
      </c>
      <c r="BT25" s="270" t="n">
        <v>6</v>
      </c>
      <c r="BU25" s="270" t="s">
        <v>30</v>
      </c>
      <c r="BV25" s="270" t="s">
        <v>30</v>
      </c>
      <c r="BW25" s="270" t="s">
        <v>30</v>
      </c>
      <c r="BX25" s="270" t="s">
        <v>30</v>
      </c>
      <c r="BY25" s="270" t="s">
        <v>30</v>
      </c>
      <c r="BZ25" s="270" t="s">
        <v>30</v>
      </c>
      <c r="CA25" s="270" t="s">
        <v>30</v>
      </c>
      <c r="CB25" s="270" t="s">
        <v>30</v>
      </c>
      <c r="CC25" s="270" t="s">
        <v>30</v>
      </c>
      <c r="CD25" s="270" t="s">
        <v>30</v>
      </c>
      <c r="CE25" s="270" t="s">
        <v>30</v>
      </c>
      <c r="CF25" s="270" t="s">
        <v>30</v>
      </c>
      <c r="CG25" s="270" t="s">
        <v>30</v>
      </c>
      <c r="CH25" s="270" t="s">
        <v>30</v>
      </c>
      <c r="CI25" s="270" t="s">
        <v>30</v>
      </c>
      <c r="CJ25" s="270" t="s">
        <v>30</v>
      </c>
      <c r="CK25" s="270" t="s">
        <v>30</v>
      </c>
      <c r="CL25" s="270" t="s">
        <v>30</v>
      </c>
      <c r="CM25" s="270" t="s">
        <v>30</v>
      </c>
      <c r="CN25" s="270" t="s">
        <v>30</v>
      </c>
      <c r="CO25" s="270" t="s">
        <v>30</v>
      </c>
      <c r="CP25" s="270" t="s">
        <v>30</v>
      </c>
      <c r="CQ25" s="270" t="s">
        <v>30</v>
      </c>
      <c r="CR25" s="271" t="s">
        <v>30</v>
      </c>
    </row>
    <row r="26" s="49" customFormat="true" ht="21.75" hidden="false" customHeight="true" outlineLevel="0" collapsed="false">
      <c r="A26" s="280"/>
      <c r="B26" s="280"/>
      <c r="C26" s="281"/>
      <c r="D26" s="281"/>
      <c r="E26" s="66"/>
      <c r="F26" s="58"/>
      <c r="G26" s="58"/>
      <c r="H26" s="58"/>
      <c r="I26" s="72" t="s">
        <v>56</v>
      </c>
      <c r="J26" s="58"/>
      <c r="K26" s="67" t="s">
        <v>38</v>
      </c>
      <c r="L26" s="58"/>
      <c r="M26" s="67" t="s">
        <v>57</v>
      </c>
      <c r="N26" s="58"/>
      <c r="O26" s="58"/>
      <c r="P26" s="58"/>
      <c r="Q26" s="60"/>
      <c r="R26" s="274"/>
      <c r="S26" s="270" t="n">
        <v>4</v>
      </c>
      <c r="T26" s="270" t="s">
        <v>30</v>
      </c>
      <c r="U26" s="270" t="s">
        <v>30</v>
      </c>
      <c r="V26" s="270" t="n">
        <v>2</v>
      </c>
      <c r="W26" s="270" t="s">
        <v>30</v>
      </c>
      <c r="X26" s="270" t="s">
        <v>30</v>
      </c>
      <c r="Y26" s="270" t="s">
        <v>30</v>
      </c>
      <c r="Z26" s="270" t="s">
        <v>30</v>
      </c>
      <c r="AA26" s="270" t="s">
        <v>30</v>
      </c>
      <c r="AB26" s="270" t="s">
        <v>30</v>
      </c>
      <c r="AC26" s="270" t="s">
        <v>30</v>
      </c>
      <c r="AD26" s="270" t="s">
        <v>30</v>
      </c>
      <c r="AE26" s="270" t="s">
        <v>30</v>
      </c>
      <c r="AF26" s="270" t="s">
        <v>30</v>
      </c>
      <c r="AG26" s="270" t="s">
        <v>30</v>
      </c>
      <c r="AH26" s="270" t="s">
        <v>30</v>
      </c>
      <c r="AI26" s="270" t="s">
        <v>30</v>
      </c>
      <c r="AJ26" s="270" t="s">
        <v>30</v>
      </c>
      <c r="AK26" s="270" t="s">
        <v>30</v>
      </c>
      <c r="AL26" s="270" t="s">
        <v>30</v>
      </c>
      <c r="AM26" s="270" t="s">
        <v>30</v>
      </c>
      <c r="AN26" s="270" t="s">
        <v>30</v>
      </c>
      <c r="AO26" s="270" t="s">
        <v>30</v>
      </c>
      <c r="AP26" s="270" t="s">
        <v>30</v>
      </c>
      <c r="AQ26" s="270" t="s">
        <v>30</v>
      </c>
      <c r="AR26" s="270" t="s">
        <v>30</v>
      </c>
      <c r="AS26" s="270" t="s">
        <v>30</v>
      </c>
      <c r="AT26" s="270" t="n">
        <v>1</v>
      </c>
      <c r="AU26" s="270" t="s">
        <v>30</v>
      </c>
      <c r="AV26" s="270" t="s">
        <v>30</v>
      </c>
      <c r="AW26" s="271" t="s">
        <v>30</v>
      </c>
      <c r="AX26" s="280"/>
      <c r="AY26" s="280"/>
      <c r="AZ26" s="281"/>
      <c r="BA26" s="281"/>
      <c r="BB26" s="66"/>
      <c r="BC26" s="58"/>
      <c r="BD26" s="58"/>
      <c r="BE26" s="58"/>
      <c r="BF26" s="72" t="s">
        <v>56</v>
      </c>
      <c r="BG26" s="58"/>
      <c r="BH26" s="67" t="s">
        <v>38</v>
      </c>
      <c r="BI26" s="58"/>
      <c r="BJ26" s="67" t="s">
        <v>57</v>
      </c>
      <c r="BK26" s="58"/>
      <c r="BL26" s="58"/>
      <c r="BM26" s="58"/>
      <c r="BN26" s="60"/>
      <c r="BO26" s="274"/>
      <c r="BP26" s="270" t="s">
        <v>30</v>
      </c>
      <c r="BQ26" s="270" t="s">
        <v>30</v>
      </c>
      <c r="BR26" s="270" t="s">
        <v>30</v>
      </c>
      <c r="BS26" s="270" t="n">
        <v>2</v>
      </c>
      <c r="BT26" s="270" t="n">
        <v>3</v>
      </c>
      <c r="BU26" s="270" t="s">
        <v>30</v>
      </c>
      <c r="BV26" s="270" t="s">
        <v>30</v>
      </c>
      <c r="BW26" s="270" t="s">
        <v>30</v>
      </c>
      <c r="BX26" s="270" t="s">
        <v>30</v>
      </c>
      <c r="BY26" s="270" t="s">
        <v>30</v>
      </c>
      <c r="BZ26" s="270" t="s">
        <v>30</v>
      </c>
      <c r="CA26" s="270" t="s">
        <v>30</v>
      </c>
      <c r="CB26" s="270" t="s">
        <v>30</v>
      </c>
      <c r="CC26" s="270" t="s">
        <v>30</v>
      </c>
      <c r="CD26" s="270" t="s">
        <v>30</v>
      </c>
      <c r="CE26" s="270" t="s">
        <v>30</v>
      </c>
      <c r="CF26" s="270" t="s">
        <v>30</v>
      </c>
      <c r="CG26" s="270" t="s">
        <v>30</v>
      </c>
      <c r="CH26" s="270" t="s">
        <v>30</v>
      </c>
      <c r="CI26" s="270" t="s">
        <v>30</v>
      </c>
      <c r="CJ26" s="270" t="s">
        <v>30</v>
      </c>
      <c r="CK26" s="270" t="s">
        <v>30</v>
      </c>
      <c r="CL26" s="270" t="s">
        <v>30</v>
      </c>
      <c r="CM26" s="270" t="s">
        <v>30</v>
      </c>
      <c r="CN26" s="270" t="s">
        <v>30</v>
      </c>
      <c r="CO26" s="270" t="s">
        <v>30</v>
      </c>
      <c r="CP26" s="270" t="s">
        <v>30</v>
      </c>
      <c r="CQ26" s="270" t="s">
        <v>30</v>
      </c>
      <c r="CR26" s="271" t="s">
        <v>30</v>
      </c>
    </row>
    <row r="27" s="83" customFormat="true" ht="21.75" hidden="false" customHeight="true" outlineLevel="0" collapsed="false">
      <c r="A27" s="73"/>
      <c r="B27" s="74"/>
      <c r="C27" s="281"/>
      <c r="D27" s="281"/>
      <c r="E27" s="75"/>
      <c r="F27" s="76"/>
      <c r="G27" s="76"/>
      <c r="H27" s="76"/>
      <c r="I27" s="77" t="s">
        <v>57</v>
      </c>
      <c r="J27" s="76"/>
      <c r="K27" s="78" t="s">
        <v>38</v>
      </c>
      <c r="L27" s="76"/>
      <c r="M27" s="78" t="s">
        <v>58</v>
      </c>
      <c r="N27" s="76"/>
      <c r="O27" s="76"/>
      <c r="P27" s="76"/>
      <c r="Q27" s="89"/>
      <c r="R27" s="292"/>
      <c r="S27" s="284" t="n">
        <v>5</v>
      </c>
      <c r="T27" s="284" t="s">
        <v>59</v>
      </c>
      <c r="U27" s="284" t="s">
        <v>59</v>
      </c>
      <c r="V27" s="284" t="s">
        <v>59</v>
      </c>
      <c r="W27" s="284" t="s">
        <v>59</v>
      </c>
      <c r="X27" s="284" t="s">
        <v>59</v>
      </c>
      <c r="Y27" s="284" t="s">
        <v>59</v>
      </c>
      <c r="Z27" s="284" t="s">
        <v>59</v>
      </c>
      <c r="AA27" s="284" t="s">
        <v>59</v>
      </c>
      <c r="AB27" s="284" t="s">
        <v>59</v>
      </c>
      <c r="AC27" s="284" t="s">
        <v>59</v>
      </c>
      <c r="AD27" s="284" t="s">
        <v>59</v>
      </c>
      <c r="AE27" s="284" t="s">
        <v>59</v>
      </c>
      <c r="AF27" s="284" t="s">
        <v>59</v>
      </c>
      <c r="AG27" s="284" t="s">
        <v>59</v>
      </c>
      <c r="AH27" s="284" t="s">
        <v>59</v>
      </c>
      <c r="AI27" s="284" t="s">
        <v>59</v>
      </c>
      <c r="AJ27" s="284" t="s">
        <v>59</v>
      </c>
      <c r="AK27" s="284" t="s">
        <v>59</v>
      </c>
      <c r="AL27" s="284" t="s">
        <v>59</v>
      </c>
      <c r="AM27" s="284" t="s">
        <v>59</v>
      </c>
      <c r="AN27" s="284" t="s">
        <v>59</v>
      </c>
      <c r="AO27" s="284" t="s">
        <v>59</v>
      </c>
      <c r="AP27" s="284" t="s">
        <v>59</v>
      </c>
      <c r="AQ27" s="284" t="s">
        <v>59</v>
      </c>
      <c r="AR27" s="284" t="s">
        <v>59</v>
      </c>
      <c r="AS27" s="284" t="s">
        <v>59</v>
      </c>
      <c r="AT27" s="284" t="s">
        <v>59</v>
      </c>
      <c r="AU27" s="284" t="s">
        <v>59</v>
      </c>
      <c r="AV27" s="284" t="s">
        <v>59</v>
      </c>
      <c r="AW27" s="285" t="s">
        <v>59</v>
      </c>
      <c r="AX27" s="73"/>
      <c r="AY27" s="74"/>
      <c r="AZ27" s="281"/>
      <c r="BA27" s="281"/>
      <c r="BB27" s="75"/>
      <c r="BC27" s="76"/>
      <c r="BD27" s="76"/>
      <c r="BE27" s="76"/>
      <c r="BF27" s="77" t="s">
        <v>57</v>
      </c>
      <c r="BG27" s="76"/>
      <c r="BH27" s="78" t="s">
        <v>38</v>
      </c>
      <c r="BI27" s="76"/>
      <c r="BJ27" s="78" t="s">
        <v>58</v>
      </c>
      <c r="BK27" s="76"/>
      <c r="BL27" s="76"/>
      <c r="BM27" s="76"/>
      <c r="BN27" s="89"/>
      <c r="BO27" s="292"/>
      <c r="BP27" s="284" t="s">
        <v>59</v>
      </c>
      <c r="BQ27" s="284" t="s">
        <v>59</v>
      </c>
      <c r="BR27" s="284" t="s">
        <v>59</v>
      </c>
      <c r="BS27" s="284" t="s">
        <v>59</v>
      </c>
      <c r="BT27" s="284" t="s">
        <v>59</v>
      </c>
      <c r="BU27" s="284" t="s">
        <v>59</v>
      </c>
      <c r="BV27" s="284" t="s">
        <v>59</v>
      </c>
      <c r="BW27" s="284" t="s">
        <v>59</v>
      </c>
      <c r="BX27" s="284" t="s">
        <v>59</v>
      </c>
      <c r="BY27" s="284" t="s">
        <v>59</v>
      </c>
      <c r="BZ27" s="284" t="s">
        <v>59</v>
      </c>
      <c r="CA27" s="284" t="s">
        <v>59</v>
      </c>
      <c r="CB27" s="284" t="s">
        <v>59</v>
      </c>
      <c r="CC27" s="284" t="s">
        <v>59</v>
      </c>
      <c r="CD27" s="284" t="s">
        <v>59</v>
      </c>
      <c r="CE27" s="284" t="s">
        <v>59</v>
      </c>
      <c r="CF27" s="284" t="s">
        <v>59</v>
      </c>
      <c r="CG27" s="284" t="s">
        <v>59</v>
      </c>
      <c r="CH27" s="284" t="s">
        <v>59</v>
      </c>
      <c r="CI27" s="284" t="s">
        <v>59</v>
      </c>
      <c r="CJ27" s="284" t="s">
        <v>59</v>
      </c>
      <c r="CK27" s="284" t="s">
        <v>59</v>
      </c>
      <c r="CL27" s="284" t="s">
        <v>59</v>
      </c>
      <c r="CM27" s="284" t="s">
        <v>59</v>
      </c>
      <c r="CN27" s="284" t="s">
        <v>59</v>
      </c>
      <c r="CO27" s="284" t="s">
        <v>59</v>
      </c>
      <c r="CP27" s="284" t="s">
        <v>59</v>
      </c>
      <c r="CQ27" s="284" t="s">
        <v>59</v>
      </c>
      <c r="CR27" s="285" t="s">
        <v>59</v>
      </c>
    </row>
    <row r="28" s="83" customFormat="true" ht="21.75" hidden="false" customHeight="true" outlineLevel="0" collapsed="false">
      <c r="A28" s="84"/>
      <c r="B28" s="85"/>
      <c r="C28" s="86"/>
      <c r="D28" s="85"/>
      <c r="E28" s="75"/>
      <c r="F28" s="76"/>
      <c r="G28" s="76"/>
      <c r="H28" s="76"/>
      <c r="I28" s="77" t="s">
        <v>58</v>
      </c>
      <c r="J28" s="76"/>
      <c r="K28" s="78" t="s">
        <v>33</v>
      </c>
      <c r="L28" s="76"/>
      <c r="M28" s="78" t="s">
        <v>60</v>
      </c>
      <c r="N28" s="76"/>
      <c r="O28" s="76"/>
      <c r="P28" s="78" t="s">
        <v>61</v>
      </c>
      <c r="Q28" s="89"/>
      <c r="R28" s="292"/>
      <c r="S28" s="284" t="n">
        <v>1</v>
      </c>
      <c r="T28" s="284" t="s">
        <v>59</v>
      </c>
      <c r="U28" s="284" t="s">
        <v>59</v>
      </c>
      <c r="V28" s="284" t="s">
        <v>59</v>
      </c>
      <c r="W28" s="284" t="s">
        <v>59</v>
      </c>
      <c r="X28" s="284" t="s">
        <v>59</v>
      </c>
      <c r="Y28" s="284" t="s">
        <v>59</v>
      </c>
      <c r="Z28" s="284" t="s">
        <v>59</v>
      </c>
      <c r="AA28" s="284" t="s">
        <v>59</v>
      </c>
      <c r="AB28" s="284" t="s">
        <v>59</v>
      </c>
      <c r="AC28" s="284" t="s">
        <v>59</v>
      </c>
      <c r="AD28" s="284" t="s">
        <v>59</v>
      </c>
      <c r="AE28" s="284" t="s">
        <v>59</v>
      </c>
      <c r="AF28" s="284" t="s">
        <v>59</v>
      </c>
      <c r="AG28" s="284" t="s">
        <v>59</v>
      </c>
      <c r="AH28" s="284" t="s">
        <v>59</v>
      </c>
      <c r="AI28" s="284" t="s">
        <v>59</v>
      </c>
      <c r="AJ28" s="284" t="s">
        <v>59</v>
      </c>
      <c r="AK28" s="284" t="s">
        <v>59</v>
      </c>
      <c r="AL28" s="284" t="s">
        <v>59</v>
      </c>
      <c r="AM28" s="284" t="s">
        <v>59</v>
      </c>
      <c r="AN28" s="284" t="s">
        <v>59</v>
      </c>
      <c r="AO28" s="284" t="s">
        <v>59</v>
      </c>
      <c r="AP28" s="284" t="s">
        <v>59</v>
      </c>
      <c r="AQ28" s="284" t="s">
        <v>59</v>
      </c>
      <c r="AR28" s="284" t="s">
        <v>59</v>
      </c>
      <c r="AS28" s="284" t="s">
        <v>59</v>
      </c>
      <c r="AT28" s="284" t="s">
        <v>59</v>
      </c>
      <c r="AU28" s="284" t="s">
        <v>59</v>
      </c>
      <c r="AV28" s="284" t="s">
        <v>59</v>
      </c>
      <c r="AW28" s="285" t="s">
        <v>59</v>
      </c>
      <c r="AX28" s="84"/>
      <c r="AY28" s="85"/>
      <c r="AZ28" s="86"/>
      <c r="BA28" s="85"/>
      <c r="BB28" s="75"/>
      <c r="BC28" s="76"/>
      <c r="BD28" s="76"/>
      <c r="BE28" s="76"/>
      <c r="BF28" s="77" t="s">
        <v>58</v>
      </c>
      <c r="BG28" s="76"/>
      <c r="BH28" s="78" t="s">
        <v>33</v>
      </c>
      <c r="BI28" s="76"/>
      <c r="BJ28" s="78" t="s">
        <v>60</v>
      </c>
      <c r="BK28" s="76"/>
      <c r="BL28" s="76"/>
      <c r="BM28" s="78" t="s">
        <v>61</v>
      </c>
      <c r="BN28" s="89"/>
      <c r="BO28" s="292"/>
      <c r="BP28" s="284" t="s">
        <v>59</v>
      </c>
      <c r="BQ28" s="284" t="s">
        <v>59</v>
      </c>
      <c r="BR28" s="284" t="s">
        <v>59</v>
      </c>
      <c r="BS28" s="284" t="s">
        <v>59</v>
      </c>
      <c r="BT28" s="284" t="s">
        <v>59</v>
      </c>
      <c r="BU28" s="284" t="s">
        <v>59</v>
      </c>
      <c r="BV28" s="284" t="s">
        <v>59</v>
      </c>
      <c r="BW28" s="284" t="s">
        <v>59</v>
      </c>
      <c r="BX28" s="284" t="s">
        <v>59</v>
      </c>
      <c r="BY28" s="284" t="s">
        <v>59</v>
      </c>
      <c r="BZ28" s="284" t="s">
        <v>59</v>
      </c>
      <c r="CA28" s="284" t="s">
        <v>59</v>
      </c>
      <c r="CB28" s="284" t="s">
        <v>59</v>
      </c>
      <c r="CC28" s="284" t="s">
        <v>59</v>
      </c>
      <c r="CD28" s="284" t="s">
        <v>59</v>
      </c>
      <c r="CE28" s="284" t="s">
        <v>59</v>
      </c>
      <c r="CF28" s="284" t="s">
        <v>59</v>
      </c>
      <c r="CG28" s="284" t="s">
        <v>59</v>
      </c>
      <c r="CH28" s="284" t="s">
        <v>59</v>
      </c>
      <c r="CI28" s="284" t="s">
        <v>59</v>
      </c>
      <c r="CJ28" s="284" t="s">
        <v>59</v>
      </c>
      <c r="CK28" s="284" t="s">
        <v>59</v>
      </c>
      <c r="CL28" s="284" t="s">
        <v>59</v>
      </c>
      <c r="CM28" s="284" t="s">
        <v>59</v>
      </c>
      <c r="CN28" s="284" t="s">
        <v>59</v>
      </c>
      <c r="CO28" s="284" t="s">
        <v>59</v>
      </c>
      <c r="CP28" s="284" t="s">
        <v>59</v>
      </c>
      <c r="CQ28" s="284" t="s">
        <v>59</v>
      </c>
      <c r="CR28" s="285" t="s">
        <v>59</v>
      </c>
    </row>
    <row r="29" s="83" customFormat="true" ht="21.75" hidden="false" customHeight="true" outlineLevel="0" collapsed="false">
      <c r="A29" s="87"/>
      <c r="B29" s="88" t="s">
        <v>62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9"/>
      <c r="R29" s="292"/>
      <c r="S29" s="284" t="n">
        <v>14</v>
      </c>
      <c r="T29" s="284" t="s">
        <v>30</v>
      </c>
      <c r="U29" s="284" t="s">
        <v>30</v>
      </c>
      <c r="V29" s="284" t="s">
        <v>30</v>
      </c>
      <c r="W29" s="284" t="s">
        <v>30</v>
      </c>
      <c r="X29" s="284" t="n">
        <v>1</v>
      </c>
      <c r="Y29" s="284" t="s">
        <v>30</v>
      </c>
      <c r="Z29" s="284" t="s">
        <v>30</v>
      </c>
      <c r="AA29" s="284" t="s">
        <v>30</v>
      </c>
      <c r="AB29" s="284" t="s">
        <v>30</v>
      </c>
      <c r="AC29" s="284" t="s">
        <v>30</v>
      </c>
      <c r="AD29" s="284" t="s">
        <v>30</v>
      </c>
      <c r="AE29" s="284" t="s">
        <v>30</v>
      </c>
      <c r="AF29" s="284" t="s">
        <v>30</v>
      </c>
      <c r="AG29" s="284" t="s">
        <v>30</v>
      </c>
      <c r="AH29" s="284" t="s">
        <v>30</v>
      </c>
      <c r="AI29" s="284" t="s">
        <v>30</v>
      </c>
      <c r="AJ29" s="284" t="s">
        <v>30</v>
      </c>
      <c r="AK29" s="284" t="s">
        <v>30</v>
      </c>
      <c r="AL29" s="284" t="s">
        <v>30</v>
      </c>
      <c r="AM29" s="284" t="n">
        <v>2</v>
      </c>
      <c r="AN29" s="284" t="s">
        <v>30</v>
      </c>
      <c r="AO29" s="284" t="n">
        <v>1</v>
      </c>
      <c r="AP29" s="284" t="n">
        <v>14</v>
      </c>
      <c r="AQ29" s="284" t="s">
        <v>30</v>
      </c>
      <c r="AR29" s="284" t="n">
        <v>7</v>
      </c>
      <c r="AS29" s="284" t="s">
        <v>30</v>
      </c>
      <c r="AT29" s="284" t="s">
        <v>30</v>
      </c>
      <c r="AU29" s="284" t="s">
        <v>30</v>
      </c>
      <c r="AV29" s="284" t="s">
        <v>30</v>
      </c>
      <c r="AW29" s="285" t="s">
        <v>30</v>
      </c>
      <c r="AX29" s="87"/>
      <c r="AY29" s="88" t="s">
        <v>62</v>
      </c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9"/>
      <c r="BO29" s="292"/>
      <c r="BP29" s="284" t="s">
        <v>30</v>
      </c>
      <c r="BQ29" s="284" t="s">
        <v>30</v>
      </c>
      <c r="BR29" s="284" t="s">
        <v>30</v>
      </c>
      <c r="BS29" s="284" t="s">
        <v>30</v>
      </c>
      <c r="BT29" s="284" t="s">
        <v>30</v>
      </c>
      <c r="BU29" s="284" t="n">
        <v>1</v>
      </c>
      <c r="BV29" s="284" t="s">
        <v>30</v>
      </c>
      <c r="BW29" s="284" t="s">
        <v>30</v>
      </c>
      <c r="BX29" s="284" t="s">
        <v>30</v>
      </c>
      <c r="BY29" s="284" t="s">
        <v>30</v>
      </c>
      <c r="BZ29" s="284" t="n">
        <v>1</v>
      </c>
      <c r="CA29" s="284" t="n">
        <v>1</v>
      </c>
      <c r="CB29" s="284" t="s">
        <v>30</v>
      </c>
      <c r="CC29" s="284" t="s">
        <v>30</v>
      </c>
      <c r="CD29" s="284" t="s">
        <v>30</v>
      </c>
      <c r="CE29" s="284" t="s">
        <v>30</v>
      </c>
      <c r="CF29" s="284" t="s">
        <v>30</v>
      </c>
      <c r="CG29" s="284" t="s">
        <v>30</v>
      </c>
      <c r="CH29" s="284" t="s">
        <v>30</v>
      </c>
      <c r="CI29" s="284" t="s">
        <v>30</v>
      </c>
      <c r="CJ29" s="284" t="s">
        <v>30</v>
      </c>
      <c r="CK29" s="284" t="s">
        <v>30</v>
      </c>
      <c r="CL29" s="284" t="s">
        <v>30</v>
      </c>
      <c r="CM29" s="284" t="s">
        <v>30</v>
      </c>
      <c r="CN29" s="284" t="s">
        <v>30</v>
      </c>
      <c r="CO29" s="284" t="s">
        <v>30</v>
      </c>
      <c r="CP29" s="284" t="s">
        <v>30</v>
      </c>
      <c r="CQ29" s="284" t="s">
        <v>30</v>
      </c>
      <c r="CR29" s="285" t="s">
        <v>30</v>
      </c>
    </row>
    <row r="30" s="83" customFormat="true" ht="21.75" hidden="false" customHeight="true" outlineLevel="0" collapsed="false">
      <c r="A30" s="87"/>
      <c r="B30" s="88" t="s">
        <v>63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9"/>
      <c r="R30" s="292"/>
      <c r="S30" s="284" t="s">
        <v>30</v>
      </c>
      <c r="T30" s="284" t="s">
        <v>30</v>
      </c>
      <c r="U30" s="284" t="s">
        <v>30</v>
      </c>
      <c r="V30" s="284" t="s">
        <v>30</v>
      </c>
      <c r="W30" s="284" t="s">
        <v>30</v>
      </c>
      <c r="X30" s="284" t="s">
        <v>30</v>
      </c>
      <c r="Y30" s="284" t="s">
        <v>30</v>
      </c>
      <c r="Z30" s="284" t="s">
        <v>30</v>
      </c>
      <c r="AA30" s="284" t="s">
        <v>30</v>
      </c>
      <c r="AB30" s="284" t="s">
        <v>30</v>
      </c>
      <c r="AC30" s="284" t="s">
        <v>30</v>
      </c>
      <c r="AD30" s="284" t="s">
        <v>30</v>
      </c>
      <c r="AE30" s="284" t="s">
        <v>30</v>
      </c>
      <c r="AF30" s="284" t="s">
        <v>30</v>
      </c>
      <c r="AG30" s="284" t="s">
        <v>30</v>
      </c>
      <c r="AH30" s="284" t="s">
        <v>30</v>
      </c>
      <c r="AI30" s="284" t="s">
        <v>30</v>
      </c>
      <c r="AJ30" s="284" t="s">
        <v>30</v>
      </c>
      <c r="AK30" s="284" t="s">
        <v>30</v>
      </c>
      <c r="AL30" s="284" t="s">
        <v>30</v>
      </c>
      <c r="AM30" s="284" t="s">
        <v>30</v>
      </c>
      <c r="AN30" s="284" t="s">
        <v>30</v>
      </c>
      <c r="AO30" s="284" t="s">
        <v>30</v>
      </c>
      <c r="AP30" s="284" t="s">
        <v>30</v>
      </c>
      <c r="AQ30" s="284" t="s">
        <v>30</v>
      </c>
      <c r="AR30" s="284" t="s">
        <v>30</v>
      </c>
      <c r="AS30" s="284" t="s">
        <v>30</v>
      </c>
      <c r="AT30" s="284" t="s">
        <v>30</v>
      </c>
      <c r="AU30" s="284" t="s">
        <v>30</v>
      </c>
      <c r="AV30" s="284" t="s">
        <v>30</v>
      </c>
      <c r="AW30" s="285" t="s">
        <v>30</v>
      </c>
      <c r="AX30" s="87"/>
      <c r="AY30" s="88" t="s">
        <v>63</v>
      </c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9"/>
      <c r="BO30" s="292"/>
      <c r="BP30" s="284" t="s">
        <v>30</v>
      </c>
      <c r="BQ30" s="284" t="s">
        <v>30</v>
      </c>
      <c r="BR30" s="284" t="s">
        <v>30</v>
      </c>
      <c r="BS30" s="284" t="s">
        <v>30</v>
      </c>
      <c r="BT30" s="284" t="s">
        <v>30</v>
      </c>
      <c r="BU30" s="284" t="s">
        <v>30</v>
      </c>
      <c r="BV30" s="284" t="s">
        <v>30</v>
      </c>
      <c r="BW30" s="284" t="s">
        <v>30</v>
      </c>
      <c r="BX30" s="284" t="s">
        <v>30</v>
      </c>
      <c r="BY30" s="284" t="s">
        <v>30</v>
      </c>
      <c r="BZ30" s="284" t="s">
        <v>30</v>
      </c>
      <c r="CA30" s="284" t="s">
        <v>30</v>
      </c>
      <c r="CB30" s="284" t="s">
        <v>30</v>
      </c>
      <c r="CC30" s="284" t="s">
        <v>30</v>
      </c>
      <c r="CD30" s="284" t="s">
        <v>30</v>
      </c>
      <c r="CE30" s="284" t="s">
        <v>30</v>
      </c>
      <c r="CF30" s="284" t="s">
        <v>30</v>
      </c>
      <c r="CG30" s="284" t="s">
        <v>30</v>
      </c>
      <c r="CH30" s="284" t="s">
        <v>30</v>
      </c>
      <c r="CI30" s="284" t="s">
        <v>30</v>
      </c>
      <c r="CJ30" s="284" t="s">
        <v>30</v>
      </c>
      <c r="CK30" s="284" t="s">
        <v>30</v>
      </c>
      <c r="CL30" s="284" t="s">
        <v>30</v>
      </c>
      <c r="CM30" s="284" t="s">
        <v>30</v>
      </c>
      <c r="CN30" s="284" t="s">
        <v>30</v>
      </c>
      <c r="CO30" s="284" t="s">
        <v>30</v>
      </c>
      <c r="CP30" s="284" t="s">
        <v>30</v>
      </c>
      <c r="CQ30" s="284" t="s">
        <v>30</v>
      </c>
      <c r="CR30" s="285" t="s">
        <v>30</v>
      </c>
    </row>
    <row r="31" s="83" customFormat="true" ht="21.75" hidden="false" customHeight="true" outlineLevel="0" collapsed="false">
      <c r="A31" s="87"/>
      <c r="B31" s="88" t="s">
        <v>64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9"/>
      <c r="R31" s="292"/>
      <c r="S31" s="284" t="n">
        <v>657</v>
      </c>
      <c r="T31" s="284" t="s">
        <v>30</v>
      </c>
      <c r="U31" s="284" t="s">
        <v>30</v>
      </c>
      <c r="V31" s="284" t="s">
        <v>30</v>
      </c>
      <c r="W31" s="284" t="s">
        <v>30</v>
      </c>
      <c r="X31" s="284" t="s">
        <v>30</v>
      </c>
      <c r="Y31" s="284" t="n">
        <v>47</v>
      </c>
      <c r="Z31" s="284" t="s">
        <v>30</v>
      </c>
      <c r="AA31" s="284" t="s">
        <v>30</v>
      </c>
      <c r="AB31" s="284" t="s">
        <v>30</v>
      </c>
      <c r="AC31" s="284" t="s">
        <v>30</v>
      </c>
      <c r="AD31" s="284" t="s">
        <v>30</v>
      </c>
      <c r="AE31" s="284" t="s">
        <v>30</v>
      </c>
      <c r="AF31" s="284" t="s">
        <v>30</v>
      </c>
      <c r="AG31" s="284" t="s">
        <v>30</v>
      </c>
      <c r="AH31" s="284" t="s">
        <v>30</v>
      </c>
      <c r="AI31" s="284" t="s">
        <v>30</v>
      </c>
      <c r="AJ31" s="284" t="s">
        <v>30</v>
      </c>
      <c r="AK31" s="284" t="s">
        <v>30</v>
      </c>
      <c r="AL31" s="284" t="s">
        <v>30</v>
      </c>
      <c r="AM31" s="284" t="n">
        <v>139</v>
      </c>
      <c r="AN31" s="284" t="s">
        <v>30</v>
      </c>
      <c r="AO31" s="284" t="n">
        <v>82</v>
      </c>
      <c r="AP31" s="284" t="n">
        <v>2</v>
      </c>
      <c r="AQ31" s="284" t="s">
        <v>30</v>
      </c>
      <c r="AR31" s="284" t="n">
        <v>657</v>
      </c>
      <c r="AS31" s="284" t="s">
        <v>30</v>
      </c>
      <c r="AT31" s="284" t="s">
        <v>30</v>
      </c>
      <c r="AU31" s="284" t="s">
        <v>30</v>
      </c>
      <c r="AV31" s="284" t="s">
        <v>30</v>
      </c>
      <c r="AW31" s="285" t="n">
        <v>20</v>
      </c>
      <c r="AX31" s="87"/>
      <c r="AY31" s="88" t="s">
        <v>64</v>
      </c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9"/>
      <c r="BO31" s="292"/>
      <c r="BP31" s="284" t="s">
        <v>30</v>
      </c>
      <c r="BQ31" s="284" t="s">
        <v>30</v>
      </c>
      <c r="BR31" s="284" t="s">
        <v>30</v>
      </c>
      <c r="BS31" s="284" t="s">
        <v>30</v>
      </c>
      <c r="BT31" s="284" t="s">
        <v>30</v>
      </c>
      <c r="BU31" s="284" t="n">
        <v>24</v>
      </c>
      <c r="BV31" s="284" t="s">
        <v>30</v>
      </c>
      <c r="BW31" s="284" t="s">
        <v>30</v>
      </c>
      <c r="BX31" s="284" t="n">
        <v>116</v>
      </c>
      <c r="BY31" s="284" t="s">
        <v>30</v>
      </c>
      <c r="BZ31" s="284" t="n">
        <v>3</v>
      </c>
      <c r="CA31" s="284" t="n">
        <v>157</v>
      </c>
      <c r="CB31" s="284" t="n">
        <v>267</v>
      </c>
      <c r="CC31" s="284" t="n">
        <v>210</v>
      </c>
      <c r="CD31" s="284" t="s">
        <v>30</v>
      </c>
      <c r="CE31" s="284" t="s">
        <v>30</v>
      </c>
      <c r="CF31" s="284" t="n">
        <v>1</v>
      </c>
      <c r="CG31" s="284" t="s">
        <v>30</v>
      </c>
      <c r="CH31" s="284" t="n">
        <v>3</v>
      </c>
      <c r="CI31" s="284" t="n">
        <v>24</v>
      </c>
      <c r="CJ31" s="284" t="s">
        <v>30</v>
      </c>
      <c r="CK31" s="284" t="n">
        <v>5</v>
      </c>
      <c r="CL31" s="284" t="s">
        <v>30</v>
      </c>
      <c r="CM31" s="284" t="s">
        <v>30</v>
      </c>
      <c r="CN31" s="284" t="s">
        <v>30</v>
      </c>
      <c r="CO31" s="284" t="n">
        <v>1</v>
      </c>
      <c r="CP31" s="284" t="n">
        <v>18</v>
      </c>
      <c r="CQ31" s="284" t="s">
        <v>30</v>
      </c>
      <c r="CR31" s="285" t="s">
        <v>30</v>
      </c>
    </row>
    <row r="32" s="83" customFormat="true" ht="21.75" hidden="false" customHeight="true" outlineLevel="0" collapsed="false">
      <c r="A32" s="87"/>
      <c r="B32" s="88" t="s">
        <v>6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9"/>
      <c r="R32" s="292"/>
      <c r="S32" s="284" t="n">
        <v>5</v>
      </c>
      <c r="T32" s="284" t="s">
        <v>30</v>
      </c>
      <c r="U32" s="284" t="s">
        <v>30</v>
      </c>
      <c r="V32" s="284" t="s">
        <v>30</v>
      </c>
      <c r="W32" s="284" t="s">
        <v>30</v>
      </c>
      <c r="X32" s="284" t="s">
        <v>30</v>
      </c>
      <c r="Y32" s="284" t="s">
        <v>30</v>
      </c>
      <c r="Z32" s="284" t="s">
        <v>30</v>
      </c>
      <c r="AA32" s="284" t="s">
        <v>30</v>
      </c>
      <c r="AB32" s="284" t="s">
        <v>30</v>
      </c>
      <c r="AC32" s="284" t="n">
        <v>5</v>
      </c>
      <c r="AD32" s="284" t="s">
        <v>30</v>
      </c>
      <c r="AE32" s="284" t="s">
        <v>30</v>
      </c>
      <c r="AF32" s="284" t="s">
        <v>30</v>
      </c>
      <c r="AG32" s="284" t="s">
        <v>30</v>
      </c>
      <c r="AH32" s="284" t="s">
        <v>30</v>
      </c>
      <c r="AI32" s="284" t="s">
        <v>30</v>
      </c>
      <c r="AJ32" s="284" t="s">
        <v>30</v>
      </c>
      <c r="AK32" s="284" t="s">
        <v>30</v>
      </c>
      <c r="AL32" s="284" t="s">
        <v>30</v>
      </c>
      <c r="AM32" s="284" t="n">
        <v>2</v>
      </c>
      <c r="AN32" s="284" t="s">
        <v>30</v>
      </c>
      <c r="AO32" s="284" t="s">
        <v>30</v>
      </c>
      <c r="AP32" s="284" t="s">
        <v>30</v>
      </c>
      <c r="AQ32" s="284" t="s">
        <v>30</v>
      </c>
      <c r="AR32" s="284" t="s">
        <v>30</v>
      </c>
      <c r="AS32" s="284" t="s">
        <v>30</v>
      </c>
      <c r="AT32" s="284" t="s">
        <v>30</v>
      </c>
      <c r="AU32" s="284" t="s">
        <v>30</v>
      </c>
      <c r="AV32" s="284" t="s">
        <v>30</v>
      </c>
      <c r="AW32" s="285" t="s">
        <v>30</v>
      </c>
      <c r="AX32" s="87"/>
      <c r="AY32" s="88" t="s">
        <v>65</v>
      </c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9"/>
      <c r="BO32" s="292"/>
      <c r="BP32" s="284" t="s">
        <v>30</v>
      </c>
      <c r="BQ32" s="284" t="s">
        <v>30</v>
      </c>
      <c r="BR32" s="284" t="s">
        <v>30</v>
      </c>
      <c r="BS32" s="284" t="s">
        <v>30</v>
      </c>
      <c r="BT32" s="284" t="s">
        <v>30</v>
      </c>
      <c r="BU32" s="284" t="s">
        <v>30</v>
      </c>
      <c r="BV32" s="284" t="s">
        <v>30</v>
      </c>
      <c r="BW32" s="284" t="s">
        <v>30</v>
      </c>
      <c r="BX32" s="284" t="s">
        <v>30</v>
      </c>
      <c r="BY32" s="284" t="s">
        <v>30</v>
      </c>
      <c r="BZ32" s="284" t="s">
        <v>30</v>
      </c>
      <c r="CA32" s="284" t="s">
        <v>30</v>
      </c>
      <c r="CB32" s="284" t="s">
        <v>30</v>
      </c>
      <c r="CC32" s="284" t="s">
        <v>30</v>
      </c>
      <c r="CD32" s="284" t="s">
        <v>30</v>
      </c>
      <c r="CE32" s="284" t="s">
        <v>30</v>
      </c>
      <c r="CF32" s="284" t="s">
        <v>30</v>
      </c>
      <c r="CG32" s="284" t="s">
        <v>30</v>
      </c>
      <c r="CH32" s="284" t="s">
        <v>30</v>
      </c>
      <c r="CI32" s="284" t="s">
        <v>30</v>
      </c>
      <c r="CJ32" s="284" t="s">
        <v>30</v>
      </c>
      <c r="CK32" s="284" t="s">
        <v>30</v>
      </c>
      <c r="CL32" s="284" t="s">
        <v>30</v>
      </c>
      <c r="CM32" s="284" t="s">
        <v>30</v>
      </c>
      <c r="CN32" s="284" t="s">
        <v>30</v>
      </c>
      <c r="CO32" s="284" t="s">
        <v>30</v>
      </c>
      <c r="CP32" s="284" t="s">
        <v>30</v>
      </c>
      <c r="CQ32" s="284" t="s">
        <v>30</v>
      </c>
      <c r="CR32" s="285" t="s">
        <v>30</v>
      </c>
    </row>
    <row r="33" s="83" customFormat="true" ht="21.75" hidden="false" customHeight="true" outlineLevel="0" collapsed="false">
      <c r="A33" s="90"/>
      <c r="B33" s="91"/>
      <c r="C33" s="92" t="s">
        <v>66</v>
      </c>
      <c r="D33" s="92"/>
      <c r="E33" s="75"/>
      <c r="F33" s="88" t="s">
        <v>67</v>
      </c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292"/>
      <c r="S33" s="284" t="s">
        <v>30</v>
      </c>
      <c r="T33" s="284" t="s">
        <v>30</v>
      </c>
      <c r="U33" s="284" t="s">
        <v>30</v>
      </c>
      <c r="V33" s="284" t="s">
        <v>30</v>
      </c>
      <c r="W33" s="284" t="s">
        <v>30</v>
      </c>
      <c r="X33" s="284" t="s">
        <v>30</v>
      </c>
      <c r="Y33" s="284" t="s">
        <v>30</v>
      </c>
      <c r="Z33" s="284" t="s">
        <v>30</v>
      </c>
      <c r="AA33" s="284" t="s">
        <v>30</v>
      </c>
      <c r="AB33" s="284" t="s">
        <v>30</v>
      </c>
      <c r="AC33" s="284" t="s">
        <v>30</v>
      </c>
      <c r="AD33" s="284" t="s">
        <v>30</v>
      </c>
      <c r="AE33" s="284" t="s">
        <v>30</v>
      </c>
      <c r="AF33" s="284" t="s">
        <v>30</v>
      </c>
      <c r="AG33" s="284" t="s">
        <v>30</v>
      </c>
      <c r="AH33" s="284" t="s">
        <v>30</v>
      </c>
      <c r="AI33" s="284" t="s">
        <v>30</v>
      </c>
      <c r="AJ33" s="284" t="s">
        <v>30</v>
      </c>
      <c r="AK33" s="284" t="s">
        <v>30</v>
      </c>
      <c r="AL33" s="284" t="s">
        <v>30</v>
      </c>
      <c r="AM33" s="284" t="s">
        <v>30</v>
      </c>
      <c r="AN33" s="284" t="s">
        <v>30</v>
      </c>
      <c r="AO33" s="284" t="s">
        <v>30</v>
      </c>
      <c r="AP33" s="284" t="s">
        <v>30</v>
      </c>
      <c r="AQ33" s="284" t="s">
        <v>30</v>
      </c>
      <c r="AR33" s="284" t="s">
        <v>30</v>
      </c>
      <c r="AS33" s="284" t="s">
        <v>30</v>
      </c>
      <c r="AT33" s="284" t="s">
        <v>30</v>
      </c>
      <c r="AU33" s="284" t="s">
        <v>30</v>
      </c>
      <c r="AV33" s="284" t="s">
        <v>30</v>
      </c>
      <c r="AW33" s="285" t="s">
        <v>30</v>
      </c>
      <c r="AX33" s="90"/>
      <c r="AY33" s="91"/>
      <c r="AZ33" s="92" t="s">
        <v>66</v>
      </c>
      <c r="BA33" s="92"/>
      <c r="BB33" s="75"/>
      <c r="BC33" s="88" t="s">
        <v>67</v>
      </c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9"/>
      <c r="BO33" s="292"/>
      <c r="BP33" s="284" t="s">
        <v>30</v>
      </c>
      <c r="BQ33" s="284" t="s">
        <v>30</v>
      </c>
      <c r="BR33" s="284" t="s">
        <v>30</v>
      </c>
      <c r="BS33" s="284" t="s">
        <v>30</v>
      </c>
      <c r="BT33" s="284" t="s">
        <v>30</v>
      </c>
      <c r="BU33" s="284" t="s">
        <v>30</v>
      </c>
      <c r="BV33" s="284" t="s">
        <v>30</v>
      </c>
      <c r="BW33" s="284" t="s">
        <v>30</v>
      </c>
      <c r="BX33" s="284" t="s">
        <v>30</v>
      </c>
      <c r="BY33" s="284" t="s">
        <v>30</v>
      </c>
      <c r="BZ33" s="284" t="s">
        <v>30</v>
      </c>
      <c r="CA33" s="284" t="s">
        <v>30</v>
      </c>
      <c r="CB33" s="284" t="s">
        <v>30</v>
      </c>
      <c r="CC33" s="284" t="s">
        <v>30</v>
      </c>
      <c r="CD33" s="284" t="s">
        <v>30</v>
      </c>
      <c r="CE33" s="284" t="s">
        <v>30</v>
      </c>
      <c r="CF33" s="284" t="s">
        <v>30</v>
      </c>
      <c r="CG33" s="284" t="s">
        <v>30</v>
      </c>
      <c r="CH33" s="284" t="s">
        <v>30</v>
      </c>
      <c r="CI33" s="284" t="s">
        <v>30</v>
      </c>
      <c r="CJ33" s="284" t="s">
        <v>30</v>
      </c>
      <c r="CK33" s="284" t="s">
        <v>30</v>
      </c>
      <c r="CL33" s="284" t="s">
        <v>30</v>
      </c>
      <c r="CM33" s="284" t="s">
        <v>30</v>
      </c>
      <c r="CN33" s="284" t="s">
        <v>30</v>
      </c>
      <c r="CO33" s="284" t="s">
        <v>30</v>
      </c>
      <c r="CP33" s="284" t="s">
        <v>30</v>
      </c>
      <c r="CQ33" s="284" t="s">
        <v>30</v>
      </c>
      <c r="CR33" s="285" t="s">
        <v>30</v>
      </c>
    </row>
    <row r="34" s="83" customFormat="true" ht="21.75" hidden="false" customHeight="true" outlineLevel="0" collapsed="false">
      <c r="A34" s="69" t="s">
        <v>68</v>
      </c>
      <c r="B34" s="69"/>
      <c r="C34" s="92"/>
      <c r="D34" s="92"/>
      <c r="E34" s="75"/>
      <c r="F34" s="88" t="s">
        <v>69</v>
      </c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9"/>
      <c r="R34" s="292"/>
      <c r="S34" s="284" t="s">
        <v>30</v>
      </c>
      <c r="T34" s="284" t="s">
        <v>30</v>
      </c>
      <c r="U34" s="284" t="s">
        <v>30</v>
      </c>
      <c r="V34" s="284" t="s">
        <v>30</v>
      </c>
      <c r="W34" s="284" t="s">
        <v>30</v>
      </c>
      <c r="X34" s="284" t="s">
        <v>30</v>
      </c>
      <c r="Y34" s="284" t="s">
        <v>30</v>
      </c>
      <c r="Z34" s="284" t="s">
        <v>30</v>
      </c>
      <c r="AA34" s="284" t="s">
        <v>30</v>
      </c>
      <c r="AB34" s="284" t="s">
        <v>30</v>
      </c>
      <c r="AC34" s="284" t="s">
        <v>30</v>
      </c>
      <c r="AD34" s="284" t="s">
        <v>30</v>
      </c>
      <c r="AE34" s="284" t="s">
        <v>30</v>
      </c>
      <c r="AF34" s="284" t="s">
        <v>30</v>
      </c>
      <c r="AG34" s="284" t="s">
        <v>30</v>
      </c>
      <c r="AH34" s="284" t="s">
        <v>30</v>
      </c>
      <c r="AI34" s="284" t="s">
        <v>30</v>
      </c>
      <c r="AJ34" s="284" t="s">
        <v>30</v>
      </c>
      <c r="AK34" s="284" t="s">
        <v>30</v>
      </c>
      <c r="AL34" s="284" t="s">
        <v>30</v>
      </c>
      <c r="AM34" s="284" t="s">
        <v>30</v>
      </c>
      <c r="AN34" s="284" t="s">
        <v>30</v>
      </c>
      <c r="AO34" s="284" t="s">
        <v>30</v>
      </c>
      <c r="AP34" s="284" t="s">
        <v>30</v>
      </c>
      <c r="AQ34" s="284" t="s">
        <v>30</v>
      </c>
      <c r="AR34" s="284" t="s">
        <v>30</v>
      </c>
      <c r="AS34" s="284" t="s">
        <v>30</v>
      </c>
      <c r="AT34" s="284" t="s">
        <v>30</v>
      </c>
      <c r="AU34" s="284" t="s">
        <v>30</v>
      </c>
      <c r="AV34" s="284" t="s">
        <v>30</v>
      </c>
      <c r="AW34" s="285" t="s">
        <v>30</v>
      </c>
      <c r="AX34" s="69" t="s">
        <v>68</v>
      </c>
      <c r="AY34" s="69"/>
      <c r="AZ34" s="92"/>
      <c r="BA34" s="92"/>
      <c r="BB34" s="75"/>
      <c r="BC34" s="88" t="s">
        <v>69</v>
      </c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9"/>
      <c r="BO34" s="292"/>
      <c r="BP34" s="284" t="s">
        <v>30</v>
      </c>
      <c r="BQ34" s="284" t="s">
        <v>30</v>
      </c>
      <c r="BR34" s="284" t="s">
        <v>30</v>
      </c>
      <c r="BS34" s="284" t="s">
        <v>30</v>
      </c>
      <c r="BT34" s="284" t="s">
        <v>30</v>
      </c>
      <c r="BU34" s="284" t="s">
        <v>30</v>
      </c>
      <c r="BV34" s="284" t="s">
        <v>30</v>
      </c>
      <c r="BW34" s="284" t="s">
        <v>30</v>
      </c>
      <c r="BX34" s="284" t="s">
        <v>30</v>
      </c>
      <c r="BY34" s="284" t="s">
        <v>30</v>
      </c>
      <c r="BZ34" s="284" t="s">
        <v>30</v>
      </c>
      <c r="CA34" s="284" t="s">
        <v>30</v>
      </c>
      <c r="CB34" s="284" t="s">
        <v>30</v>
      </c>
      <c r="CC34" s="284" t="s">
        <v>30</v>
      </c>
      <c r="CD34" s="284" t="s">
        <v>30</v>
      </c>
      <c r="CE34" s="284" t="s">
        <v>30</v>
      </c>
      <c r="CF34" s="284" t="s">
        <v>30</v>
      </c>
      <c r="CG34" s="284" t="s">
        <v>30</v>
      </c>
      <c r="CH34" s="284" t="s">
        <v>30</v>
      </c>
      <c r="CI34" s="284" t="s">
        <v>30</v>
      </c>
      <c r="CJ34" s="284" t="s">
        <v>30</v>
      </c>
      <c r="CK34" s="284" t="s">
        <v>30</v>
      </c>
      <c r="CL34" s="284" t="s">
        <v>30</v>
      </c>
      <c r="CM34" s="284" t="s">
        <v>30</v>
      </c>
      <c r="CN34" s="284" t="s">
        <v>30</v>
      </c>
      <c r="CO34" s="284" t="s">
        <v>30</v>
      </c>
      <c r="CP34" s="284" t="s">
        <v>30</v>
      </c>
      <c r="CQ34" s="284" t="s">
        <v>30</v>
      </c>
      <c r="CR34" s="285" t="s">
        <v>30</v>
      </c>
    </row>
    <row r="35" s="83" customFormat="true" ht="21.75" hidden="false" customHeight="true" outlineLevel="0" collapsed="false">
      <c r="A35" s="69"/>
      <c r="B35" s="69"/>
      <c r="C35" s="92"/>
      <c r="D35" s="92"/>
      <c r="E35" s="75"/>
      <c r="F35" s="88" t="s">
        <v>70</v>
      </c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9"/>
      <c r="R35" s="292"/>
      <c r="S35" s="284" t="s">
        <v>30</v>
      </c>
      <c r="T35" s="284" t="s">
        <v>30</v>
      </c>
      <c r="U35" s="284" t="s">
        <v>30</v>
      </c>
      <c r="V35" s="284" t="s">
        <v>30</v>
      </c>
      <c r="W35" s="284" t="s">
        <v>30</v>
      </c>
      <c r="X35" s="284" t="s">
        <v>30</v>
      </c>
      <c r="Y35" s="284" t="s">
        <v>30</v>
      </c>
      <c r="Z35" s="284" t="s">
        <v>30</v>
      </c>
      <c r="AA35" s="284" t="s">
        <v>30</v>
      </c>
      <c r="AB35" s="284" t="s">
        <v>30</v>
      </c>
      <c r="AC35" s="284" t="s">
        <v>30</v>
      </c>
      <c r="AD35" s="284" t="s">
        <v>30</v>
      </c>
      <c r="AE35" s="284" t="s">
        <v>30</v>
      </c>
      <c r="AF35" s="284" t="s">
        <v>30</v>
      </c>
      <c r="AG35" s="284" t="s">
        <v>30</v>
      </c>
      <c r="AH35" s="284" t="s">
        <v>30</v>
      </c>
      <c r="AI35" s="284" t="s">
        <v>30</v>
      </c>
      <c r="AJ35" s="284" t="s">
        <v>30</v>
      </c>
      <c r="AK35" s="284" t="s">
        <v>30</v>
      </c>
      <c r="AL35" s="284" t="s">
        <v>30</v>
      </c>
      <c r="AM35" s="284" t="s">
        <v>30</v>
      </c>
      <c r="AN35" s="284" t="s">
        <v>30</v>
      </c>
      <c r="AO35" s="284" t="s">
        <v>30</v>
      </c>
      <c r="AP35" s="284" t="s">
        <v>30</v>
      </c>
      <c r="AQ35" s="284" t="s">
        <v>30</v>
      </c>
      <c r="AR35" s="284" t="s">
        <v>30</v>
      </c>
      <c r="AS35" s="284" t="s">
        <v>30</v>
      </c>
      <c r="AT35" s="284" t="s">
        <v>30</v>
      </c>
      <c r="AU35" s="284" t="s">
        <v>30</v>
      </c>
      <c r="AV35" s="284" t="s">
        <v>30</v>
      </c>
      <c r="AW35" s="285" t="s">
        <v>30</v>
      </c>
      <c r="AX35" s="69"/>
      <c r="AY35" s="69"/>
      <c r="AZ35" s="92"/>
      <c r="BA35" s="92"/>
      <c r="BB35" s="75"/>
      <c r="BC35" s="88" t="s">
        <v>70</v>
      </c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9"/>
      <c r="BO35" s="292"/>
      <c r="BP35" s="284" t="s">
        <v>30</v>
      </c>
      <c r="BQ35" s="284" t="s">
        <v>30</v>
      </c>
      <c r="BR35" s="284" t="s">
        <v>30</v>
      </c>
      <c r="BS35" s="284" t="s">
        <v>30</v>
      </c>
      <c r="BT35" s="284" t="s">
        <v>30</v>
      </c>
      <c r="BU35" s="284" t="s">
        <v>30</v>
      </c>
      <c r="BV35" s="284" t="s">
        <v>30</v>
      </c>
      <c r="BW35" s="284" t="s">
        <v>30</v>
      </c>
      <c r="BX35" s="284" t="s">
        <v>30</v>
      </c>
      <c r="BY35" s="284" t="s">
        <v>30</v>
      </c>
      <c r="BZ35" s="284" t="s">
        <v>30</v>
      </c>
      <c r="CA35" s="284" t="s">
        <v>30</v>
      </c>
      <c r="CB35" s="284" t="s">
        <v>30</v>
      </c>
      <c r="CC35" s="284" t="s">
        <v>30</v>
      </c>
      <c r="CD35" s="284" t="s">
        <v>30</v>
      </c>
      <c r="CE35" s="284" t="s">
        <v>30</v>
      </c>
      <c r="CF35" s="284" t="s">
        <v>30</v>
      </c>
      <c r="CG35" s="284" t="s">
        <v>30</v>
      </c>
      <c r="CH35" s="284" t="s">
        <v>30</v>
      </c>
      <c r="CI35" s="284" t="s">
        <v>30</v>
      </c>
      <c r="CJ35" s="284" t="s">
        <v>30</v>
      </c>
      <c r="CK35" s="284" t="s">
        <v>30</v>
      </c>
      <c r="CL35" s="284" t="s">
        <v>30</v>
      </c>
      <c r="CM35" s="284" t="s">
        <v>30</v>
      </c>
      <c r="CN35" s="284" t="s">
        <v>30</v>
      </c>
      <c r="CO35" s="284" t="s">
        <v>30</v>
      </c>
      <c r="CP35" s="284" t="s">
        <v>30</v>
      </c>
      <c r="CQ35" s="284" t="s">
        <v>30</v>
      </c>
      <c r="CR35" s="285" t="s">
        <v>30</v>
      </c>
    </row>
    <row r="36" s="83" customFormat="true" ht="21.75" hidden="false" customHeight="true" outlineLevel="0" collapsed="false">
      <c r="A36" s="69"/>
      <c r="B36" s="69"/>
      <c r="C36" s="92"/>
      <c r="D36" s="92"/>
      <c r="E36" s="75"/>
      <c r="F36" s="88" t="s">
        <v>71</v>
      </c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292"/>
      <c r="S36" s="284" t="n">
        <v>1</v>
      </c>
      <c r="T36" s="284" t="s">
        <v>59</v>
      </c>
      <c r="U36" s="284" t="s">
        <v>59</v>
      </c>
      <c r="V36" s="284" t="s">
        <v>59</v>
      </c>
      <c r="W36" s="284" t="s">
        <v>59</v>
      </c>
      <c r="X36" s="284" t="s">
        <v>59</v>
      </c>
      <c r="Y36" s="284" t="s">
        <v>59</v>
      </c>
      <c r="Z36" s="284" t="s">
        <v>59</v>
      </c>
      <c r="AA36" s="284" t="s">
        <v>59</v>
      </c>
      <c r="AB36" s="284" t="s">
        <v>59</v>
      </c>
      <c r="AC36" s="284" t="s">
        <v>59</v>
      </c>
      <c r="AD36" s="284" t="s">
        <v>59</v>
      </c>
      <c r="AE36" s="284" t="s">
        <v>59</v>
      </c>
      <c r="AF36" s="284" t="s">
        <v>59</v>
      </c>
      <c r="AG36" s="284" t="s">
        <v>59</v>
      </c>
      <c r="AH36" s="284" t="s">
        <v>59</v>
      </c>
      <c r="AI36" s="284" t="s">
        <v>59</v>
      </c>
      <c r="AJ36" s="284" t="s">
        <v>59</v>
      </c>
      <c r="AK36" s="284" t="s">
        <v>59</v>
      </c>
      <c r="AL36" s="284" t="s">
        <v>59</v>
      </c>
      <c r="AM36" s="284" t="s">
        <v>59</v>
      </c>
      <c r="AN36" s="284" t="s">
        <v>59</v>
      </c>
      <c r="AO36" s="284" t="s">
        <v>59</v>
      </c>
      <c r="AP36" s="284" t="s">
        <v>59</v>
      </c>
      <c r="AQ36" s="284" t="s">
        <v>59</v>
      </c>
      <c r="AR36" s="284" t="s">
        <v>59</v>
      </c>
      <c r="AS36" s="284" t="s">
        <v>59</v>
      </c>
      <c r="AT36" s="284" t="s">
        <v>59</v>
      </c>
      <c r="AU36" s="284" t="s">
        <v>59</v>
      </c>
      <c r="AV36" s="284" t="s">
        <v>59</v>
      </c>
      <c r="AW36" s="285" t="s">
        <v>59</v>
      </c>
      <c r="AX36" s="69"/>
      <c r="AY36" s="69"/>
      <c r="AZ36" s="92"/>
      <c r="BA36" s="92"/>
      <c r="BB36" s="75"/>
      <c r="BC36" s="88" t="s">
        <v>71</v>
      </c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9"/>
      <c r="BO36" s="292"/>
      <c r="BP36" s="284" t="s">
        <v>59</v>
      </c>
      <c r="BQ36" s="284" t="s">
        <v>59</v>
      </c>
      <c r="BR36" s="284" t="s">
        <v>59</v>
      </c>
      <c r="BS36" s="284" t="s">
        <v>59</v>
      </c>
      <c r="BT36" s="284" t="s">
        <v>59</v>
      </c>
      <c r="BU36" s="284" t="s">
        <v>59</v>
      </c>
      <c r="BV36" s="284" t="s">
        <v>59</v>
      </c>
      <c r="BW36" s="284" t="s">
        <v>59</v>
      </c>
      <c r="BX36" s="284" t="s">
        <v>59</v>
      </c>
      <c r="BY36" s="284" t="s">
        <v>59</v>
      </c>
      <c r="BZ36" s="284" t="s">
        <v>59</v>
      </c>
      <c r="CA36" s="284" t="s">
        <v>59</v>
      </c>
      <c r="CB36" s="284" t="s">
        <v>59</v>
      </c>
      <c r="CC36" s="284" t="s">
        <v>59</v>
      </c>
      <c r="CD36" s="284" t="s">
        <v>59</v>
      </c>
      <c r="CE36" s="284" t="s">
        <v>59</v>
      </c>
      <c r="CF36" s="284" t="s">
        <v>59</v>
      </c>
      <c r="CG36" s="284" t="s">
        <v>59</v>
      </c>
      <c r="CH36" s="284" t="s">
        <v>59</v>
      </c>
      <c r="CI36" s="284" t="s">
        <v>59</v>
      </c>
      <c r="CJ36" s="284" t="s">
        <v>59</v>
      </c>
      <c r="CK36" s="284" t="s">
        <v>59</v>
      </c>
      <c r="CL36" s="284" t="s">
        <v>59</v>
      </c>
      <c r="CM36" s="284" t="s">
        <v>59</v>
      </c>
      <c r="CN36" s="284" t="s">
        <v>59</v>
      </c>
      <c r="CO36" s="284" t="s">
        <v>59</v>
      </c>
      <c r="CP36" s="284" t="s">
        <v>59</v>
      </c>
      <c r="CQ36" s="284" t="s">
        <v>59</v>
      </c>
      <c r="CR36" s="285" t="s">
        <v>59</v>
      </c>
    </row>
    <row r="37" s="83" customFormat="true" ht="21.75" hidden="false" customHeight="true" outlineLevel="0" collapsed="false">
      <c r="A37" s="69"/>
      <c r="B37" s="69"/>
      <c r="C37" s="92"/>
      <c r="D37" s="92"/>
      <c r="E37" s="75"/>
      <c r="F37" s="88" t="s">
        <v>72</v>
      </c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9"/>
      <c r="R37" s="292"/>
      <c r="S37" s="284" t="n">
        <v>3</v>
      </c>
      <c r="T37" s="284" t="s">
        <v>30</v>
      </c>
      <c r="U37" s="284" t="s">
        <v>30</v>
      </c>
      <c r="V37" s="284" t="s">
        <v>30</v>
      </c>
      <c r="W37" s="284" t="s">
        <v>30</v>
      </c>
      <c r="X37" s="284" t="s">
        <v>30</v>
      </c>
      <c r="Y37" s="284" t="s">
        <v>30</v>
      </c>
      <c r="Z37" s="284" t="s">
        <v>30</v>
      </c>
      <c r="AA37" s="284" t="s">
        <v>30</v>
      </c>
      <c r="AB37" s="284" t="s">
        <v>30</v>
      </c>
      <c r="AC37" s="284" t="s">
        <v>30</v>
      </c>
      <c r="AD37" s="284" t="s">
        <v>30</v>
      </c>
      <c r="AE37" s="284" t="s">
        <v>30</v>
      </c>
      <c r="AF37" s="284" t="s">
        <v>30</v>
      </c>
      <c r="AG37" s="284" t="s">
        <v>30</v>
      </c>
      <c r="AH37" s="284" t="s">
        <v>30</v>
      </c>
      <c r="AI37" s="284" t="s">
        <v>30</v>
      </c>
      <c r="AJ37" s="284" t="s">
        <v>30</v>
      </c>
      <c r="AK37" s="284" t="s">
        <v>30</v>
      </c>
      <c r="AL37" s="284" t="s">
        <v>30</v>
      </c>
      <c r="AM37" s="284" t="s">
        <v>30</v>
      </c>
      <c r="AN37" s="284" t="s">
        <v>30</v>
      </c>
      <c r="AO37" s="284" t="s">
        <v>30</v>
      </c>
      <c r="AP37" s="284" t="s">
        <v>30</v>
      </c>
      <c r="AQ37" s="284" t="s">
        <v>30</v>
      </c>
      <c r="AR37" s="284" t="n">
        <v>1</v>
      </c>
      <c r="AS37" s="284" t="s">
        <v>30</v>
      </c>
      <c r="AT37" s="284" t="s">
        <v>30</v>
      </c>
      <c r="AU37" s="284" t="s">
        <v>30</v>
      </c>
      <c r="AV37" s="284" t="s">
        <v>30</v>
      </c>
      <c r="AW37" s="285" t="s">
        <v>30</v>
      </c>
      <c r="AX37" s="69"/>
      <c r="AY37" s="69"/>
      <c r="AZ37" s="92"/>
      <c r="BA37" s="92"/>
      <c r="BB37" s="75"/>
      <c r="BC37" s="88" t="s">
        <v>72</v>
      </c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9"/>
      <c r="BO37" s="292"/>
      <c r="BP37" s="284" t="s">
        <v>30</v>
      </c>
      <c r="BQ37" s="284" t="s">
        <v>30</v>
      </c>
      <c r="BR37" s="284" t="s">
        <v>30</v>
      </c>
      <c r="BS37" s="284" t="s">
        <v>30</v>
      </c>
      <c r="BT37" s="284" t="s">
        <v>30</v>
      </c>
      <c r="BU37" s="284" t="s">
        <v>30</v>
      </c>
      <c r="BV37" s="284" t="s">
        <v>30</v>
      </c>
      <c r="BW37" s="284" t="s">
        <v>30</v>
      </c>
      <c r="BX37" s="284" t="s">
        <v>30</v>
      </c>
      <c r="BY37" s="284" t="s">
        <v>30</v>
      </c>
      <c r="BZ37" s="284" t="s">
        <v>30</v>
      </c>
      <c r="CA37" s="284" t="s">
        <v>30</v>
      </c>
      <c r="CB37" s="284" t="s">
        <v>30</v>
      </c>
      <c r="CC37" s="284" t="n">
        <v>1</v>
      </c>
      <c r="CD37" s="284" t="s">
        <v>30</v>
      </c>
      <c r="CE37" s="284" t="s">
        <v>30</v>
      </c>
      <c r="CF37" s="284" t="s">
        <v>30</v>
      </c>
      <c r="CG37" s="284" t="s">
        <v>30</v>
      </c>
      <c r="CH37" s="284" t="n">
        <v>3</v>
      </c>
      <c r="CI37" s="284" t="s">
        <v>30</v>
      </c>
      <c r="CJ37" s="284" t="s">
        <v>30</v>
      </c>
      <c r="CK37" s="284" t="s">
        <v>30</v>
      </c>
      <c r="CL37" s="284" t="s">
        <v>30</v>
      </c>
      <c r="CM37" s="284" t="s">
        <v>30</v>
      </c>
      <c r="CN37" s="284" t="s">
        <v>30</v>
      </c>
      <c r="CO37" s="284" t="s">
        <v>30</v>
      </c>
      <c r="CP37" s="284" t="s">
        <v>30</v>
      </c>
      <c r="CQ37" s="284" t="s">
        <v>30</v>
      </c>
      <c r="CR37" s="285" t="s">
        <v>30</v>
      </c>
    </row>
    <row r="38" s="83" customFormat="true" ht="21.75" hidden="false" customHeight="true" outlineLevel="0" collapsed="false">
      <c r="A38" s="69"/>
      <c r="B38" s="69"/>
      <c r="C38" s="75"/>
      <c r="D38" s="88" t="s">
        <v>73</v>
      </c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9"/>
      <c r="R38" s="292"/>
      <c r="S38" s="284" t="n">
        <v>1236</v>
      </c>
      <c r="T38" s="284" t="s">
        <v>30</v>
      </c>
      <c r="U38" s="284" t="s">
        <v>30</v>
      </c>
      <c r="V38" s="284" t="s">
        <v>30</v>
      </c>
      <c r="W38" s="284" t="s">
        <v>30</v>
      </c>
      <c r="X38" s="284" t="s">
        <v>30</v>
      </c>
      <c r="Y38" s="284" t="n">
        <v>461</v>
      </c>
      <c r="Z38" s="284" t="s">
        <v>30</v>
      </c>
      <c r="AA38" s="284" t="s">
        <v>30</v>
      </c>
      <c r="AB38" s="284" t="s">
        <v>30</v>
      </c>
      <c r="AC38" s="284" t="s">
        <v>30</v>
      </c>
      <c r="AD38" s="284" t="s">
        <v>30</v>
      </c>
      <c r="AE38" s="284" t="s">
        <v>30</v>
      </c>
      <c r="AF38" s="284" t="s">
        <v>30</v>
      </c>
      <c r="AG38" s="284" t="s">
        <v>30</v>
      </c>
      <c r="AH38" s="284" t="s">
        <v>30</v>
      </c>
      <c r="AI38" s="284" t="s">
        <v>30</v>
      </c>
      <c r="AJ38" s="284" t="s">
        <v>30</v>
      </c>
      <c r="AK38" s="284" t="s">
        <v>30</v>
      </c>
      <c r="AL38" s="284" t="s">
        <v>30</v>
      </c>
      <c r="AM38" s="284" t="n">
        <v>421</v>
      </c>
      <c r="AN38" s="284" t="s">
        <v>30</v>
      </c>
      <c r="AO38" s="284" t="n">
        <v>19</v>
      </c>
      <c r="AP38" s="284" t="s">
        <v>30</v>
      </c>
      <c r="AQ38" s="284" t="s">
        <v>30</v>
      </c>
      <c r="AR38" s="284" t="n">
        <v>93</v>
      </c>
      <c r="AS38" s="284" t="s">
        <v>30</v>
      </c>
      <c r="AT38" s="284" t="s">
        <v>30</v>
      </c>
      <c r="AU38" s="284" t="s">
        <v>30</v>
      </c>
      <c r="AV38" s="284" t="s">
        <v>30</v>
      </c>
      <c r="AW38" s="285" t="s">
        <v>30</v>
      </c>
      <c r="AX38" s="69"/>
      <c r="AY38" s="69"/>
      <c r="AZ38" s="75"/>
      <c r="BA38" s="88" t="s">
        <v>73</v>
      </c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9"/>
      <c r="BO38" s="292"/>
      <c r="BP38" s="284" t="s">
        <v>30</v>
      </c>
      <c r="BQ38" s="284" t="s">
        <v>30</v>
      </c>
      <c r="BR38" s="284" t="s">
        <v>30</v>
      </c>
      <c r="BS38" s="284" t="s">
        <v>30</v>
      </c>
      <c r="BT38" s="284" t="s">
        <v>30</v>
      </c>
      <c r="BU38" s="284" t="s">
        <v>30</v>
      </c>
      <c r="BV38" s="284" t="s">
        <v>30</v>
      </c>
      <c r="BW38" s="284" t="s">
        <v>30</v>
      </c>
      <c r="BX38" s="284" t="n">
        <v>4</v>
      </c>
      <c r="BY38" s="284" t="s">
        <v>30</v>
      </c>
      <c r="BZ38" s="284" t="s">
        <v>30</v>
      </c>
      <c r="CA38" s="284" t="n">
        <v>251</v>
      </c>
      <c r="CB38" s="284" t="n">
        <v>4</v>
      </c>
      <c r="CC38" s="284" t="n">
        <v>468</v>
      </c>
      <c r="CD38" s="284" t="s">
        <v>30</v>
      </c>
      <c r="CE38" s="284" t="s">
        <v>30</v>
      </c>
      <c r="CF38" s="284" t="s">
        <v>30</v>
      </c>
      <c r="CG38" s="284" t="s">
        <v>30</v>
      </c>
      <c r="CH38" s="284" t="n">
        <v>1</v>
      </c>
      <c r="CI38" s="284" t="n">
        <v>1236</v>
      </c>
      <c r="CJ38" s="284" t="s">
        <v>30</v>
      </c>
      <c r="CK38" s="284" t="n">
        <v>10</v>
      </c>
      <c r="CL38" s="284" t="s">
        <v>30</v>
      </c>
      <c r="CM38" s="284" t="n">
        <v>26</v>
      </c>
      <c r="CN38" s="284" t="s">
        <v>30</v>
      </c>
      <c r="CO38" s="284" t="s">
        <v>30</v>
      </c>
      <c r="CP38" s="284" t="n">
        <v>2</v>
      </c>
      <c r="CQ38" s="284" t="s">
        <v>30</v>
      </c>
      <c r="CR38" s="285" t="s">
        <v>30</v>
      </c>
    </row>
    <row r="39" s="83" customFormat="true" ht="21.75" hidden="false" customHeight="true" outlineLevel="0" collapsed="false">
      <c r="A39" s="69"/>
      <c r="B39" s="69"/>
      <c r="C39" s="75"/>
      <c r="D39" s="88" t="s">
        <v>74</v>
      </c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9"/>
      <c r="R39" s="292"/>
      <c r="S39" s="284" t="s">
        <v>30</v>
      </c>
      <c r="T39" s="284" t="s">
        <v>30</v>
      </c>
      <c r="U39" s="284" t="s">
        <v>30</v>
      </c>
      <c r="V39" s="284" t="s">
        <v>30</v>
      </c>
      <c r="W39" s="284" t="s">
        <v>30</v>
      </c>
      <c r="X39" s="284" t="s">
        <v>30</v>
      </c>
      <c r="Y39" s="284" t="s">
        <v>30</v>
      </c>
      <c r="Z39" s="284" t="s">
        <v>30</v>
      </c>
      <c r="AA39" s="284" t="s">
        <v>30</v>
      </c>
      <c r="AB39" s="284" t="s">
        <v>30</v>
      </c>
      <c r="AC39" s="284" t="s">
        <v>30</v>
      </c>
      <c r="AD39" s="284" t="s">
        <v>30</v>
      </c>
      <c r="AE39" s="284" t="s">
        <v>30</v>
      </c>
      <c r="AF39" s="284" t="s">
        <v>30</v>
      </c>
      <c r="AG39" s="284" t="s">
        <v>30</v>
      </c>
      <c r="AH39" s="284" t="s">
        <v>30</v>
      </c>
      <c r="AI39" s="284" t="s">
        <v>30</v>
      </c>
      <c r="AJ39" s="284" t="s">
        <v>30</v>
      </c>
      <c r="AK39" s="284" t="s">
        <v>30</v>
      </c>
      <c r="AL39" s="284" t="s">
        <v>30</v>
      </c>
      <c r="AM39" s="284" t="s">
        <v>30</v>
      </c>
      <c r="AN39" s="284" t="s">
        <v>30</v>
      </c>
      <c r="AO39" s="284" t="s">
        <v>30</v>
      </c>
      <c r="AP39" s="284" t="s">
        <v>30</v>
      </c>
      <c r="AQ39" s="284" t="s">
        <v>30</v>
      </c>
      <c r="AR39" s="284" t="s">
        <v>30</v>
      </c>
      <c r="AS39" s="284" t="s">
        <v>30</v>
      </c>
      <c r="AT39" s="284" t="s">
        <v>30</v>
      </c>
      <c r="AU39" s="284" t="s">
        <v>30</v>
      </c>
      <c r="AV39" s="284" t="s">
        <v>30</v>
      </c>
      <c r="AW39" s="285" t="s">
        <v>30</v>
      </c>
      <c r="AX39" s="69"/>
      <c r="AY39" s="69"/>
      <c r="AZ39" s="75"/>
      <c r="BA39" s="88" t="s">
        <v>74</v>
      </c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9"/>
      <c r="BO39" s="292"/>
      <c r="BP39" s="284" t="s">
        <v>30</v>
      </c>
      <c r="BQ39" s="284" t="s">
        <v>30</v>
      </c>
      <c r="BR39" s="284" t="s">
        <v>30</v>
      </c>
      <c r="BS39" s="284" t="s">
        <v>30</v>
      </c>
      <c r="BT39" s="284" t="s">
        <v>30</v>
      </c>
      <c r="BU39" s="284" t="s">
        <v>30</v>
      </c>
      <c r="BV39" s="284" t="s">
        <v>30</v>
      </c>
      <c r="BW39" s="284" t="s">
        <v>30</v>
      </c>
      <c r="BX39" s="284" t="s">
        <v>30</v>
      </c>
      <c r="BY39" s="284" t="s">
        <v>30</v>
      </c>
      <c r="BZ39" s="284" t="s">
        <v>30</v>
      </c>
      <c r="CA39" s="284" t="s">
        <v>30</v>
      </c>
      <c r="CB39" s="284" t="s">
        <v>30</v>
      </c>
      <c r="CC39" s="284" t="s">
        <v>30</v>
      </c>
      <c r="CD39" s="284" t="s">
        <v>30</v>
      </c>
      <c r="CE39" s="284" t="s">
        <v>30</v>
      </c>
      <c r="CF39" s="284" t="s">
        <v>30</v>
      </c>
      <c r="CG39" s="284" t="s">
        <v>30</v>
      </c>
      <c r="CH39" s="284" t="s">
        <v>30</v>
      </c>
      <c r="CI39" s="284" t="s">
        <v>30</v>
      </c>
      <c r="CJ39" s="284" t="s">
        <v>30</v>
      </c>
      <c r="CK39" s="284" t="s">
        <v>30</v>
      </c>
      <c r="CL39" s="284" t="s">
        <v>30</v>
      </c>
      <c r="CM39" s="284" t="s">
        <v>30</v>
      </c>
      <c r="CN39" s="284" t="s">
        <v>30</v>
      </c>
      <c r="CO39" s="284" t="s">
        <v>30</v>
      </c>
      <c r="CP39" s="284" t="s">
        <v>30</v>
      </c>
      <c r="CQ39" s="284" t="s">
        <v>30</v>
      </c>
      <c r="CR39" s="285" t="s">
        <v>30</v>
      </c>
    </row>
    <row r="40" s="83" customFormat="true" ht="21.75" hidden="false" customHeight="true" outlineLevel="0" collapsed="false">
      <c r="A40" s="69"/>
      <c r="B40" s="69"/>
      <c r="C40" s="75"/>
      <c r="D40" s="88" t="s">
        <v>75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9"/>
      <c r="R40" s="292"/>
      <c r="S40" s="284" t="n">
        <v>1</v>
      </c>
      <c r="T40" s="284" t="s">
        <v>59</v>
      </c>
      <c r="U40" s="284" t="s">
        <v>59</v>
      </c>
      <c r="V40" s="284" t="s">
        <v>59</v>
      </c>
      <c r="W40" s="284" t="s">
        <v>59</v>
      </c>
      <c r="X40" s="284" t="s">
        <v>59</v>
      </c>
      <c r="Y40" s="284" t="s">
        <v>59</v>
      </c>
      <c r="Z40" s="284" t="s">
        <v>59</v>
      </c>
      <c r="AA40" s="284" t="s">
        <v>59</v>
      </c>
      <c r="AB40" s="284" t="s">
        <v>59</v>
      </c>
      <c r="AC40" s="284" t="s">
        <v>59</v>
      </c>
      <c r="AD40" s="284" t="s">
        <v>59</v>
      </c>
      <c r="AE40" s="284" t="s">
        <v>59</v>
      </c>
      <c r="AF40" s="284" t="s">
        <v>59</v>
      </c>
      <c r="AG40" s="284" t="s">
        <v>59</v>
      </c>
      <c r="AH40" s="284" t="s">
        <v>59</v>
      </c>
      <c r="AI40" s="284" t="s">
        <v>59</v>
      </c>
      <c r="AJ40" s="284" t="s">
        <v>59</v>
      </c>
      <c r="AK40" s="284" t="s">
        <v>59</v>
      </c>
      <c r="AL40" s="284" t="s">
        <v>59</v>
      </c>
      <c r="AM40" s="284" t="s">
        <v>59</v>
      </c>
      <c r="AN40" s="284" t="s">
        <v>59</v>
      </c>
      <c r="AO40" s="284" t="s">
        <v>59</v>
      </c>
      <c r="AP40" s="284" t="s">
        <v>59</v>
      </c>
      <c r="AQ40" s="284" t="s">
        <v>59</v>
      </c>
      <c r="AR40" s="284" t="s">
        <v>59</v>
      </c>
      <c r="AS40" s="284" t="s">
        <v>59</v>
      </c>
      <c r="AT40" s="284" t="s">
        <v>59</v>
      </c>
      <c r="AU40" s="284" t="s">
        <v>59</v>
      </c>
      <c r="AV40" s="284" t="s">
        <v>59</v>
      </c>
      <c r="AW40" s="285" t="s">
        <v>59</v>
      </c>
      <c r="AX40" s="69"/>
      <c r="AY40" s="69"/>
      <c r="AZ40" s="75"/>
      <c r="BA40" s="88" t="s">
        <v>75</v>
      </c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/>
      <c r="BN40" s="89"/>
      <c r="BO40" s="292"/>
      <c r="BP40" s="284" t="s">
        <v>59</v>
      </c>
      <c r="BQ40" s="284" t="s">
        <v>59</v>
      </c>
      <c r="BR40" s="284" t="s">
        <v>59</v>
      </c>
      <c r="BS40" s="284" t="s">
        <v>59</v>
      </c>
      <c r="BT40" s="284" t="s">
        <v>59</v>
      </c>
      <c r="BU40" s="284" t="s">
        <v>59</v>
      </c>
      <c r="BV40" s="284" t="s">
        <v>59</v>
      </c>
      <c r="BW40" s="284" t="s">
        <v>59</v>
      </c>
      <c r="BX40" s="284" t="s">
        <v>59</v>
      </c>
      <c r="BY40" s="284" t="s">
        <v>59</v>
      </c>
      <c r="BZ40" s="284" t="s">
        <v>59</v>
      </c>
      <c r="CA40" s="284" t="s">
        <v>59</v>
      </c>
      <c r="CB40" s="284" t="s">
        <v>59</v>
      </c>
      <c r="CC40" s="284" t="s">
        <v>59</v>
      </c>
      <c r="CD40" s="284" t="s">
        <v>59</v>
      </c>
      <c r="CE40" s="284" t="s">
        <v>59</v>
      </c>
      <c r="CF40" s="284" t="s">
        <v>59</v>
      </c>
      <c r="CG40" s="284" t="s">
        <v>59</v>
      </c>
      <c r="CH40" s="284" t="s">
        <v>59</v>
      </c>
      <c r="CI40" s="284" t="s">
        <v>59</v>
      </c>
      <c r="CJ40" s="284" t="s">
        <v>59</v>
      </c>
      <c r="CK40" s="284" t="s">
        <v>59</v>
      </c>
      <c r="CL40" s="284" t="s">
        <v>59</v>
      </c>
      <c r="CM40" s="284" t="s">
        <v>59</v>
      </c>
      <c r="CN40" s="284" t="s">
        <v>59</v>
      </c>
      <c r="CO40" s="284" t="s">
        <v>59</v>
      </c>
      <c r="CP40" s="284" t="s">
        <v>59</v>
      </c>
      <c r="CQ40" s="284" t="s">
        <v>59</v>
      </c>
      <c r="CR40" s="285" t="s">
        <v>59</v>
      </c>
    </row>
    <row r="41" s="83" customFormat="true" ht="21.75" hidden="false" customHeight="true" outlineLevel="0" collapsed="false">
      <c r="A41" s="69"/>
      <c r="B41" s="69"/>
      <c r="C41" s="75"/>
      <c r="D41" s="88" t="s">
        <v>76</v>
      </c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9"/>
      <c r="R41" s="292"/>
      <c r="S41" s="284" t="s">
        <v>30</v>
      </c>
      <c r="T41" s="284" t="s">
        <v>30</v>
      </c>
      <c r="U41" s="284" t="s">
        <v>30</v>
      </c>
      <c r="V41" s="284" t="s">
        <v>30</v>
      </c>
      <c r="W41" s="284" t="s">
        <v>30</v>
      </c>
      <c r="X41" s="284" t="s">
        <v>30</v>
      </c>
      <c r="Y41" s="284" t="s">
        <v>30</v>
      </c>
      <c r="Z41" s="284" t="s">
        <v>30</v>
      </c>
      <c r="AA41" s="284" t="s">
        <v>30</v>
      </c>
      <c r="AB41" s="284" t="s">
        <v>30</v>
      </c>
      <c r="AC41" s="284" t="s">
        <v>30</v>
      </c>
      <c r="AD41" s="284" t="s">
        <v>30</v>
      </c>
      <c r="AE41" s="284" t="s">
        <v>30</v>
      </c>
      <c r="AF41" s="284" t="s">
        <v>30</v>
      </c>
      <c r="AG41" s="284" t="s">
        <v>30</v>
      </c>
      <c r="AH41" s="284" t="s">
        <v>30</v>
      </c>
      <c r="AI41" s="284" t="s">
        <v>30</v>
      </c>
      <c r="AJ41" s="284" t="s">
        <v>30</v>
      </c>
      <c r="AK41" s="284" t="s">
        <v>30</v>
      </c>
      <c r="AL41" s="284" t="s">
        <v>30</v>
      </c>
      <c r="AM41" s="284" t="s">
        <v>30</v>
      </c>
      <c r="AN41" s="284" t="s">
        <v>30</v>
      </c>
      <c r="AO41" s="284" t="s">
        <v>30</v>
      </c>
      <c r="AP41" s="284" t="s">
        <v>30</v>
      </c>
      <c r="AQ41" s="284" t="s">
        <v>30</v>
      </c>
      <c r="AR41" s="284" t="s">
        <v>30</v>
      </c>
      <c r="AS41" s="284" t="s">
        <v>30</v>
      </c>
      <c r="AT41" s="284" t="s">
        <v>30</v>
      </c>
      <c r="AU41" s="284" t="s">
        <v>30</v>
      </c>
      <c r="AV41" s="284" t="s">
        <v>30</v>
      </c>
      <c r="AW41" s="285" t="s">
        <v>30</v>
      </c>
      <c r="AX41" s="69"/>
      <c r="AY41" s="69"/>
      <c r="AZ41" s="75"/>
      <c r="BA41" s="88" t="s">
        <v>76</v>
      </c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9"/>
      <c r="BO41" s="292"/>
      <c r="BP41" s="284" t="s">
        <v>30</v>
      </c>
      <c r="BQ41" s="284" t="s">
        <v>30</v>
      </c>
      <c r="BR41" s="284" t="s">
        <v>30</v>
      </c>
      <c r="BS41" s="284" t="s">
        <v>30</v>
      </c>
      <c r="BT41" s="284" t="s">
        <v>30</v>
      </c>
      <c r="BU41" s="284" t="s">
        <v>30</v>
      </c>
      <c r="BV41" s="284" t="s">
        <v>30</v>
      </c>
      <c r="BW41" s="284" t="s">
        <v>30</v>
      </c>
      <c r="BX41" s="284" t="s">
        <v>30</v>
      </c>
      <c r="BY41" s="284" t="s">
        <v>30</v>
      </c>
      <c r="BZ41" s="284" t="s">
        <v>30</v>
      </c>
      <c r="CA41" s="284" t="s">
        <v>30</v>
      </c>
      <c r="CB41" s="284" t="s">
        <v>30</v>
      </c>
      <c r="CC41" s="284" t="s">
        <v>30</v>
      </c>
      <c r="CD41" s="284" t="s">
        <v>30</v>
      </c>
      <c r="CE41" s="284" t="s">
        <v>30</v>
      </c>
      <c r="CF41" s="284" t="s">
        <v>30</v>
      </c>
      <c r="CG41" s="284" t="s">
        <v>30</v>
      </c>
      <c r="CH41" s="284" t="s">
        <v>30</v>
      </c>
      <c r="CI41" s="284" t="s">
        <v>30</v>
      </c>
      <c r="CJ41" s="284" t="s">
        <v>30</v>
      </c>
      <c r="CK41" s="284" t="s">
        <v>30</v>
      </c>
      <c r="CL41" s="284" t="s">
        <v>30</v>
      </c>
      <c r="CM41" s="284" t="s">
        <v>30</v>
      </c>
      <c r="CN41" s="284" t="s">
        <v>30</v>
      </c>
      <c r="CO41" s="284" t="s">
        <v>30</v>
      </c>
      <c r="CP41" s="284" t="s">
        <v>30</v>
      </c>
      <c r="CQ41" s="284" t="s">
        <v>30</v>
      </c>
      <c r="CR41" s="285" t="s">
        <v>30</v>
      </c>
    </row>
    <row r="42" s="83" customFormat="true" ht="21.75" hidden="false" customHeight="true" outlineLevel="0" collapsed="false">
      <c r="A42" s="69"/>
      <c r="B42" s="69"/>
      <c r="C42" s="75"/>
      <c r="D42" s="88" t="s">
        <v>77</v>
      </c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9"/>
      <c r="R42" s="300"/>
      <c r="S42" s="298" t="n">
        <v>2</v>
      </c>
      <c r="T42" s="298" t="s">
        <v>30</v>
      </c>
      <c r="U42" s="298" t="s">
        <v>30</v>
      </c>
      <c r="V42" s="298" t="s">
        <v>30</v>
      </c>
      <c r="W42" s="298" t="s">
        <v>30</v>
      </c>
      <c r="X42" s="298" t="s">
        <v>30</v>
      </c>
      <c r="Y42" s="298" t="s">
        <v>30</v>
      </c>
      <c r="Z42" s="298" t="s">
        <v>30</v>
      </c>
      <c r="AA42" s="298" t="s">
        <v>30</v>
      </c>
      <c r="AB42" s="298" t="s">
        <v>30</v>
      </c>
      <c r="AC42" s="298" t="s">
        <v>30</v>
      </c>
      <c r="AD42" s="298" t="s">
        <v>30</v>
      </c>
      <c r="AE42" s="298" t="s">
        <v>30</v>
      </c>
      <c r="AF42" s="298" t="s">
        <v>30</v>
      </c>
      <c r="AG42" s="298" t="s">
        <v>30</v>
      </c>
      <c r="AH42" s="298" t="s">
        <v>30</v>
      </c>
      <c r="AI42" s="298" t="s">
        <v>30</v>
      </c>
      <c r="AJ42" s="298" t="s">
        <v>30</v>
      </c>
      <c r="AK42" s="298" t="s">
        <v>30</v>
      </c>
      <c r="AL42" s="298" t="s">
        <v>30</v>
      </c>
      <c r="AM42" s="298" t="s">
        <v>30</v>
      </c>
      <c r="AN42" s="298" t="s">
        <v>30</v>
      </c>
      <c r="AO42" s="298" t="s">
        <v>30</v>
      </c>
      <c r="AP42" s="298" t="s">
        <v>30</v>
      </c>
      <c r="AQ42" s="298" t="s">
        <v>30</v>
      </c>
      <c r="AR42" s="298" t="s">
        <v>30</v>
      </c>
      <c r="AS42" s="298" t="s">
        <v>30</v>
      </c>
      <c r="AT42" s="298" t="s">
        <v>30</v>
      </c>
      <c r="AU42" s="298" t="s">
        <v>30</v>
      </c>
      <c r="AV42" s="298" t="s">
        <v>30</v>
      </c>
      <c r="AW42" s="299" t="s">
        <v>30</v>
      </c>
      <c r="AX42" s="69"/>
      <c r="AY42" s="69"/>
      <c r="AZ42" s="75"/>
      <c r="BA42" s="88" t="s">
        <v>77</v>
      </c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9"/>
      <c r="BO42" s="300"/>
      <c r="BP42" s="298" t="s">
        <v>30</v>
      </c>
      <c r="BQ42" s="298" t="s">
        <v>30</v>
      </c>
      <c r="BR42" s="298" t="s">
        <v>30</v>
      </c>
      <c r="BS42" s="298" t="s">
        <v>30</v>
      </c>
      <c r="BT42" s="298" t="s">
        <v>30</v>
      </c>
      <c r="BU42" s="298" t="s">
        <v>30</v>
      </c>
      <c r="BV42" s="298" t="s">
        <v>30</v>
      </c>
      <c r="BW42" s="298" t="s">
        <v>30</v>
      </c>
      <c r="BX42" s="298" t="s">
        <v>30</v>
      </c>
      <c r="BY42" s="298" t="s">
        <v>30</v>
      </c>
      <c r="BZ42" s="298" t="s">
        <v>30</v>
      </c>
      <c r="CA42" s="298" t="s">
        <v>30</v>
      </c>
      <c r="CB42" s="298" t="s">
        <v>30</v>
      </c>
      <c r="CC42" s="298" t="s">
        <v>30</v>
      </c>
      <c r="CD42" s="298" t="s">
        <v>30</v>
      </c>
      <c r="CE42" s="298" t="s">
        <v>30</v>
      </c>
      <c r="CF42" s="298" t="s">
        <v>30</v>
      </c>
      <c r="CG42" s="298" t="s">
        <v>30</v>
      </c>
      <c r="CH42" s="298" t="s">
        <v>30</v>
      </c>
      <c r="CI42" s="298" t="s">
        <v>30</v>
      </c>
      <c r="CJ42" s="298" t="s">
        <v>30</v>
      </c>
      <c r="CK42" s="298" t="s">
        <v>30</v>
      </c>
      <c r="CL42" s="298" t="s">
        <v>30</v>
      </c>
      <c r="CM42" s="298" t="n">
        <v>2</v>
      </c>
      <c r="CN42" s="298" t="s">
        <v>30</v>
      </c>
      <c r="CO42" s="298" t="s">
        <v>30</v>
      </c>
      <c r="CP42" s="298" t="s">
        <v>30</v>
      </c>
      <c r="CQ42" s="298" t="s">
        <v>30</v>
      </c>
      <c r="CR42" s="299" t="s">
        <v>30</v>
      </c>
    </row>
    <row r="43" s="83" customFormat="true" ht="21.75" hidden="false" customHeight="true" outlineLevel="0" collapsed="false">
      <c r="A43" s="69"/>
      <c r="B43" s="69"/>
      <c r="C43" s="75"/>
      <c r="D43" s="93" t="s">
        <v>78</v>
      </c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89"/>
      <c r="R43" s="292"/>
      <c r="S43" s="284" t="s">
        <v>30</v>
      </c>
      <c r="T43" s="284" t="s">
        <v>30</v>
      </c>
      <c r="U43" s="284" t="s">
        <v>30</v>
      </c>
      <c r="V43" s="284" t="s">
        <v>30</v>
      </c>
      <c r="W43" s="284" t="s">
        <v>30</v>
      </c>
      <c r="X43" s="284" t="s">
        <v>30</v>
      </c>
      <c r="Y43" s="284" t="s">
        <v>30</v>
      </c>
      <c r="Z43" s="284" t="s">
        <v>30</v>
      </c>
      <c r="AA43" s="284" t="s">
        <v>30</v>
      </c>
      <c r="AB43" s="284" t="s">
        <v>30</v>
      </c>
      <c r="AC43" s="284" t="s">
        <v>30</v>
      </c>
      <c r="AD43" s="284" t="s">
        <v>30</v>
      </c>
      <c r="AE43" s="284" t="s">
        <v>30</v>
      </c>
      <c r="AF43" s="284" t="s">
        <v>30</v>
      </c>
      <c r="AG43" s="284" t="s">
        <v>30</v>
      </c>
      <c r="AH43" s="284" t="s">
        <v>30</v>
      </c>
      <c r="AI43" s="284" t="s">
        <v>30</v>
      </c>
      <c r="AJ43" s="284" t="s">
        <v>30</v>
      </c>
      <c r="AK43" s="284" t="s">
        <v>30</v>
      </c>
      <c r="AL43" s="284" t="s">
        <v>30</v>
      </c>
      <c r="AM43" s="284" t="s">
        <v>30</v>
      </c>
      <c r="AN43" s="284" t="s">
        <v>30</v>
      </c>
      <c r="AO43" s="284" t="s">
        <v>30</v>
      </c>
      <c r="AP43" s="284" t="s">
        <v>30</v>
      </c>
      <c r="AQ43" s="284" t="s">
        <v>30</v>
      </c>
      <c r="AR43" s="284" t="s">
        <v>30</v>
      </c>
      <c r="AS43" s="284" t="s">
        <v>30</v>
      </c>
      <c r="AT43" s="284" t="s">
        <v>30</v>
      </c>
      <c r="AU43" s="284" t="s">
        <v>30</v>
      </c>
      <c r="AV43" s="284" t="s">
        <v>30</v>
      </c>
      <c r="AW43" s="285" t="s">
        <v>30</v>
      </c>
      <c r="AX43" s="69"/>
      <c r="AY43" s="69"/>
      <c r="AZ43" s="75"/>
      <c r="BA43" s="93" t="s">
        <v>78</v>
      </c>
      <c r="BB43" s="93"/>
      <c r="BC43" s="93"/>
      <c r="BD43" s="93"/>
      <c r="BE43" s="93"/>
      <c r="BF43" s="93"/>
      <c r="BG43" s="93"/>
      <c r="BH43" s="93"/>
      <c r="BI43" s="93"/>
      <c r="BJ43" s="93"/>
      <c r="BK43" s="93"/>
      <c r="BL43" s="93"/>
      <c r="BM43" s="93"/>
      <c r="BN43" s="89"/>
      <c r="BO43" s="292"/>
      <c r="BP43" s="284" t="s">
        <v>30</v>
      </c>
      <c r="BQ43" s="284" t="s">
        <v>30</v>
      </c>
      <c r="BR43" s="284" t="s">
        <v>30</v>
      </c>
      <c r="BS43" s="284" t="s">
        <v>30</v>
      </c>
      <c r="BT43" s="284" t="s">
        <v>30</v>
      </c>
      <c r="BU43" s="284" t="s">
        <v>30</v>
      </c>
      <c r="BV43" s="284" t="s">
        <v>30</v>
      </c>
      <c r="BW43" s="284" t="s">
        <v>30</v>
      </c>
      <c r="BX43" s="284" t="s">
        <v>30</v>
      </c>
      <c r="BY43" s="284" t="s">
        <v>30</v>
      </c>
      <c r="BZ43" s="284" t="s">
        <v>30</v>
      </c>
      <c r="CA43" s="284" t="s">
        <v>30</v>
      </c>
      <c r="CB43" s="284" t="s">
        <v>30</v>
      </c>
      <c r="CC43" s="284" t="s">
        <v>30</v>
      </c>
      <c r="CD43" s="284" t="s">
        <v>30</v>
      </c>
      <c r="CE43" s="284" t="s">
        <v>30</v>
      </c>
      <c r="CF43" s="284" t="s">
        <v>30</v>
      </c>
      <c r="CG43" s="284" t="s">
        <v>30</v>
      </c>
      <c r="CH43" s="284" t="s">
        <v>30</v>
      </c>
      <c r="CI43" s="284" t="s">
        <v>30</v>
      </c>
      <c r="CJ43" s="284" t="s">
        <v>30</v>
      </c>
      <c r="CK43" s="284" t="s">
        <v>30</v>
      </c>
      <c r="CL43" s="284" t="s">
        <v>30</v>
      </c>
      <c r="CM43" s="284" t="s">
        <v>30</v>
      </c>
      <c r="CN43" s="284" t="s">
        <v>30</v>
      </c>
      <c r="CO43" s="284" t="s">
        <v>30</v>
      </c>
      <c r="CP43" s="284" t="s">
        <v>30</v>
      </c>
      <c r="CQ43" s="284" t="s">
        <v>30</v>
      </c>
      <c r="CR43" s="285" t="s">
        <v>30</v>
      </c>
    </row>
    <row r="44" s="83" customFormat="true" ht="21.75" hidden="false" customHeight="true" outlineLevel="0" collapsed="false">
      <c r="A44" s="69"/>
      <c r="B44" s="69"/>
      <c r="C44" s="75"/>
      <c r="D44" s="88" t="s">
        <v>79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9"/>
      <c r="R44" s="292"/>
      <c r="S44" s="284" t="n">
        <v>5</v>
      </c>
      <c r="T44" s="284" t="s">
        <v>30</v>
      </c>
      <c r="U44" s="284" t="s">
        <v>30</v>
      </c>
      <c r="V44" s="284" t="s">
        <v>30</v>
      </c>
      <c r="W44" s="284" t="s">
        <v>30</v>
      </c>
      <c r="X44" s="284" t="s">
        <v>30</v>
      </c>
      <c r="Y44" s="284" t="s">
        <v>30</v>
      </c>
      <c r="Z44" s="284" t="s">
        <v>30</v>
      </c>
      <c r="AA44" s="284" t="s">
        <v>30</v>
      </c>
      <c r="AB44" s="284" t="s">
        <v>30</v>
      </c>
      <c r="AC44" s="284" t="s">
        <v>30</v>
      </c>
      <c r="AD44" s="284" t="s">
        <v>30</v>
      </c>
      <c r="AE44" s="284" t="s">
        <v>30</v>
      </c>
      <c r="AF44" s="284" t="s">
        <v>30</v>
      </c>
      <c r="AG44" s="284" t="s">
        <v>30</v>
      </c>
      <c r="AH44" s="284" t="s">
        <v>30</v>
      </c>
      <c r="AI44" s="284" t="s">
        <v>30</v>
      </c>
      <c r="AJ44" s="284" t="s">
        <v>30</v>
      </c>
      <c r="AK44" s="284" t="s">
        <v>30</v>
      </c>
      <c r="AL44" s="284" t="s">
        <v>30</v>
      </c>
      <c r="AM44" s="284" t="n">
        <v>4</v>
      </c>
      <c r="AN44" s="284" t="s">
        <v>30</v>
      </c>
      <c r="AO44" s="284" t="s">
        <v>30</v>
      </c>
      <c r="AP44" s="284" t="s">
        <v>30</v>
      </c>
      <c r="AQ44" s="284" t="s">
        <v>30</v>
      </c>
      <c r="AR44" s="284" t="s">
        <v>30</v>
      </c>
      <c r="AS44" s="284" t="s">
        <v>30</v>
      </c>
      <c r="AT44" s="284" t="s">
        <v>30</v>
      </c>
      <c r="AU44" s="284" t="s">
        <v>30</v>
      </c>
      <c r="AV44" s="284" t="s">
        <v>30</v>
      </c>
      <c r="AW44" s="285" t="n">
        <v>1</v>
      </c>
      <c r="AX44" s="69"/>
      <c r="AY44" s="69"/>
      <c r="AZ44" s="75"/>
      <c r="BA44" s="88" t="s">
        <v>79</v>
      </c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9"/>
      <c r="BO44" s="292"/>
      <c r="BP44" s="284" t="s">
        <v>30</v>
      </c>
      <c r="BQ44" s="284" t="s">
        <v>30</v>
      </c>
      <c r="BR44" s="284" t="s">
        <v>30</v>
      </c>
      <c r="BS44" s="284" t="s">
        <v>30</v>
      </c>
      <c r="BT44" s="284" t="s">
        <v>30</v>
      </c>
      <c r="BU44" s="284" t="s">
        <v>30</v>
      </c>
      <c r="BV44" s="284" t="s">
        <v>30</v>
      </c>
      <c r="BW44" s="284" t="s">
        <v>30</v>
      </c>
      <c r="BX44" s="284" t="n">
        <v>2</v>
      </c>
      <c r="BY44" s="284" t="s">
        <v>30</v>
      </c>
      <c r="BZ44" s="284" t="s">
        <v>30</v>
      </c>
      <c r="CA44" s="284" t="s">
        <v>30</v>
      </c>
      <c r="CB44" s="284" t="n">
        <v>3</v>
      </c>
      <c r="CC44" s="284" t="n">
        <v>1</v>
      </c>
      <c r="CD44" s="284" t="s">
        <v>30</v>
      </c>
      <c r="CE44" s="284" t="s">
        <v>30</v>
      </c>
      <c r="CF44" s="284" t="s">
        <v>30</v>
      </c>
      <c r="CG44" s="284" t="s">
        <v>30</v>
      </c>
      <c r="CH44" s="284" t="s">
        <v>30</v>
      </c>
      <c r="CI44" s="284" t="s">
        <v>30</v>
      </c>
      <c r="CJ44" s="284" t="s">
        <v>30</v>
      </c>
      <c r="CK44" s="284" t="s">
        <v>30</v>
      </c>
      <c r="CL44" s="284" t="s">
        <v>30</v>
      </c>
      <c r="CM44" s="284" t="s">
        <v>30</v>
      </c>
      <c r="CN44" s="284" t="s">
        <v>30</v>
      </c>
      <c r="CO44" s="284" t="n">
        <v>5</v>
      </c>
      <c r="CP44" s="284" t="n">
        <v>1</v>
      </c>
      <c r="CQ44" s="284" t="s">
        <v>30</v>
      </c>
      <c r="CR44" s="285" t="s">
        <v>30</v>
      </c>
    </row>
    <row r="45" s="83" customFormat="true" ht="21.75" hidden="false" customHeight="true" outlineLevel="0" collapsed="false">
      <c r="A45" s="69"/>
      <c r="B45" s="69"/>
      <c r="C45" s="75"/>
      <c r="D45" s="88" t="s">
        <v>80</v>
      </c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9"/>
      <c r="R45" s="292"/>
      <c r="S45" s="284" t="n">
        <v>2</v>
      </c>
      <c r="T45" s="284" t="s">
        <v>59</v>
      </c>
      <c r="U45" s="284" t="s">
        <v>59</v>
      </c>
      <c r="V45" s="284" t="s">
        <v>59</v>
      </c>
      <c r="W45" s="284" t="s">
        <v>59</v>
      </c>
      <c r="X45" s="284" t="s">
        <v>59</v>
      </c>
      <c r="Y45" s="284" t="s">
        <v>59</v>
      </c>
      <c r="Z45" s="284" t="s">
        <v>59</v>
      </c>
      <c r="AA45" s="284" t="s">
        <v>59</v>
      </c>
      <c r="AB45" s="284" t="s">
        <v>59</v>
      </c>
      <c r="AC45" s="284" t="s">
        <v>59</v>
      </c>
      <c r="AD45" s="284" t="s">
        <v>59</v>
      </c>
      <c r="AE45" s="284" t="s">
        <v>59</v>
      </c>
      <c r="AF45" s="284" t="s">
        <v>59</v>
      </c>
      <c r="AG45" s="284" t="s">
        <v>59</v>
      </c>
      <c r="AH45" s="284" t="s">
        <v>59</v>
      </c>
      <c r="AI45" s="284" t="s">
        <v>59</v>
      </c>
      <c r="AJ45" s="284" t="s">
        <v>59</v>
      </c>
      <c r="AK45" s="284" t="s">
        <v>59</v>
      </c>
      <c r="AL45" s="284" t="s">
        <v>59</v>
      </c>
      <c r="AM45" s="284" t="s">
        <v>59</v>
      </c>
      <c r="AN45" s="284" t="s">
        <v>59</v>
      </c>
      <c r="AO45" s="284" t="s">
        <v>59</v>
      </c>
      <c r="AP45" s="284" t="s">
        <v>59</v>
      </c>
      <c r="AQ45" s="284" t="s">
        <v>59</v>
      </c>
      <c r="AR45" s="284" t="s">
        <v>59</v>
      </c>
      <c r="AS45" s="284" t="s">
        <v>59</v>
      </c>
      <c r="AT45" s="284" t="s">
        <v>59</v>
      </c>
      <c r="AU45" s="284" t="s">
        <v>59</v>
      </c>
      <c r="AV45" s="284" t="s">
        <v>59</v>
      </c>
      <c r="AW45" s="285" t="s">
        <v>59</v>
      </c>
      <c r="AX45" s="69"/>
      <c r="AY45" s="69"/>
      <c r="AZ45" s="75"/>
      <c r="BA45" s="88" t="s">
        <v>80</v>
      </c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9"/>
      <c r="BO45" s="292"/>
      <c r="BP45" s="284" t="s">
        <v>59</v>
      </c>
      <c r="BQ45" s="284" t="s">
        <v>59</v>
      </c>
      <c r="BR45" s="284" t="s">
        <v>59</v>
      </c>
      <c r="BS45" s="284" t="s">
        <v>59</v>
      </c>
      <c r="BT45" s="284" t="s">
        <v>59</v>
      </c>
      <c r="BU45" s="284" t="s">
        <v>59</v>
      </c>
      <c r="BV45" s="284" t="s">
        <v>59</v>
      </c>
      <c r="BW45" s="284" t="s">
        <v>59</v>
      </c>
      <c r="BX45" s="284" t="s">
        <v>59</v>
      </c>
      <c r="BY45" s="284" t="s">
        <v>59</v>
      </c>
      <c r="BZ45" s="284" t="s">
        <v>59</v>
      </c>
      <c r="CA45" s="284" t="s">
        <v>59</v>
      </c>
      <c r="CB45" s="284" t="s">
        <v>59</v>
      </c>
      <c r="CC45" s="284" t="s">
        <v>59</v>
      </c>
      <c r="CD45" s="284" t="s">
        <v>59</v>
      </c>
      <c r="CE45" s="284" t="s">
        <v>59</v>
      </c>
      <c r="CF45" s="284" t="s">
        <v>59</v>
      </c>
      <c r="CG45" s="284" t="s">
        <v>59</v>
      </c>
      <c r="CH45" s="284" t="s">
        <v>59</v>
      </c>
      <c r="CI45" s="284" t="s">
        <v>59</v>
      </c>
      <c r="CJ45" s="284" t="s">
        <v>59</v>
      </c>
      <c r="CK45" s="284" t="s">
        <v>59</v>
      </c>
      <c r="CL45" s="284" t="s">
        <v>59</v>
      </c>
      <c r="CM45" s="284" t="s">
        <v>59</v>
      </c>
      <c r="CN45" s="284" t="s">
        <v>59</v>
      </c>
      <c r="CO45" s="284" t="s">
        <v>59</v>
      </c>
      <c r="CP45" s="284" t="s">
        <v>59</v>
      </c>
      <c r="CQ45" s="284" t="s">
        <v>59</v>
      </c>
      <c r="CR45" s="285" t="s">
        <v>59</v>
      </c>
    </row>
    <row r="46" s="49" customFormat="true" ht="21.75" hidden="false" customHeight="true" outlineLevel="0" collapsed="false">
      <c r="A46" s="69"/>
      <c r="B46" s="69"/>
      <c r="C46" s="66"/>
      <c r="D46" s="59" t="s">
        <v>81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60"/>
      <c r="R46" s="274"/>
      <c r="S46" s="270" t="s">
        <v>30</v>
      </c>
      <c r="T46" s="270" t="s">
        <v>30</v>
      </c>
      <c r="U46" s="270" t="s">
        <v>30</v>
      </c>
      <c r="V46" s="270" t="s">
        <v>30</v>
      </c>
      <c r="W46" s="270" t="s">
        <v>30</v>
      </c>
      <c r="X46" s="270" t="s">
        <v>30</v>
      </c>
      <c r="Y46" s="270" t="s">
        <v>30</v>
      </c>
      <c r="Z46" s="270" t="s">
        <v>30</v>
      </c>
      <c r="AA46" s="270" t="s">
        <v>30</v>
      </c>
      <c r="AB46" s="270" t="s">
        <v>30</v>
      </c>
      <c r="AC46" s="270" t="s">
        <v>30</v>
      </c>
      <c r="AD46" s="270" t="s">
        <v>30</v>
      </c>
      <c r="AE46" s="270" t="s">
        <v>30</v>
      </c>
      <c r="AF46" s="270" t="s">
        <v>30</v>
      </c>
      <c r="AG46" s="270" t="s">
        <v>30</v>
      </c>
      <c r="AH46" s="270" t="s">
        <v>30</v>
      </c>
      <c r="AI46" s="270" t="s">
        <v>30</v>
      </c>
      <c r="AJ46" s="270" t="s">
        <v>30</v>
      </c>
      <c r="AK46" s="270" t="s">
        <v>30</v>
      </c>
      <c r="AL46" s="270" t="s">
        <v>30</v>
      </c>
      <c r="AM46" s="270" t="s">
        <v>30</v>
      </c>
      <c r="AN46" s="270" t="s">
        <v>30</v>
      </c>
      <c r="AO46" s="270" t="s">
        <v>30</v>
      </c>
      <c r="AP46" s="270" t="s">
        <v>30</v>
      </c>
      <c r="AQ46" s="270" t="s">
        <v>30</v>
      </c>
      <c r="AR46" s="270" t="s">
        <v>30</v>
      </c>
      <c r="AS46" s="270" t="s">
        <v>30</v>
      </c>
      <c r="AT46" s="270" t="s">
        <v>30</v>
      </c>
      <c r="AU46" s="270" t="s">
        <v>30</v>
      </c>
      <c r="AV46" s="270" t="s">
        <v>30</v>
      </c>
      <c r="AW46" s="271" t="s">
        <v>30</v>
      </c>
      <c r="AX46" s="69"/>
      <c r="AY46" s="69"/>
      <c r="AZ46" s="66"/>
      <c r="BA46" s="59" t="s">
        <v>81</v>
      </c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60"/>
      <c r="BO46" s="274"/>
      <c r="BP46" s="270" t="s">
        <v>30</v>
      </c>
      <c r="BQ46" s="270" t="s">
        <v>30</v>
      </c>
      <c r="BR46" s="270" t="s">
        <v>30</v>
      </c>
      <c r="BS46" s="270" t="s">
        <v>30</v>
      </c>
      <c r="BT46" s="270" t="s">
        <v>30</v>
      </c>
      <c r="BU46" s="270" t="s">
        <v>30</v>
      </c>
      <c r="BV46" s="270" t="s">
        <v>30</v>
      </c>
      <c r="BW46" s="270" t="s">
        <v>30</v>
      </c>
      <c r="BX46" s="270" t="s">
        <v>30</v>
      </c>
      <c r="BY46" s="270" t="s">
        <v>30</v>
      </c>
      <c r="BZ46" s="270" t="s">
        <v>30</v>
      </c>
      <c r="CA46" s="270" t="s">
        <v>30</v>
      </c>
      <c r="CB46" s="270" t="s">
        <v>30</v>
      </c>
      <c r="CC46" s="270" t="s">
        <v>30</v>
      </c>
      <c r="CD46" s="270" t="s">
        <v>30</v>
      </c>
      <c r="CE46" s="270" t="s">
        <v>30</v>
      </c>
      <c r="CF46" s="270" t="s">
        <v>30</v>
      </c>
      <c r="CG46" s="270" t="s">
        <v>30</v>
      </c>
      <c r="CH46" s="270" t="s">
        <v>30</v>
      </c>
      <c r="CI46" s="270" t="s">
        <v>30</v>
      </c>
      <c r="CJ46" s="270" t="s">
        <v>30</v>
      </c>
      <c r="CK46" s="270" t="s">
        <v>30</v>
      </c>
      <c r="CL46" s="270" t="s">
        <v>30</v>
      </c>
      <c r="CM46" s="270" t="s">
        <v>30</v>
      </c>
      <c r="CN46" s="270" t="s">
        <v>30</v>
      </c>
      <c r="CO46" s="270" t="s">
        <v>30</v>
      </c>
      <c r="CP46" s="270" t="s">
        <v>30</v>
      </c>
      <c r="CQ46" s="270" t="s">
        <v>30</v>
      </c>
      <c r="CR46" s="271" t="s">
        <v>30</v>
      </c>
    </row>
    <row r="47" s="49" customFormat="true" ht="21.75" hidden="false" customHeight="true" outlineLevel="0" collapsed="false">
      <c r="A47" s="69"/>
      <c r="B47" s="69"/>
      <c r="C47" s="66"/>
      <c r="D47" s="59" t="s">
        <v>82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60"/>
      <c r="R47" s="274"/>
      <c r="S47" s="270" t="s">
        <v>30</v>
      </c>
      <c r="T47" s="270" t="s">
        <v>30</v>
      </c>
      <c r="U47" s="270" t="s">
        <v>30</v>
      </c>
      <c r="V47" s="270" t="s">
        <v>30</v>
      </c>
      <c r="W47" s="270" t="s">
        <v>30</v>
      </c>
      <c r="X47" s="270" t="s">
        <v>30</v>
      </c>
      <c r="Y47" s="270" t="s">
        <v>30</v>
      </c>
      <c r="Z47" s="270" t="s">
        <v>30</v>
      </c>
      <c r="AA47" s="270" t="s">
        <v>30</v>
      </c>
      <c r="AB47" s="270" t="s">
        <v>30</v>
      </c>
      <c r="AC47" s="270" t="s">
        <v>30</v>
      </c>
      <c r="AD47" s="270" t="s">
        <v>30</v>
      </c>
      <c r="AE47" s="270" t="s">
        <v>30</v>
      </c>
      <c r="AF47" s="270" t="s">
        <v>30</v>
      </c>
      <c r="AG47" s="270" t="s">
        <v>30</v>
      </c>
      <c r="AH47" s="270" t="s">
        <v>30</v>
      </c>
      <c r="AI47" s="270" t="s">
        <v>30</v>
      </c>
      <c r="AJ47" s="270" t="s">
        <v>30</v>
      </c>
      <c r="AK47" s="270" t="s">
        <v>30</v>
      </c>
      <c r="AL47" s="270" t="s">
        <v>30</v>
      </c>
      <c r="AM47" s="270" t="s">
        <v>30</v>
      </c>
      <c r="AN47" s="270" t="s">
        <v>30</v>
      </c>
      <c r="AO47" s="270" t="s">
        <v>30</v>
      </c>
      <c r="AP47" s="270" t="s">
        <v>30</v>
      </c>
      <c r="AQ47" s="270" t="s">
        <v>30</v>
      </c>
      <c r="AR47" s="270" t="s">
        <v>30</v>
      </c>
      <c r="AS47" s="270" t="s">
        <v>30</v>
      </c>
      <c r="AT47" s="270" t="s">
        <v>30</v>
      </c>
      <c r="AU47" s="270" t="s">
        <v>30</v>
      </c>
      <c r="AV47" s="270" t="s">
        <v>30</v>
      </c>
      <c r="AW47" s="271" t="s">
        <v>30</v>
      </c>
      <c r="AX47" s="69"/>
      <c r="AY47" s="69"/>
      <c r="AZ47" s="66"/>
      <c r="BA47" s="59" t="s">
        <v>82</v>
      </c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60"/>
      <c r="BO47" s="274"/>
      <c r="BP47" s="270" t="s">
        <v>30</v>
      </c>
      <c r="BQ47" s="270" t="s">
        <v>30</v>
      </c>
      <c r="BR47" s="270" t="s">
        <v>30</v>
      </c>
      <c r="BS47" s="270" t="s">
        <v>30</v>
      </c>
      <c r="BT47" s="270" t="s">
        <v>30</v>
      </c>
      <c r="BU47" s="270" t="s">
        <v>30</v>
      </c>
      <c r="BV47" s="270" t="s">
        <v>30</v>
      </c>
      <c r="BW47" s="270" t="s">
        <v>30</v>
      </c>
      <c r="BX47" s="270" t="s">
        <v>30</v>
      </c>
      <c r="BY47" s="270" t="s">
        <v>30</v>
      </c>
      <c r="BZ47" s="270" t="s">
        <v>30</v>
      </c>
      <c r="CA47" s="270" t="s">
        <v>30</v>
      </c>
      <c r="CB47" s="270" t="s">
        <v>30</v>
      </c>
      <c r="CC47" s="270" t="s">
        <v>30</v>
      </c>
      <c r="CD47" s="270" t="s">
        <v>30</v>
      </c>
      <c r="CE47" s="270" t="s">
        <v>30</v>
      </c>
      <c r="CF47" s="270" t="s">
        <v>30</v>
      </c>
      <c r="CG47" s="270" t="s">
        <v>30</v>
      </c>
      <c r="CH47" s="270" t="s">
        <v>30</v>
      </c>
      <c r="CI47" s="270" t="s">
        <v>30</v>
      </c>
      <c r="CJ47" s="270" t="s">
        <v>30</v>
      </c>
      <c r="CK47" s="270" t="s">
        <v>30</v>
      </c>
      <c r="CL47" s="270" t="s">
        <v>30</v>
      </c>
      <c r="CM47" s="270" t="s">
        <v>30</v>
      </c>
      <c r="CN47" s="270" t="s">
        <v>30</v>
      </c>
      <c r="CO47" s="270" t="s">
        <v>30</v>
      </c>
      <c r="CP47" s="270" t="s">
        <v>30</v>
      </c>
      <c r="CQ47" s="270" t="s">
        <v>30</v>
      </c>
      <c r="CR47" s="271" t="s">
        <v>30</v>
      </c>
    </row>
    <row r="48" s="49" customFormat="true" ht="21.75" hidden="false" customHeight="true" outlineLevel="0" collapsed="false">
      <c r="A48" s="69"/>
      <c r="B48" s="69"/>
      <c r="C48" s="66"/>
      <c r="D48" s="59" t="s">
        <v>83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60"/>
      <c r="R48" s="274"/>
      <c r="S48" s="270" t="s">
        <v>30</v>
      </c>
      <c r="T48" s="270" t="s">
        <v>30</v>
      </c>
      <c r="U48" s="270" t="s">
        <v>30</v>
      </c>
      <c r="V48" s="270" t="s">
        <v>30</v>
      </c>
      <c r="W48" s="270" t="s">
        <v>30</v>
      </c>
      <c r="X48" s="270" t="s">
        <v>30</v>
      </c>
      <c r="Y48" s="270" t="s">
        <v>30</v>
      </c>
      <c r="Z48" s="270" t="s">
        <v>30</v>
      </c>
      <c r="AA48" s="270" t="s">
        <v>30</v>
      </c>
      <c r="AB48" s="270" t="s">
        <v>30</v>
      </c>
      <c r="AC48" s="270" t="s">
        <v>30</v>
      </c>
      <c r="AD48" s="270" t="s">
        <v>30</v>
      </c>
      <c r="AE48" s="270" t="s">
        <v>30</v>
      </c>
      <c r="AF48" s="270" t="s">
        <v>30</v>
      </c>
      <c r="AG48" s="270" t="s">
        <v>30</v>
      </c>
      <c r="AH48" s="270" t="s">
        <v>30</v>
      </c>
      <c r="AI48" s="270" t="s">
        <v>30</v>
      </c>
      <c r="AJ48" s="270" t="s">
        <v>30</v>
      </c>
      <c r="AK48" s="270" t="s">
        <v>30</v>
      </c>
      <c r="AL48" s="270" t="s">
        <v>30</v>
      </c>
      <c r="AM48" s="270" t="s">
        <v>30</v>
      </c>
      <c r="AN48" s="270" t="s">
        <v>30</v>
      </c>
      <c r="AO48" s="270" t="s">
        <v>30</v>
      </c>
      <c r="AP48" s="270" t="s">
        <v>30</v>
      </c>
      <c r="AQ48" s="270" t="s">
        <v>30</v>
      </c>
      <c r="AR48" s="270" t="s">
        <v>30</v>
      </c>
      <c r="AS48" s="270" t="s">
        <v>30</v>
      </c>
      <c r="AT48" s="270" t="s">
        <v>30</v>
      </c>
      <c r="AU48" s="270" t="s">
        <v>30</v>
      </c>
      <c r="AV48" s="270" t="s">
        <v>30</v>
      </c>
      <c r="AW48" s="271" t="s">
        <v>30</v>
      </c>
      <c r="AX48" s="69"/>
      <c r="AY48" s="69"/>
      <c r="AZ48" s="66"/>
      <c r="BA48" s="59" t="s">
        <v>83</v>
      </c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60"/>
      <c r="BO48" s="274"/>
      <c r="BP48" s="270" t="s">
        <v>30</v>
      </c>
      <c r="BQ48" s="270" t="s">
        <v>30</v>
      </c>
      <c r="BR48" s="270" t="s">
        <v>30</v>
      </c>
      <c r="BS48" s="270" t="s">
        <v>30</v>
      </c>
      <c r="BT48" s="270" t="s">
        <v>30</v>
      </c>
      <c r="BU48" s="270" t="s">
        <v>30</v>
      </c>
      <c r="BV48" s="270" t="s">
        <v>30</v>
      </c>
      <c r="BW48" s="270" t="s">
        <v>30</v>
      </c>
      <c r="BX48" s="270" t="s">
        <v>30</v>
      </c>
      <c r="BY48" s="270" t="s">
        <v>30</v>
      </c>
      <c r="BZ48" s="270" t="s">
        <v>30</v>
      </c>
      <c r="CA48" s="270" t="s">
        <v>30</v>
      </c>
      <c r="CB48" s="270" t="s">
        <v>30</v>
      </c>
      <c r="CC48" s="270" t="s">
        <v>30</v>
      </c>
      <c r="CD48" s="270" t="s">
        <v>30</v>
      </c>
      <c r="CE48" s="270" t="s">
        <v>30</v>
      </c>
      <c r="CF48" s="270" t="s">
        <v>30</v>
      </c>
      <c r="CG48" s="270" t="s">
        <v>30</v>
      </c>
      <c r="CH48" s="270" t="s">
        <v>30</v>
      </c>
      <c r="CI48" s="270" t="s">
        <v>30</v>
      </c>
      <c r="CJ48" s="270" t="s">
        <v>30</v>
      </c>
      <c r="CK48" s="270" t="s">
        <v>30</v>
      </c>
      <c r="CL48" s="270" t="s">
        <v>30</v>
      </c>
      <c r="CM48" s="270" t="s">
        <v>30</v>
      </c>
      <c r="CN48" s="270" t="s">
        <v>30</v>
      </c>
      <c r="CO48" s="270" t="s">
        <v>30</v>
      </c>
      <c r="CP48" s="270" t="s">
        <v>30</v>
      </c>
      <c r="CQ48" s="270" t="s">
        <v>30</v>
      </c>
      <c r="CR48" s="271" t="s">
        <v>30</v>
      </c>
    </row>
    <row r="49" s="49" customFormat="true" ht="21.75" hidden="false" customHeight="true" outlineLevel="0" collapsed="false">
      <c r="A49" s="95"/>
      <c r="B49" s="64"/>
      <c r="C49" s="65"/>
      <c r="D49" s="96" t="s">
        <v>84</v>
      </c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7"/>
      <c r="R49" s="303"/>
      <c r="S49" s="301" t="s">
        <v>30</v>
      </c>
      <c r="T49" s="301" t="s">
        <v>30</v>
      </c>
      <c r="U49" s="301" t="s">
        <v>30</v>
      </c>
      <c r="V49" s="301" t="s">
        <v>30</v>
      </c>
      <c r="W49" s="301" t="s">
        <v>30</v>
      </c>
      <c r="X49" s="301" t="s">
        <v>30</v>
      </c>
      <c r="Y49" s="301" t="s">
        <v>30</v>
      </c>
      <c r="Z49" s="301" t="s">
        <v>30</v>
      </c>
      <c r="AA49" s="301" t="s">
        <v>30</v>
      </c>
      <c r="AB49" s="301" t="s">
        <v>30</v>
      </c>
      <c r="AC49" s="301" t="s">
        <v>30</v>
      </c>
      <c r="AD49" s="301" t="s">
        <v>30</v>
      </c>
      <c r="AE49" s="301" t="s">
        <v>30</v>
      </c>
      <c r="AF49" s="301" t="s">
        <v>30</v>
      </c>
      <c r="AG49" s="301" t="s">
        <v>30</v>
      </c>
      <c r="AH49" s="301" t="s">
        <v>30</v>
      </c>
      <c r="AI49" s="301" t="s">
        <v>30</v>
      </c>
      <c r="AJ49" s="301" t="s">
        <v>30</v>
      </c>
      <c r="AK49" s="301" t="s">
        <v>30</v>
      </c>
      <c r="AL49" s="301" t="s">
        <v>30</v>
      </c>
      <c r="AM49" s="301" t="s">
        <v>30</v>
      </c>
      <c r="AN49" s="301" t="s">
        <v>30</v>
      </c>
      <c r="AO49" s="301" t="s">
        <v>30</v>
      </c>
      <c r="AP49" s="301" t="s">
        <v>30</v>
      </c>
      <c r="AQ49" s="301" t="s">
        <v>30</v>
      </c>
      <c r="AR49" s="301" t="s">
        <v>30</v>
      </c>
      <c r="AS49" s="301" t="s">
        <v>30</v>
      </c>
      <c r="AT49" s="301" t="s">
        <v>30</v>
      </c>
      <c r="AU49" s="301" t="s">
        <v>30</v>
      </c>
      <c r="AV49" s="301" t="s">
        <v>30</v>
      </c>
      <c r="AW49" s="302" t="s">
        <v>30</v>
      </c>
      <c r="AX49" s="95"/>
      <c r="AY49" s="64"/>
      <c r="AZ49" s="65"/>
      <c r="BA49" s="96" t="s">
        <v>84</v>
      </c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7"/>
      <c r="BO49" s="303"/>
      <c r="BP49" s="301" t="s">
        <v>30</v>
      </c>
      <c r="BQ49" s="301" t="s">
        <v>30</v>
      </c>
      <c r="BR49" s="301" t="s">
        <v>30</v>
      </c>
      <c r="BS49" s="301" t="s">
        <v>30</v>
      </c>
      <c r="BT49" s="301" t="s">
        <v>30</v>
      </c>
      <c r="BU49" s="301" t="s">
        <v>30</v>
      </c>
      <c r="BV49" s="301" t="s">
        <v>30</v>
      </c>
      <c r="BW49" s="301" t="s">
        <v>30</v>
      </c>
      <c r="BX49" s="301" t="s">
        <v>30</v>
      </c>
      <c r="BY49" s="301" t="s">
        <v>30</v>
      </c>
      <c r="BZ49" s="301" t="s">
        <v>30</v>
      </c>
      <c r="CA49" s="301" t="s">
        <v>30</v>
      </c>
      <c r="CB49" s="301" t="s">
        <v>30</v>
      </c>
      <c r="CC49" s="301" t="s">
        <v>30</v>
      </c>
      <c r="CD49" s="301" t="s">
        <v>30</v>
      </c>
      <c r="CE49" s="301" t="s">
        <v>30</v>
      </c>
      <c r="CF49" s="301" t="s">
        <v>30</v>
      </c>
      <c r="CG49" s="301" t="s">
        <v>30</v>
      </c>
      <c r="CH49" s="301" t="s">
        <v>30</v>
      </c>
      <c r="CI49" s="301" t="s">
        <v>30</v>
      </c>
      <c r="CJ49" s="301" t="s">
        <v>30</v>
      </c>
      <c r="CK49" s="301" t="s">
        <v>30</v>
      </c>
      <c r="CL49" s="301" t="s">
        <v>30</v>
      </c>
      <c r="CM49" s="301" t="s">
        <v>30</v>
      </c>
      <c r="CN49" s="301" t="s">
        <v>30</v>
      </c>
      <c r="CO49" s="301" t="s">
        <v>30</v>
      </c>
      <c r="CP49" s="301" t="s">
        <v>30</v>
      </c>
      <c r="CQ49" s="301" t="s">
        <v>30</v>
      </c>
      <c r="CR49" s="302" t="s">
        <v>30</v>
      </c>
    </row>
    <row r="50" s="49" customFormat="true" ht="21.75" hidden="false" customHeight="true" outlineLevel="0" collapsed="false">
      <c r="A50" s="101"/>
      <c r="B50" s="102" t="s">
        <v>85</v>
      </c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3"/>
      <c r="R50" s="306"/>
      <c r="S50" s="304" t="n">
        <v>5245</v>
      </c>
      <c r="T50" s="304" t="s">
        <v>30</v>
      </c>
      <c r="U50" s="304" t="s">
        <v>30</v>
      </c>
      <c r="V50" s="304" t="s">
        <v>30</v>
      </c>
      <c r="W50" s="304" t="s">
        <v>30</v>
      </c>
      <c r="X50" s="304" t="n">
        <v>1</v>
      </c>
      <c r="Y50" s="304" t="n">
        <v>722</v>
      </c>
      <c r="Z50" s="304" t="n">
        <v>1</v>
      </c>
      <c r="AA50" s="304" t="s">
        <v>30</v>
      </c>
      <c r="AB50" s="304" t="n">
        <v>20</v>
      </c>
      <c r="AC50" s="304" t="n">
        <v>6</v>
      </c>
      <c r="AD50" s="304" t="s">
        <v>30</v>
      </c>
      <c r="AE50" s="304" t="s">
        <v>30</v>
      </c>
      <c r="AF50" s="304" t="s">
        <v>30</v>
      </c>
      <c r="AG50" s="304" t="s">
        <v>30</v>
      </c>
      <c r="AH50" s="304" t="s">
        <v>30</v>
      </c>
      <c r="AI50" s="304" t="s">
        <v>30</v>
      </c>
      <c r="AJ50" s="304" t="s">
        <v>30</v>
      </c>
      <c r="AK50" s="304" t="s">
        <v>30</v>
      </c>
      <c r="AL50" s="304" t="s">
        <v>30</v>
      </c>
      <c r="AM50" s="304" t="n">
        <v>1721</v>
      </c>
      <c r="AN50" s="304" t="s">
        <v>30</v>
      </c>
      <c r="AO50" s="304" t="n">
        <v>377</v>
      </c>
      <c r="AP50" s="304" t="n">
        <v>16</v>
      </c>
      <c r="AQ50" s="304" t="s">
        <v>30</v>
      </c>
      <c r="AR50" s="304" t="n">
        <v>980</v>
      </c>
      <c r="AS50" s="304" t="s">
        <v>30</v>
      </c>
      <c r="AT50" s="304" t="s">
        <v>30</v>
      </c>
      <c r="AU50" s="304" t="s">
        <v>30</v>
      </c>
      <c r="AV50" s="304" t="s">
        <v>30</v>
      </c>
      <c r="AW50" s="305" t="n">
        <v>226</v>
      </c>
      <c r="AX50" s="101"/>
      <c r="AY50" s="102" t="s">
        <v>85</v>
      </c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3"/>
      <c r="BO50" s="306"/>
      <c r="BP50" s="304" t="s">
        <v>30</v>
      </c>
      <c r="BQ50" s="304" t="s">
        <v>30</v>
      </c>
      <c r="BR50" s="304" t="s">
        <v>30</v>
      </c>
      <c r="BS50" s="304" t="s">
        <v>30</v>
      </c>
      <c r="BT50" s="304" t="s">
        <v>30</v>
      </c>
      <c r="BU50" s="304" t="n">
        <v>532</v>
      </c>
      <c r="BV50" s="304" t="s">
        <v>30</v>
      </c>
      <c r="BW50" s="304" t="n">
        <v>103</v>
      </c>
      <c r="BX50" s="304" t="n">
        <v>1509</v>
      </c>
      <c r="BY50" s="304" t="s">
        <v>30</v>
      </c>
      <c r="BZ50" s="304" t="n">
        <v>19</v>
      </c>
      <c r="CA50" s="304" t="n">
        <v>1564</v>
      </c>
      <c r="CB50" s="304" t="n">
        <v>2366</v>
      </c>
      <c r="CC50" s="304" t="n">
        <v>2607</v>
      </c>
      <c r="CD50" s="304" t="s">
        <v>30</v>
      </c>
      <c r="CE50" s="304" t="s">
        <v>30</v>
      </c>
      <c r="CF50" s="304" t="n">
        <v>1</v>
      </c>
      <c r="CG50" s="304" t="n">
        <v>1</v>
      </c>
      <c r="CH50" s="304" t="n">
        <v>7</v>
      </c>
      <c r="CI50" s="304" t="n">
        <v>1273</v>
      </c>
      <c r="CJ50" s="304" t="s">
        <v>30</v>
      </c>
      <c r="CK50" s="304" t="n">
        <v>21</v>
      </c>
      <c r="CL50" s="304" t="s">
        <v>30</v>
      </c>
      <c r="CM50" s="304" t="n">
        <v>28</v>
      </c>
      <c r="CN50" s="304" t="s">
        <v>30</v>
      </c>
      <c r="CO50" s="304" t="n">
        <v>16</v>
      </c>
      <c r="CP50" s="304" t="n">
        <v>66</v>
      </c>
      <c r="CQ50" s="304" t="s">
        <v>30</v>
      </c>
      <c r="CR50" s="305" t="s">
        <v>30</v>
      </c>
    </row>
    <row r="51" s="49" customFormat="true" ht="21.75" hidden="false" customHeight="true" outlineLevel="0" collapsed="false">
      <c r="A51" s="63"/>
      <c r="B51" s="64"/>
      <c r="C51" s="65"/>
      <c r="D51" s="59" t="s">
        <v>86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97"/>
      <c r="R51" s="274"/>
      <c r="S51" s="270" t="n">
        <v>1250</v>
      </c>
      <c r="T51" s="270" t="s">
        <v>30</v>
      </c>
      <c r="U51" s="270" t="s">
        <v>30</v>
      </c>
      <c r="V51" s="270" t="s">
        <v>30</v>
      </c>
      <c r="W51" s="270" t="s">
        <v>30</v>
      </c>
      <c r="X51" s="270" t="s">
        <v>30</v>
      </c>
      <c r="Y51" s="270" t="n">
        <v>461</v>
      </c>
      <c r="Z51" s="270" t="s">
        <v>30</v>
      </c>
      <c r="AA51" s="270" t="s">
        <v>30</v>
      </c>
      <c r="AB51" s="270" t="s">
        <v>30</v>
      </c>
      <c r="AC51" s="270" t="s">
        <v>30</v>
      </c>
      <c r="AD51" s="270" t="s">
        <v>30</v>
      </c>
      <c r="AE51" s="270" t="s">
        <v>30</v>
      </c>
      <c r="AF51" s="270" t="s">
        <v>30</v>
      </c>
      <c r="AG51" s="270" t="s">
        <v>30</v>
      </c>
      <c r="AH51" s="270" t="s">
        <v>30</v>
      </c>
      <c r="AI51" s="270" t="s">
        <v>30</v>
      </c>
      <c r="AJ51" s="270" t="s">
        <v>30</v>
      </c>
      <c r="AK51" s="270" t="s">
        <v>30</v>
      </c>
      <c r="AL51" s="270" t="s">
        <v>30</v>
      </c>
      <c r="AM51" s="270" t="n">
        <v>425</v>
      </c>
      <c r="AN51" s="270" t="s">
        <v>30</v>
      </c>
      <c r="AO51" s="270" t="n">
        <v>19</v>
      </c>
      <c r="AP51" s="270" t="s">
        <v>30</v>
      </c>
      <c r="AQ51" s="270" t="s">
        <v>30</v>
      </c>
      <c r="AR51" s="270" t="n">
        <v>94</v>
      </c>
      <c r="AS51" s="270" t="s">
        <v>30</v>
      </c>
      <c r="AT51" s="270" t="s">
        <v>30</v>
      </c>
      <c r="AU51" s="270" t="s">
        <v>30</v>
      </c>
      <c r="AV51" s="270" t="s">
        <v>30</v>
      </c>
      <c r="AW51" s="271" t="n">
        <v>1</v>
      </c>
      <c r="AX51" s="63"/>
      <c r="AY51" s="64"/>
      <c r="AZ51" s="65"/>
      <c r="BA51" s="59" t="s">
        <v>86</v>
      </c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97"/>
      <c r="BO51" s="274"/>
      <c r="BP51" s="270" t="s">
        <v>30</v>
      </c>
      <c r="BQ51" s="270" t="s">
        <v>30</v>
      </c>
      <c r="BR51" s="270" t="s">
        <v>30</v>
      </c>
      <c r="BS51" s="270" t="s">
        <v>30</v>
      </c>
      <c r="BT51" s="270" t="s">
        <v>30</v>
      </c>
      <c r="BU51" s="270" t="s">
        <v>30</v>
      </c>
      <c r="BV51" s="270" t="s">
        <v>30</v>
      </c>
      <c r="BW51" s="270" t="s">
        <v>30</v>
      </c>
      <c r="BX51" s="270" t="n">
        <v>6</v>
      </c>
      <c r="BY51" s="270" t="s">
        <v>30</v>
      </c>
      <c r="BZ51" s="270" t="s">
        <v>30</v>
      </c>
      <c r="CA51" s="270" t="n">
        <v>252</v>
      </c>
      <c r="CB51" s="270" t="n">
        <v>9</v>
      </c>
      <c r="CC51" s="270" t="n">
        <v>471</v>
      </c>
      <c r="CD51" s="270" t="s">
        <v>30</v>
      </c>
      <c r="CE51" s="270" t="s">
        <v>30</v>
      </c>
      <c r="CF51" s="270" t="s">
        <v>30</v>
      </c>
      <c r="CG51" s="270" t="n">
        <v>1</v>
      </c>
      <c r="CH51" s="270" t="n">
        <v>4</v>
      </c>
      <c r="CI51" s="270" t="n">
        <v>1236</v>
      </c>
      <c r="CJ51" s="270" t="s">
        <v>30</v>
      </c>
      <c r="CK51" s="270" t="n">
        <v>11</v>
      </c>
      <c r="CL51" s="270" t="s">
        <v>30</v>
      </c>
      <c r="CM51" s="270" t="n">
        <v>28</v>
      </c>
      <c r="CN51" s="270" t="s">
        <v>30</v>
      </c>
      <c r="CO51" s="270" t="n">
        <v>5</v>
      </c>
      <c r="CP51" s="270" t="n">
        <v>5</v>
      </c>
      <c r="CQ51" s="270" t="s">
        <v>30</v>
      </c>
      <c r="CR51" s="271" t="s">
        <v>30</v>
      </c>
    </row>
    <row r="52" s="49" customFormat="true" ht="21.75" hidden="false" customHeight="true" outlineLevel="0" collapsed="false">
      <c r="A52" s="50"/>
      <c r="B52" s="104"/>
      <c r="C52" s="65"/>
      <c r="D52" s="105" t="s">
        <v>87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97"/>
      <c r="R52" s="274"/>
      <c r="S52" s="270" t="n">
        <v>3995</v>
      </c>
      <c r="T52" s="270" t="s">
        <v>30</v>
      </c>
      <c r="U52" s="270" t="s">
        <v>30</v>
      </c>
      <c r="V52" s="270" t="s">
        <v>30</v>
      </c>
      <c r="W52" s="270" t="s">
        <v>30</v>
      </c>
      <c r="X52" s="270" t="n">
        <v>1</v>
      </c>
      <c r="Y52" s="270" t="n">
        <v>261</v>
      </c>
      <c r="Z52" s="270" t="n">
        <v>1</v>
      </c>
      <c r="AA52" s="270" t="s">
        <v>30</v>
      </c>
      <c r="AB52" s="270" t="n">
        <v>20</v>
      </c>
      <c r="AC52" s="270" t="n">
        <v>6</v>
      </c>
      <c r="AD52" s="270" t="s">
        <v>30</v>
      </c>
      <c r="AE52" s="270" t="s">
        <v>30</v>
      </c>
      <c r="AF52" s="270" t="s">
        <v>30</v>
      </c>
      <c r="AG52" s="270" t="s">
        <v>30</v>
      </c>
      <c r="AH52" s="270" t="s">
        <v>30</v>
      </c>
      <c r="AI52" s="270" t="s">
        <v>30</v>
      </c>
      <c r="AJ52" s="270" t="s">
        <v>30</v>
      </c>
      <c r="AK52" s="270" t="s">
        <v>30</v>
      </c>
      <c r="AL52" s="270" t="s">
        <v>30</v>
      </c>
      <c r="AM52" s="270" t="n">
        <v>1296</v>
      </c>
      <c r="AN52" s="270" t="s">
        <v>30</v>
      </c>
      <c r="AO52" s="270" t="n">
        <v>358</v>
      </c>
      <c r="AP52" s="270" t="n">
        <v>16</v>
      </c>
      <c r="AQ52" s="270" t="s">
        <v>30</v>
      </c>
      <c r="AR52" s="270" t="n">
        <v>886</v>
      </c>
      <c r="AS52" s="270" t="s">
        <v>30</v>
      </c>
      <c r="AT52" s="270" t="s">
        <v>30</v>
      </c>
      <c r="AU52" s="270" t="s">
        <v>30</v>
      </c>
      <c r="AV52" s="270" t="s">
        <v>30</v>
      </c>
      <c r="AW52" s="271" t="n">
        <v>225</v>
      </c>
      <c r="AX52" s="50"/>
      <c r="AY52" s="104"/>
      <c r="AZ52" s="65"/>
      <c r="BA52" s="105" t="s">
        <v>87</v>
      </c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97"/>
      <c r="BO52" s="274"/>
      <c r="BP52" s="270" t="s">
        <v>30</v>
      </c>
      <c r="BQ52" s="270" t="s">
        <v>30</v>
      </c>
      <c r="BR52" s="270" t="s">
        <v>30</v>
      </c>
      <c r="BS52" s="270" t="s">
        <v>30</v>
      </c>
      <c r="BT52" s="270" t="s">
        <v>30</v>
      </c>
      <c r="BU52" s="270" t="n">
        <v>532</v>
      </c>
      <c r="BV52" s="270" t="s">
        <v>30</v>
      </c>
      <c r="BW52" s="270" t="n">
        <v>103</v>
      </c>
      <c r="BX52" s="270" t="n">
        <v>1503</v>
      </c>
      <c r="BY52" s="270" t="s">
        <v>30</v>
      </c>
      <c r="BZ52" s="270" t="n">
        <v>19</v>
      </c>
      <c r="CA52" s="270" t="n">
        <v>1312</v>
      </c>
      <c r="CB52" s="270" t="n">
        <v>2357</v>
      </c>
      <c r="CC52" s="270" t="n">
        <v>2136</v>
      </c>
      <c r="CD52" s="270" t="s">
        <v>30</v>
      </c>
      <c r="CE52" s="270" t="s">
        <v>30</v>
      </c>
      <c r="CF52" s="270" t="n">
        <v>1</v>
      </c>
      <c r="CG52" s="270" t="s">
        <v>30</v>
      </c>
      <c r="CH52" s="270" t="n">
        <v>3</v>
      </c>
      <c r="CI52" s="270" t="n">
        <v>37</v>
      </c>
      <c r="CJ52" s="270" t="s">
        <v>30</v>
      </c>
      <c r="CK52" s="270" t="n">
        <v>10</v>
      </c>
      <c r="CL52" s="270" t="s">
        <v>30</v>
      </c>
      <c r="CM52" s="270" t="s">
        <v>30</v>
      </c>
      <c r="CN52" s="270" t="s">
        <v>30</v>
      </c>
      <c r="CO52" s="270" t="n">
        <v>11</v>
      </c>
      <c r="CP52" s="270" t="n">
        <v>61</v>
      </c>
      <c r="CQ52" s="270" t="s">
        <v>30</v>
      </c>
      <c r="CR52" s="271" t="s">
        <v>30</v>
      </c>
    </row>
    <row r="53" s="49" customFormat="true" ht="21.75" hidden="false" customHeight="true" outlineLevel="0" collapsed="false">
      <c r="A53" s="106"/>
      <c r="B53" s="107" t="s">
        <v>88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8"/>
      <c r="R53" s="309"/>
      <c r="S53" s="307" t="n">
        <v>262</v>
      </c>
      <c r="T53" s="307" t="s">
        <v>30</v>
      </c>
      <c r="U53" s="307" t="s">
        <v>30</v>
      </c>
      <c r="V53" s="307" t="n">
        <v>13</v>
      </c>
      <c r="W53" s="307" t="s">
        <v>30</v>
      </c>
      <c r="X53" s="307" t="n">
        <v>11</v>
      </c>
      <c r="Y53" s="307" t="n">
        <v>19</v>
      </c>
      <c r="Z53" s="307" t="s">
        <v>30</v>
      </c>
      <c r="AA53" s="307" t="s">
        <v>30</v>
      </c>
      <c r="AB53" s="307" t="n">
        <v>3</v>
      </c>
      <c r="AC53" s="307" t="s">
        <v>30</v>
      </c>
      <c r="AD53" s="307" t="s">
        <v>30</v>
      </c>
      <c r="AE53" s="307" t="s">
        <v>30</v>
      </c>
      <c r="AF53" s="307" t="s">
        <v>30</v>
      </c>
      <c r="AG53" s="307" t="n">
        <v>7</v>
      </c>
      <c r="AH53" s="307" t="s">
        <v>30</v>
      </c>
      <c r="AI53" s="307" t="s">
        <v>30</v>
      </c>
      <c r="AJ53" s="307" t="s">
        <v>30</v>
      </c>
      <c r="AK53" s="307" t="s">
        <v>30</v>
      </c>
      <c r="AL53" s="307" t="n">
        <v>1</v>
      </c>
      <c r="AM53" s="307" t="n">
        <v>44</v>
      </c>
      <c r="AN53" s="307" t="n">
        <v>1</v>
      </c>
      <c r="AO53" s="307" t="n">
        <v>31</v>
      </c>
      <c r="AP53" s="307" t="s">
        <v>30</v>
      </c>
      <c r="AQ53" s="307" t="s">
        <v>30</v>
      </c>
      <c r="AR53" s="307" t="n">
        <v>24</v>
      </c>
      <c r="AS53" s="307" t="s">
        <v>30</v>
      </c>
      <c r="AT53" s="307" t="n">
        <v>2</v>
      </c>
      <c r="AU53" s="307" t="s">
        <v>30</v>
      </c>
      <c r="AV53" s="307" t="s">
        <v>30</v>
      </c>
      <c r="AW53" s="308" t="n">
        <v>17</v>
      </c>
      <c r="AX53" s="106"/>
      <c r="AY53" s="107" t="s">
        <v>88</v>
      </c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7"/>
      <c r="BN53" s="108"/>
      <c r="BO53" s="309"/>
      <c r="BP53" s="307" t="s">
        <v>30</v>
      </c>
      <c r="BQ53" s="307" t="s">
        <v>30</v>
      </c>
      <c r="BR53" s="307" t="s">
        <v>30</v>
      </c>
      <c r="BS53" s="307" t="n">
        <v>9</v>
      </c>
      <c r="BT53" s="307" t="n">
        <v>33</v>
      </c>
      <c r="BU53" s="307" t="n">
        <v>169</v>
      </c>
      <c r="BV53" s="307" t="s">
        <v>30</v>
      </c>
      <c r="BW53" s="307" t="n">
        <v>7</v>
      </c>
      <c r="BX53" s="307" t="n">
        <v>61</v>
      </c>
      <c r="BY53" s="307" t="s">
        <v>30</v>
      </c>
      <c r="BZ53" s="307" t="n">
        <v>2</v>
      </c>
      <c r="CA53" s="307" t="n">
        <v>14</v>
      </c>
      <c r="CB53" s="307" t="n">
        <v>29</v>
      </c>
      <c r="CC53" s="307" t="n">
        <v>41</v>
      </c>
      <c r="CD53" s="307" t="s">
        <v>30</v>
      </c>
      <c r="CE53" s="307" t="s">
        <v>30</v>
      </c>
      <c r="CF53" s="307" t="s">
        <v>30</v>
      </c>
      <c r="CG53" s="307" t="s">
        <v>30</v>
      </c>
      <c r="CH53" s="307" t="s">
        <v>30</v>
      </c>
      <c r="CI53" s="307" t="n">
        <v>1</v>
      </c>
      <c r="CJ53" s="307" t="s">
        <v>30</v>
      </c>
      <c r="CK53" s="307" t="s">
        <v>30</v>
      </c>
      <c r="CL53" s="307" t="s">
        <v>30</v>
      </c>
      <c r="CM53" s="307" t="s">
        <v>30</v>
      </c>
      <c r="CN53" s="307" t="s">
        <v>30</v>
      </c>
      <c r="CO53" s="307" t="s">
        <v>30</v>
      </c>
      <c r="CP53" s="307" t="s">
        <v>30</v>
      </c>
      <c r="CQ53" s="307" t="s">
        <v>30</v>
      </c>
      <c r="CR53" s="308" t="s">
        <v>30</v>
      </c>
    </row>
    <row r="55" customFormat="false" ht="13.5" hidden="false" customHeight="true" outlineLevel="0" collapsed="false">
      <c r="X55" s="121" t="s">
        <v>266</v>
      </c>
      <c r="AO55" s="121" t="s">
        <v>267</v>
      </c>
      <c r="BU55" s="121" t="s">
        <v>268</v>
      </c>
      <c r="CJ55" s="121" t="s">
        <v>269</v>
      </c>
    </row>
  </sheetData>
  <mergeCells count="133">
    <mergeCell ref="T9:Z9"/>
    <mergeCell ref="AA9:AB9"/>
    <mergeCell ref="AD9:AJ9"/>
    <mergeCell ref="AK9:AM9"/>
    <mergeCell ref="AN9:AO9"/>
    <mergeCell ref="AT9:AW9"/>
    <mergeCell ref="BP9:BX9"/>
    <mergeCell ref="CD9:CR9"/>
    <mergeCell ref="C10:O11"/>
    <mergeCell ref="S10:S12"/>
    <mergeCell ref="T10:T12"/>
    <mergeCell ref="U10:U12"/>
    <mergeCell ref="V10:W10"/>
    <mergeCell ref="X10:Z10"/>
    <mergeCell ref="AA10:AA12"/>
    <mergeCell ref="AB10:AB12"/>
    <mergeCell ref="AC10:AC11"/>
    <mergeCell ref="AD10:AG10"/>
    <mergeCell ref="AH10:AJ10"/>
    <mergeCell ref="AK10:AK12"/>
    <mergeCell ref="AL10:AL12"/>
    <mergeCell ref="AM10:AM12"/>
    <mergeCell ref="AN10:AN12"/>
    <mergeCell ref="AO10:AO12"/>
    <mergeCell ref="AP10:AP11"/>
    <mergeCell ref="AQ10:AQ11"/>
    <mergeCell ref="AR10:AR11"/>
    <mergeCell ref="AS10:AS11"/>
    <mergeCell ref="AT10:AT12"/>
    <mergeCell ref="AU10:AU12"/>
    <mergeCell ref="AV10:AV12"/>
    <mergeCell ref="AW10:AW12"/>
    <mergeCell ref="AZ10:BL11"/>
    <mergeCell ref="BP10:BP12"/>
    <mergeCell ref="BQ10:BQ12"/>
    <mergeCell ref="BR10:BR12"/>
    <mergeCell ref="BS10:BS12"/>
    <mergeCell ref="BT10:BT12"/>
    <mergeCell ref="BU10:BU12"/>
    <mergeCell ref="BV10:BV12"/>
    <mergeCell ref="BW10:BW12"/>
    <mergeCell ref="BX10:BX12"/>
    <mergeCell ref="BY10:BY11"/>
    <mergeCell ref="BZ10:BZ11"/>
    <mergeCell ref="CA10:CA11"/>
    <mergeCell ref="CB10:CB11"/>
    <mergeCell ref="CC10:CC11"/>
    <mergeCell ref="CD10:CH10"/>
    <mergeCell ref="CI10:CI12"/>
    <mergeCell ref="CJ10:CJ12"/>
    <mergeCell ref="CK10:CK12"/>
    <mergeCell ref="CL10:CL12"/>
    <mergeCell ref="CM10:CM12"/>
    <mergeCell ref="CN10:CN12"/>
    <mergeCell ref="CO10:CO12"/>
    <mergeCell ref="CP10:CP12"/>
    <mergeCell ref="CQ10:CQ12"/>
    <mergeCell ref="CR10:CR12"/>
    <mergeCell ref="V11:V12"/>
    <mergeCell ref="W11:W12"/>
    <mergeCell ref="X11:X12"/>
    <mergeCell ref="Y11:Y12"/>
    <mergeCell ref="Z11:Z12"/>
    <mergeCell ref="AD11:AD12"/>
    <mergeCell ref="AE11:AE12"/>
    <mergeCell ref="AG11:AG12"/>
    <mergeCell ref="CD11:CD12"/>
    <mergeCell ref="CE11:CE12"/>
    <mergeCell ref="CF11:CF12"/>
    <mergeCell ref="CG11:CG12"/>
    <mergeCell ref="CH11:CH12"/>
    <mergeCell ref="B14:P14"/>
    <mergeCell ref="AY14:BM14"/>
    <mergeCell ref="D15:P15"/>
    <mergeCell ref="BA15:BM15"/>
    <mergeCell ref="A17:B26"/>
    <mergeCell ref="C17:D27"/>
    <mergeCell ref="AX17:AY26"/>
    <mergeCell ref="AZ17:BA27"/>
    <mergeCell ref="B29:P29"/>
    <mergeCell ref="AY29:BM29"/>
    <mergeCell ref="B30:P30"/>
    <mergeCell ref="AY30:BM30"/>
    <mergeCell ref="B31:P31"/>
    <mergeCell ref="AY31:BM31"/>
    <mergeCell ref="B32:P32"/>
    <mergeCell ref="AY32:BM32"/>
    <mergeCell ref="C33:D37"/>
    <mergeCell ref="F33:P33"/>
    <mergeCell ref="AZ33:BA37"/>
    <mergeCell ref="BC33:BM33"/>
    <mergeCell ref="A34:B48"/>
    <mergeCell ref="F34:P34"/>
    <mergeCell ref="AX34:AY48"/>
    <mergeCell ref="BC34:BM34"/>
    <mergeCell ref="F35:P35"/>
    <mergeCell ref="BC35:BM35"/>
    <mergeCell ref="F36:P36"/>
    <mergeCell ref="BC36:BM36"/>
    <mergeCell ref="F37:P37"/>
    <mergeCell ref="BC37:BM37"/>
    <mergeCell ref="D38:P38"/>
    <mergeCell ref="BA38:BM38"/>
    <mergeCell ref="D39:P39"/>
    <mergeCell ref="BA39:BM39"/>
    <mergeCell ref="D40:P40"/>
    <mergeCell ref="BA40:BM40"/>
    <mergeCell ref="D41:P41"/>
    <mergeCell ref="BA41:BM41"/>
    <mergeCell ref="D42:P42"/>
    <mergeCell ref="BA42:BM42"/>
    <mergeCell ref="D43:P43"/>
    <mergeCell ref="BA43:BM43"/>
    <mergeCell ref="D44:P44"/>
    <mergeCell ref="BA44:BM44"/>
    <mergeCell ref="D45:P45"/>
    <mergeCell ref="BA45:BM45"/>
    <mergeCell ref="D46:P46"/>
    <mergeCell ref="BA46:BM46"/>
    <mergeCell ref="D47:P47"/>
    <mergeCell ref="BA47:BM47"/>
    <mergeCell ref="D48:P48"/>
    <mergeCell ref="BA48:BM48"/>
    <mergeCell ref="D49:P49"/>
    <mergeCell ref="BA49:BM49"/>
    <mergeCell ref="B50:P50"/>
    <mergeCell ref="AY50:BM50"/>
    <mergeCell ref="D51:P51"/>
    <mergeCell ref="BA51:BM51"/>
    <mergeCell ref="D52:P52"/>
    <mergeCell ref="BA52:BM52"/>
    <mergeCell ref="B53:P53"/>
    <mergeCell ref="AY53:BM53"/>
  </mergeCells>
  <printOptions headings="false" gridLines="false" gridLinesSet="true" horizontalCentered="true" verticalCentered="false"/>
  <pageMargins left="0.196527777777778" right="0.196527777777778" top="0.420138888888889" bottom="0.196527777777778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32" man="true" max="65535" min="0"/>
    <brk id="49" man="true" max="65535" min="0"/>
    <brk id="8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V60"/>
  <sheetViews>
    <sheetView showFormulas="false" showGridLines="true" showRowColHeaders="true" showZeros="true" rightToLeft="false" tabSelected="false" showOutlineSymbols="true" defaultGridColor="true" view="pageBreakPreview" topLeftCell="U30" colorId="64" zoomScale="75" zoomScaleNormal="100" zoomScalePageLayoutView="75" workbookViewId="0">
      <selection pane="topLeft" activeCell="U55" activeCellId="0" sqref="U55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1.12"/>
    <col collapsed="false" customWidth="true" hidden="false" outlineLevel="0" max="16" min="4" style="1" width="1.55"/>
    <col collapsed="false" customWidth="true" hidden="false" outlineLevel="0" max="17" min="17" style="1" width="1.12"/>
    <col collapsed="false" customWidth="true" hidden="false" outlineLevel="0" max="24" min="18" style="1" width="12.9"/>
    <col collapsed="false" customWidth="true" hidden="false" outlineLevel="0" max="26" min="25" style="1" width="1.55"/>
    <col collapsed="false" customWidth="true" hidden="false" outlineLevel="0" max="27" min="27" style="1" width="1.12"/>
    <col collapsed="false" customWidth="true" hidden="false" outlineLevel="0" max="40" min="28" style="1" width="1.55"/>
    <col collapsed="false" customWidth="true" hidden="false" outlineLevel="0" max="41" min="41" style="1" width="1.12"/>
    <col collapsed="false" customWidth="true" hidden="false" outlineLevel="0" max="48" min="42" style="1" width="12.76"/>
    <col collapsed="false" customWidth="false" hidden="false" outlineLevel="0" max="257" min="49" style="1" width="16.03"/>
  </cols>
  <sheetData>
    <row r="1" customFormat="false" ht="19.5" hidden="false" customHeight="true" outlineLevel="0" collapsed="false">
      <c r="A1" s="2" t="s">
        <v>0</v>
      </c>
      <c r="Y1" s="2"/>
    </row>
    <row r="2" customFormat="false" ht="9" hidden="false" customHeight="true" outlineLevel="0" collapsed="false"/>
    <row r="3" customFormat="false" ht="20.25" hidden="false" customHeight="true" outlineLevel="0" collapsed="false">
      <c r="A3" s="3"/>
      <c r="B3" s="3"/>
      <c r="C3" s="4" t="s">
        <v>18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6"/>
      <c r="U3" s="7"/>
      <c r="V3" s="7"/>
      <c r="W3" s="8"/>
      <c r="X3" s="7"/>
      <c r="Y3" s="3"/>
      <c r="Z3" s="3"/>
      <c r="AA3" s="4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5"/>
      <c r="AQ3" s="5"/>
      <c r="AR3" s="6"/>
      <c r="AS3" s="7"/>
      <c r="AT3" s="7"/>
      <c r="AU3" s="8"/>
      <c r="AV3" s="7"/>
    </row>
    <row r="4" customFormat="false" ht="6.7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5"/>
      <c r="S4" s="5"/>
      <c r="T4" s="6"/>
      <c r="U4" s="7"/>
      <c r="V4" s="7"/>
      <c r="W4" s="8"/>
      <c r="X4" s="7"/>
      <c r="Y4" s="3"/>
      <c r="Z4" s="3"/>
      <c r="AA4" s="4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5"/>
      <c r="AQ4" s="5"/>
      <c r="AR4" s="6"/>
      <c r="AS4" s="7"/>
      <c r="AT4" s="7"/>
      <c r="AU4" s="8"/>
      <c r="AV4" s="7"/>
    </row>
    <row r="5" customFormat="false" ht="18.75" hidden="false" customHeight="true" outlineLevel="0" collapsed="false">
      <c r="A5" s="3"/>
      <c r="B5" s="3"/>
      <c r="C5" s="12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7"/>
      <c r="T5" s="7"/>
      <c r="U5" s="7"/>
      <c r="V5" s="7"/>
      <c r="W5" s="8"/>
      <c r="X5" s="7"/>
      <c r="Y5" s="3"/>
      <c r="Z5" s="3"/>
      <c r="AA5" s="12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4"/>
      <c r="AQ5" s="7"/>
      <c r="AR5" s="7"/>
      <c r="AS5" s="7"/>
      <c r="AT5" s="7"/>
      <c r="AU5" s="8"/>
      <c r="AV5" s="7"/>
    </row>
    <row r="6" customFormat="false" ht="6" hidden="false" customHeight="true" outlineLevel="0" collapsed="false">
      <c r="A6" s="3"/>
      <c r="B6" s="3"/>
      <c r="C6" s="17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7"/>
      <c r="T6" s="7"/>
      <c r="U6" s="10"/>
      <c r="V6" s="10"/>
      <c r="W6" s="10"/>
      <c r="X6" s="10"/>
      <c r="Y6" s="3"/>
      <c r="Z6" s="3"/>
      <c r="AA6" s="17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4"/>
      <c r="AQ6" s="7"/>
      <c r="AR6" s="7"/>
      <c r="AS6" s="10"/>
      <c r="AT6" s="10"/>
      <c r="AU6" s="10"/>
      <c r="AV6" s="10"/>
    </row>
    <row r="7" customFormat="false" ht="18" hidden="false" customHeight="true" outlineLevel="0" collapsed="false">
      <c r="A7" s="3"/>
      <c r="B7" s="3"/>
      <c r="C7" s="17" t="s">
        <v>270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8"/>
      <c r="S7" s="19"/>
      <c r="T7" s="19"/>
      <c r="U7" s="19"/>
      <c r="V7" s="19"/>
      <c r="W7" s="116" t="s">
        <v>271</v>
      </c>
      <c r="X7" s="19"/>
      <c r="Y7" s="3"/>
      <c r="Z7" s="3"/>
      <c r="AA7" s="17" t="s">
        <v>272</v>
      </c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8"/>
      <c r="AQ7" s="19"/>
      <c r="AR7" s="19"/>
      <c r="AS7" s="19"/>
      <c r="AT7" s="19"/>
      <c r="AU7" s="116" t="s">
        <v>273</v>
      </c>
      <c r="AV7" s="19"/>
    </row>
    <row r="8" customFormat="false" ht="12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19"/>
      <c r="S8" s="19"/>
      <c r="T8" s="19"/>
      <c r="U8" s="19"/>
      <c r="V8" s="19"/>
      <c r="W8" s="116"/>
      <c r="X8" s="19"/>
      <c r="Y8" s="3"/>
      <c r="Z8" s="3"/>
      <c r="AA8" s="21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19"/>
      <c r="AQ8" s="19"/>
      <c r="AR8" s="19"/>
      <c r="AS8" s="19"/>
      <c r="AT8" s="19"/>
      <c r="AU8" s="116"/>
      <c r="AV8" s="19"/>
    </row>
    <row r="9" customFormat="false" ht="18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19"/>
      <c r="S9" s="219"/>
      <c r="T9" s="219"/>
      <c r="U9" s="219"/>
      <c r="V9" s="219"/>
      <c r="W9" s="219"/>
      <c r="X9" s="311" t="s">
        <v>274</v>
      </c>
      <c r="Y9" s="22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19"/>
      <c r="AQ9" s="219"/>
      <c r="AR9" s="219"/>
      <c r="AS9" s="219"/>
      <c r="AT9" s="219"/>
      <c r="AU9" s="219"/>
      <c r="AV9" s="312"/>
    </row>
    <row r="10" customFormat="false" ht="18" hidden="false" customHeight="true" outlineLevel="0" collapsed="false">
      <c r="A10" s="29"/>
      <c r="B10" s="3"/>
      <c r="C10" s="30" t="s">
        <v>1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"/>
      <c r="Q10" s="3"/>
      <c r="R10" s="313" t="s">
        <v>15</v>
      </c>
      <c r="S10" s="313" t="s">
        <v>275</v>
      </c>
      <c r="T10" s="313" t="s">
        <v>276</v>
      </c>
      <c r="U10" s="314" t="s">
        <v>277</v>
      </c>
      <c r="V10" s="314" t="s">
        <v>278</v>
      </c>
      <c r="W10" s="313" t="s">
        <v>114</v>
      </c>
      <c r="X10" s="311"/>
      <c r="Y10" s="29"/>
      <c r="Z10" s="3"/>
      <c r="AA10" s="30" t="s">
        <v>10</v>
      </c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"/>
      <c r="AO10" s="3"/>
      <c r="AP10" s="313" t="s">
        <v>15</v>
      </c>
      <c r="AQ10" s="314" t="s">
        <v>279</v>
      </c>
      <c r="AR10" s="314" t="s">
        <v>280</v>
      </c>
      <c r="AS10" s="314" t="s">
        <v>281</v>
      </c>
      <c r="AT10" s="314" t="s">
        <v>282</v>
      </c>
      <c r="AU10" s="313" t="s">
        <v>121</v>
      </c>
      <c r="AV10" s="315" t="s">
        <v>283</v>
      </c>
    </row>
    <row r="11" customFormat="false" ht="18" hidden="false" customHeight="true" outlineLevel="0" collapsed="false">
      <c r="A11" s="29"/>
      <c r="B11" s="3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"/>
      <c r="Q11" s="3"/>
      <c r="R11" s="313"/>
      <c r="S11" s="313"/>
      <c r="T11" s="313"/>
      <c r="U11" s="313"/>
      <c r="V11" s="313"/>
      <c r="W11" s="313"/>
      <c r="X11" s="311"/>
      <c r="Y11" s="29"/>
      <c r="Z11" s="3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"/>
      <c r="AO11" s="3"/>
      <c r="AP11" s="313"/>
      <c r="AQ11" s="313"/>
      <c r="AR11" s="313"/>
      <c r="AS11" s="313"/>
      <c r="AT11" s="313"/>
      <c r="AU11" s="313"/>
      <c r="AV11" s="315"/>
    </row>
    <row r="12" customFormat="false" ht="18" hidden="false" customHeight="true" outlineLevel="0" collapsed="false">
      <c r="A12" s="2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16"/>
      <c r="S12" s="316"/>
      <c r="T12" s="316"/>
      <c r="U12" s="316"/>
      <c r="V12" s="316"/>
      <c r="W12" s="316"/>
      <c r="X12" s="311"/>
      <c r="Y12" s="29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17"/>
      <c r="AQ12" s="317"/>
      <c r="AR12" s="317"/>
      <c r="AS12" s="317"/>
      <c r="AT12" s="317"/>
      <c r="AU12" s="317"/>
      <c r="AV12" s="318"/>
    </row>
    <row r="13" s="49" customFormat="true" ht="18.7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4" t="s">
        <v>15</v>
      </c>
      <c r="J13" s="43"/>
      <c r="K13" s="43"/>
      <c r="L13" s="43"/>
      <c r="M13" s="43"/>
      <c r="N13" s="43"/>
      <c r="O13" s="43"/>
      <c r="P13" s="43"/>
      <c r="Q13" s="43"/>
      <c r="R13" s="45" t="n">
        <v>5513</v>
      </c>
      <c r="S13" s="45" t="n">
        <v>5391</v>
      </c>
      <c r="T13" s="45" t="n">
        <v>39</v>
      </c>
      <c r="U13" s="45" t="n">
        <v>12</v>
      </c>
      <c r="V13" s="45" t="n">
        <v>4</v>
      </c>
      <c r="W13" s="319" t="n">
        <v>62</v>
      </c>
      <c r="X13" s="48" t="n">
        <v>5</v>
      </c>
      <c r="Y13" s="42"/>
      <c r="Z13" s="43"/>
      <c r="AA13" s="43"/>
      <c r="AB13" s="43"/>
      <c r="AC13" s="43"/>
      <c r="AD13" s="43"/>
      <c r="AE13" s="43"/>
      <c r="AF13" s="43"/>
      <c r="AG13" s="44" t="s">
        <v>15</v>
      </c>
      <c r="AH13" s="43"/>
      <c r="AI13" s="43"/>
      <c r="AJ13" s="43"/>
      <c r="AK13" s="43"/>
      <c r="AL13" s="43"/>
      <c r="AM13" s="43"/>
      <c r="AN13" s="43"/>
      <c r="AO13" s="43"/>
      <c r="AP13" s="45" t="n">
        <v>5513</v>
      </c>
      <c r="AQ13" s="45" t="n">
        <v>60</v>
      </c>
      <c r="AR13" s="45" t="n">
        <v>1201</v>
      </c>
      <c r="AS13" s="45" t="s">
        <v>30</v>
      </c>
      <c r="AT13" s="45" t="n">
        <v>3562</v>
      </c>
      <c r="AU13" s="45" t="n">
        <v>496</v>
      </c>
      <c r="AV13" s="48" t="n">
        <v>194</v>
      </c>
    </row>
    <row r="14" s="49" customFormat="true" ht="18.75" hidden="false" customHeight="true" outlineLevel="0" collapsed="false">
      <c r="A14" s="50"/>
      <c r="B14" s="141" t="s">
        <v>29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3"/>
      <c r="R14" s="52" t="n">
        <v>345</v>
      </c>
      <c r="S14" s="52" t="n">
        <v>345</v>
      </c>
      <c r="T14" s="52" t="s">
        <v>30</v>
      </c>
      <c r="U14" s="52" t="s">
        <v>30</v>
      </c>
      <c r="V14" s="52" t="s">
        <v>30</v>
      </c>
      <c r="W14" s="320" t="s">
        <v>30</v>
      </c>
      <c r="X14" s="55" t="s">
        <v>30</v>
      </c>
      <c r="Y14" s="50"/>
      <c r="Z14" s="141" t="s">
        <v>29</v>
      </c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3"/>
      <c r="AP14" s="52" t="n">
        <v>345</v>
      </c>
      <c r="AQ14" s="52" t="s">
        <v>30</v>
      </c>
      <c r="AR14" s="52" t="s">
        <v>30</v>
      </c>
      <c r="AS14" s="52" t="s">
        <v>30</v>
      </c>
      <c r="AT14" s="54" t="n">
        <v>342</v>
      </c>
      <c r="AU14" s="52" t="n">
        <v>2</v>
      </c>
      <c r="AV14" s="55" t="n">
        <v>1</v>
      </c>
    </row>
    <row r="15" s="49" customFormat="true" ht="18.75" hidden="false" customHeight="true" outlineLevel="0" collapsed="false">
      <c r="A15" s="56"/>
      <c r="B15" s="57"/>
      <c r="C15" s="58"/>
      <c r="D15" s="145" t="s">
        <v>31</v>
      </c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60"/>
      <c r="R15" s="54" t="n">
        <v>31</v>
      </c>
      <c r="S15" s="54" t="n">
        <v>28</v>
      </c>
      <c r="T15" s="54" t="s">
        <v>30</v>
      </c>
      <c r="U15" s="54" t="s">
        <v>30</v>
      </c>
      <c r="V15" s="54" t="s">
        <v>30</v>
      </c>
      <c r="W15" s="321" t="n">
        <v>3</v>
      </c>
      <c r="X15" s="62" t="s">
        <v>30</v>
      </c>
      <c r="Y15" s="56"/>
      <c r="Z15" s="57"/>
      <c r="AA15" s="58"/>
      <c r="AB15" s="145" t="s">
        <v>31</v>
      </c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60"/>
      <c r="AP15" s="54" t="n">
        <v>31</v>
      </c>
      <c r="AQ15" s="54" t="s">
        <v>30</v>
      </c>
      <c r="AR15" s="54" t="n">
        <v>1</v>
      </c>
      <c r="AS15" s="54" t="s">
        <v>30</v>
      </c>
      <c r="AT15" s="54" t="n">
        <v>30</v>
      </c>
      <c r="AU15" s="54" t="s">
        <v>30</v>
      </c>
      <c r="AV15" s="62" t="s">
        <v>30</v>
      </c>
    </row>
    <row r="16" s="49" customFormat="true" ht="18.75" hidden="false" customHeight="true" outlineLevel="0" collapsed="false">
      <c r="A16" s="63"/>
      <c r="B16" s="64"/>
      <c r="C16" s="65"/>
      <c r="D16" s="57"/>
      <c r="E16" s="66"/>
      <c r="F16" s="58"/>
      <c r="G16" s="58"/>
      <c r="H16" s="58"/>
      <c r="I16" s="67" t="s">
        <v>32</v>
      </c>
      <c r="J16" s="58"/>
      <c r="K16" s="67" t="s">
        <v>33</v>
      </c>
      <c r="L16" s="58"/>
      <c r="M16" s="67" t="s">
        <v>34</v>
      </c>
      <c r="N16" s="58"/>
      <c r="O16" s="58"/>
      <c r="P16" s="67" t="s">
        <v>35</v>
      </c>
      <c r="Q16" s="68"/>
      <c r="R16" s="54" t="n">
        <v>1362</v>
      </c>
      <c r="S16" s="54" t="n">
        <v>1362</v>
      </c>
      <c r="T16" s="54" t="s">
        <v>30</v>
      </c>
      <c r="U16" s="54" t="s">
        <v>30</v>
      </c>
      <c r="V16" s="54" t="s">
        <v>30</v>
      </c>
      <c r="W16" s="321" t="s">
        <v>30</v>
      </c>
      <c r="X16" s="62" t="s">
        <v>30</v>
      </c>
      <c r="Y16" s="63"/>
      <c r="Z16" s="64"/>
      <c r="AA16" s="65"/>
      <c r="AB16" s="57"/>
      <c r="AC16" s="66"/>
      <c r="AD16" s="58"/>
      <c r="AE16" s="58"/>
      <c r="AF16" s="58"/>
      <c r="AG16" s="67" t="s">
        <v>32</v>
      </c>
      <c r="AH16" s="58"/>
      <c r="AI16" s="67" t="s">
        <v>33</v>
      </c>
      <c r="AJ16" s="58"/>
      <c r="AK16" s="67" t="s">
        <v>34</v>
      </c>
      <c r="AL16" s="58"/>
      <c r="AM16" s="58"/>
      <c r="AN16" s="67" t="s">
        <v>35</v>
      </c>
      <c r="AO16" s="60"/>
      <c r="AP16" s="54" t="n">
        <v>1362</v>
      </c>
      <c r="AQ16" s="54" t="s">
        <v>30</v>
      </c>
      <c r="AR16" s="54" t="n">
        <v>186</v>
      </c>
      <c r="AS16" s="54" t="s">
        <v>30</v>
      </c>
      <c r="AT16" s="54" t="n">
        <v>1102</v>
      </c>
      <c r="AU16" s="54" t="n">
        <v>65</v>
      </c>
      <c r="AV16" s="62" t="n">
        <v>9</v>
      </c>
    </row>
    <row r="17" s="49" customFormat="true" ht="18.75" hidden="false" customHeight="true" outlineLevel="0" collapsed="false">
      <c r="A17" s="280" t="s">
        <v>36</v>
      </c>
      <c r="B17" s="280"/>
      <c r="C17" s="281" t="s">
        <v>37</v>
      </c>
      <c r="D17" s="281"/>
      <c r="E17" s="66"/>
      <c r="F17" s="58"/>
      <c r="G17" s="58"/>
      <c r="H17" s="58"/>
      <c r="I17" s="67" t="s">
        <v>32</v>
      </c>
      <c r="J17" s="58"/>
      <c r="K17" s="67" t="s">
        <v>38</v>
      </c>
      <c r="L17" s="58"/>
      <c r="M17" s="67" t="s">
        <v>39</v>
      </c>
      <c r="N17" s="58"/>
      <c r="O17" s="58"/>
      <c r="P17" s="58"/>
      <c r="Q17" s="68"/>
      <c r="R17" s="54" t="n">
        <v>446</v>
      </c>
      <c r="S17" s="54" t="n">
        <v>446</v>
      </c>
      <c r="T17" s="54" t="s">
        <v>30</v>
      </c>
      <c r="U17" s="54" t="s">
        <v>30</v>
      </c>
      <c r="V17" s="54" t="s">
        <v>30</v>
      </c>
      <c r="W17" s="321" t="s">
        <v>30</v>
      </c>
      <c r="X17" s="62" t="s">
        <v>30</v>
      </c>
      <c r="Y17" s="280" t="s">
        <v>36</v>
      </c>
      <c r="Z17" s="280"/>
      <c r="AA17" s="281" t="s">
        <v>37</v>
      </c>
      <c r="AB17" s="281"/>
      <c r="AC17" s="66"/>
      <c r="AD17" s="58"/>
      <c r="AE17" s="58"/>
      <c r="AF17" s="58"/>
      <c r="AG17" s="67" t="s">
        <v>32</v>
      </c>
      <c r="AH17" s="58"/>
      <c r="AI17" s="67" t="s">
        <v>38</v>
      </c>
      <c r="AJ17" s="58"/>
      <c r="AK17" s="67" t="s">
        <v>39</v>
      </c>
      <c r="AL17" s="58"/>
      <c r="AM17" s="58"/>
      <c r="AN17" s="58"/>
      <c r="AO17" s="60"/>
      <c r="AP17" s="54" t="n">
        <v>446</v>
      </c>
      <c r="AQ17" s="54" t="s">
        <v>30</v>
      </c>
      <c r="AR17" s="54" t="n">
        <v>78</v>
      </c>
      <c r="AS17" s="54" t="s">
        <v>30</v>
      </c>
      <c r="AT17" s="54" t="n">
        <v>227</v>
      </c>
      <c r="AU17" s="54" t="n">
        <v>134</v>
      </c>
      <c r="AV17" s="62" t="n">
        <v>7</v>
      </c>
    </row>
    <row r="18" s="49" customFormat="true" ht="18.75" hidden="false" customHeight="true" outlineLevel="0" collapsed="false">
      <c r="A18" s="280"/>
      <c r="B18" s="280"/>
      <c r="C18" s="281"/>
      <c r="D18" s="281"/>
      <c r="E18" s="66"/>
      <c r="F18" s="58"/>
      <c r="G18" s="58"/>
      <c r="H18" s="58"/>
      <c r="I18" s="67" t="s">
        <v>40</v>
      </c>
      <c r="J18" s="58"/>
      <c r="K18" s="67" t="s">
        <v>38</v>
      </c>
      <c r="L18" s="58"/>
      <c r="M18" s="67" t="s">
        <v>41</v>
      </c>
      <c r="N18" s="58"/>
      <c r="O18" s="58"/>
      <c r="P18" s="58"/>
      <c r="Q18" s="68"/>
      <c r="R18" s="54" t="n">
        <v>880</v>
      </c>
      <c r="S18" s="54" t="n">
        <v>874</v>
      </c>
      <c r="T18" s="54" t="n">
        <v>1</v>
      </c>
      <c r="U18" s="54" t="n">
        <v>4</v>
      </c>
      <c r="V18" s="54" t="s">
        <v>30</v>
      </c>
      <c r="W18" s="321" t="s">
        <v>30</v>
      </c>
      <c r="X18" s="62" t="n">
        <v>1</v>
      </c>
      <c r="Y18" s="280"/>
      <c r="Z18" s="280"/>
      <c r="AA18" s="281"/>
      <c r="AB18" s="281"/>
      <c r="AC18" s="66"/>
      <c r="AD18" s="58"/>
      <c r="AE18" s="58"/>
      <c r="AF18" s="58"/>
      <c r="AG18" s="67" t="s">
        <v>40</v>
      </c>
      <c r="AH18" s="58"/>
      <c r="AI18" s="67" t="s">
        <v>38</v>
      </c>
      <c r="AJ18" s="58"/>
      <c r="AK18" s="67" t="s">
        <v>41</v>
      </c>
      <c r="AL18" s="58"/>
      <c r="AM18" s="58"/>
      <c r="AN18" s="58"/>
      <c r="AO18" s="60"/>
      <c r="AP18" s="54" t="n">
        <v>880</v>
      </c>
      <c r="AQ18" s="54" t="s">
        <v>30</v>
      </c>
      <c r="AR18" s="54" t="n">
        <v>212</v>
      </c>
      <c r="AS18" s="54" t="s">
        <v>30</v>
      </c>
      <c r="AT18" s="54" t="n">
        <v>268</v>
      </c>
      <c r="AU18" s="54" t="n">
        <v>243</v>
      </c>
      <c r="AV18" s="62" t="n">
        <v>157</v>
      </c>
    </row>
    <row r="19" s="49" customFormat="true" ht="18.75" hidden="false" customHeight="true" outlineLevel="0" collapsed="false">
      <c r="A19" s="280"/>
      <c r="B19" s="280"/>
      <c r="C19" s="281"/>
      <c r="D19" s="281"/>
      <c r="E19" s="66"/>
      <c r="F19" s="58"/>
      <c r="G19" s="58"/>
      <c r="H19" s="58"/>
      <c r="I19" s="67" t="s">
        <v>42</v>
      </c>
      <c r="J19" s="58"/>
      <c r="K19" s="67" t="s">
        <v>38</v>
      </c>
      <c r="L19" s="58"/>
      <c r="M19" s="67" t="s">
        <v>43</v>
      </c>
      <c r="N19" s="58"/>
      <c r="O19" s="58"/>
      <c r="P19" s="58"/>
      <c r="Q19" s="68"/>
      <c r="R19" s="54" t="n">
        <v>255</v>
      </c>
      <c r="S19" s="54" t="n">
        <v>254</v>
      </c>
      <c r="T19" s="54" t="s">
        <v>30</v>
      </c>
      <c r="U19" s="54" t="s">
        <v>30</v>
      </c>
      <c r="V19" s="54" t="s">
        <v>30</v>
      </c>
      <c r="W19" s="321" t="n">
        <v>1</v>
      </c>
      <c r="X19" s="62" t="s">
        <v>30</v>
      </c>
      <c r="Y19" s="280"/>
      <c r="Z19" s="280"/>
      <c r="AA19" s="281"/>
      <c r="AB19" s="281"/>
      <c r="AC19" s="66"/>
      <c r="AD19" s="58"/>
      <c r="AE19" s="58"/>
      <c r="AF19" s="58"/>
      <c r="AG19" s="67" t="s">
        <v>42</v>
      </c>
      <c r="AH19" s="58"/>
      <c r="AI19" s="67" t="s">
        <v>38</v>
      </c>
      <c r="AJ19" s="58"/>
      <c r="AK19" s="67" t="s">
        <v>43</v>
      </c>
      <c r="AL19" s="58"/>
      <c r="AM19" s="58"/>
      <c r="AN19" s="58"/>
      <c r="AO19" s="60"/>
      <c r="AP19" s="54" t="n">
        <v>255</v>
      </c>
      <c r="AQ19" s="54" t="s">
        <v>30</v>
      </c>
      <c r="AR19" s="54" t="n">
        <v>188</v>
      </c>
      <c r="AS19" s="54" t="s">
        <v>30</v>
      </c>
      <c r="AT19" s="54" t="n">
        <v>16</v>
      </c>
      <c r="AU19" s="54" t="n">
        <v>32</v>
      </c>
      <c r="AV19" s="62" t="n">
        <v>19</v>
      </c>
    </row>
    <row r="20" s="49" customFormat="true" ht="18.75" hidden="false" customHeight="true" outlineLevel="0" collapsed="false">
      <c r="A20" s="280"/>
      <c r="B20" s="280"/>
      <c r="C20" s="281"/>
      <c r="D20" s="281"/>
      <c r="E20" s="66"/>
      <c r="F20" s="58"/>
      <c r="G20" s="71"/>
      <c r="H20" s="71"/>
      <c r="I20" s="72" t="s">
        <v>44</v>
      </c>
      <c r="J20" s="58"/>
      <c r="K20" s="67" t="s">
        <v>38</v>
      </c>
      <c r="L20" s="58"/>
      <c r="M20" s="67" t="s">
        <v>45</v>
      </c>
      <c r="N20" s="58"/>
      <c r="O20" s="58"/>
      <c r="P20" s="58"/>
      <c r="Q20" s="68"/>
      <c r="R20" s="54" t="n">
        <v>179</v>
      </c>
      <c r="S20" s="54" t="n">
        <v>172</v>
      </c>
      <c r="T20" s="54" t="n">
        <v>4</v>
      </c>
      <c r="U20" s="54" t="n">
        <v>2</v>
      </c>
      <c r="V20" s="54" t="s">
        <v>30</v>
      </c>
      <c r="W20" s="321" t="n">
        <v>1</v>
      </c>
      <c r="X20" s="62" t="s">
        <v>30</v>
      </c>
      <c r="Y20" s="280"/>
      <c r="Z20" s="280"/>
      <c r="AA20" s="281"/>
      <c r="AB20" s="281"/>
      <c r="AC20" s="66"/>
      <c r="AD20" s="58"/>
      <c r="AE20" s="71"/>
      <c r="AF20" s="71"/>
      <c r="AG20" s="72" t="s">
        <v>44</v>
      </c>
      <c r="AH20" s="58"/>
      <c r="AI20" s="67" t="s">
        <v>38</v>
      </c>
      <c r="AJ20" s="58"/>
      <c r="AK20" s="67" t="s">
        <v>45</v>
      </c>
      <c r="AL20" s="58"/>
      <c r="AM20" s="58"/>
      <c r="AN20" s="58"/>
      <c r="AO20" s="60"/>
      <c r="AP20" s="54" t="n">
        <v>179</v>
      </c>
      <c r="AQ20" s="54" t="n">
        <v>1</v>
      </c>
      <c r="AR20" s="54" t="n">
        <v>159</v>
      </c>
      <c r="AS20" s="54" t="s">
        <v>30</v>
      </c>
      <c r="AT20" s="54" t="n">
        <v>8</v>
      </c>
      <c r="AU20" s="54" t="n">
        <v>11</v>
      </c>
      <c r="AV20" s="62" t="s">
        <v>30</v>
      </c>
    </row>
    <row r="21" s="49" customFormat="true" ht="18.75" hidden="false" customHeight="true" outlineLevel="0" collapsed="false">
      <c r="A21" s="280"/>
      <c r="B21" s="280"/>
      <c r="C21" s="281"/>
      <c r="D21" s="281"/>
      <c r="E21" s="66"/>
      <c r="F21" s="58"/>
      <c r="G21" s="58"/>
      <c r="H21" s="58"/>
      <c r="I21" s="72" t="s">
        <v>46</v>
      </c>
      <c r="J21" s="58"/>
      <c r="K21" s="67" t="s">
        <v>38</v>
      </c>
      <c r="L21" s="58"/>
      <c r="M21" s="67" t="s">
        <v>47</v>
      </c>
      <c r="N21" s="58"/>
      <c r="O21" s="58"/>
      <c r="P21" s="58"/>
      <c r="Q21" s="68"/>
      <c r="R21" s="54" t="n">
        <v>18</v>
      </c>
      <c r="S21" s="54" t="n">
        <v>18</v>
      </c>
      <c r="T21" s="54" t="s">
        <v>30</v>
      </c>
      <c r="U21" s="54" t="s">
        <v>30</v>
      </c>
      <c r="V21" s="54" t="s">
        <v>30</v>
      </c>
      <c r="W21" s="321" t="s">
        <v>30</v>
      </c>
      <c r="X21" s="62" t="s">
        <v>30</v>
      </c>
      <c r="Y21" s="280"/>
      <c r="Z21" s="280"/>
      <c r="AA21" s="281"/>
      <c r="AB21" s="281"/>
      <c r="AC21" s="66"/>
      <c r="AD21" s="58"/>
      <c r="AE21" s="58"/>
      <c r="AF21" s="58"/>
      <c r="AG21" s="72" t="s">
        <v>46</v>
      </c>
      <c r="AH21" s="58"/>
      <c r="AI21" s="67" t="s">
        <v>38</v>
      </c>
      <c r="AJ21" s="58"/>
      <c r="AK21" s="67" t="s">
        <v>47</v>
      </c>
      <c r="AL21" s="58"/>
      <c r="AM21" s="58"/>
      <c r="AN21" s="58"/>
      <c r="AO21" s="60"/>
      <c r="AP21" s="54" t="n">
        <v>18</v>
      </c>
      <c r="AQ21" s="54" t="s">
        <v>30</v>
      </c>
      <c r="AR21" s="54" t="n">
        <v>17</v>
      </c>
      <c r="AS21" s="54" t="s">
        <v>30</v>
      </c>
      <c r="AT21" s="54" t="s">
        <v>30</v>
      </c>
      <c r="AU21" s="54" t="n">
        <v>1</v>
      </c>
      <c r="AV21" s="62" t="s">
        <v>30</v>
      </c>
    </row>
    <row r="22" s="49" customFormat="true" ht="18.75" hidden="false" customHeight="true" outlineLevel="0" collapsed="false">
      <c r="A22" s="280"/>
      <c r="B22" s="280"/>
      <c r="C22" s="281"/>
      <c r="D22" s="281"/>
      <c r="E22" s="66"/>
      <c r="F22" s="58"/>
      <c r="G22" s="58"/>
      <c r="H22" s="58"/>
      <c r="I22" s="72" t="s">
        <v>48</v>
      </c>
      <c r="J22" s="58"/>
      <c r="K22" s="67" t="s">
        <v>38</v>
      </c>
      <c r="L22" s="58"/>
      <c r="M22" s="67" t="s">
        <v>49</v>
      </c>
      <c r="N22" s="58"/>
      <c r="O22" s="58"/>
      <c r="P22" s="58"/>
      <c r="Q22" s="68"/>
      <c r="R22" s="54" t="n">
        <v>12</v>
      </c>
      <c r="S22" s="54" t="n">
        <v>6</v>
      </c>
      <c r="T22" s="54" t="n">
        <v>1</v>
      </c>
      <c r="U22" s="54" t="n">
        <v>1</v>
      </c>
      <c r="V22" s="54" t="s">
        <v>30</v>
      </c>
      <c r="W22" s="321" t="n">
        <v>4</v>
      </c>
      <c r="X22" s="62" t="s">
        <v>30</v>
      </c>
      <c r="Y22" s="280"/>
      <c r="Z22" s="280"/>
      <c r="AA22" s="281"/>
      <c r="AB22" s="281"/>
      <c r="AC22" s="66"/>
      <c r="AD22" s="58"/>
      <c r="AE22" s="58"/>
      <c r="AF22" s="58"/>
      <c r="AG22" s="72" t="s">
        <v>48</v>
      </c>
      <c r="AH22" s="58"/>
      <c r="AI22" s="67" t="s">
        <v>38</v>
      </c>
      <c r="AJ22" s="58"/>
      <c r="AK22" s="67" t="s">
        <v>49</v>
      </c>
      <c r="AL22" s="58"/>
      <c r="AM22" s="58"/>
      <c r="AN22" s="58"/>
      <c r="AO22" s="60"/>
      <c r="AP22" s="54" t="n">
        <v>12</v>
      </c>
      <c r="AQ22" s="54" t="n">
        <v>7</v>
      </c>
      <c r="AR22" s="54" t="n">
        <v>5</v>
      </c>
      <c r="AS22" s="54" t="s">
        <v>30</v>
      </c>
      <c r="AT22" s="54" t="s">
        <v>30</v>
      </c>
      <c r="AU22" s="54" t="s">
        <v>30</v>
      </c>
      <c r="AV22" s="62" t="s">
        <v>30</v>
      </c>
    </row>
    <row r="23" s="49" customFormat="true" ht="18.75" hidden="false" customHeight="true" outlineLevel="0" collapsed="false">
      <c r="A23" s="280"/>
      <c r="B23" s="280"/>
      <c r="C23" s="281"/>
      <c r="D23" s="281"/>
      <c r="E23" s="66"/>
      <c r="F23" s="58"/>
      <c r="G23" s="58"/>
      <c r="H23" s="58"/>
      <c r="I23" s="72" t="s">
        <v>50</v>
      </c>
      <c r="J23" s="58"/>
      <c r="K23" s="67" t="s">
        <v>38</v>
      </c>
      <c r="L23" s="58"/>
      <c r="M23" s="67" t="s">
        <v>51</v>
      </c>
      <c r="N23" s="58"/>
      <c r="O23" s="58"/>
      <c r="P23" s="58"/>
      <c r="Q23" s="68"/>
      <c r="R23" s="54" t="n">
        <v>12</v>
      </c>
      <c r="S23" s="54" t="n">
        <v>10</v>
      </c>
      <c r="T23" s="54" t="n">
        <v>1</v>
      </c>
      <c r="U23" s="54" t="s">
        <v>30</v>
      </c>
      <c r="V23" s="54" t="s">
        <v>30</v>
      </c>
      <c r="W23" s="321" t="n">
        <v>1</v>
      </c>
      <c r="X23" s="62" t="s">
        <v>30</v>
      </c>
      <c r="Y23" s="280"/>
      <c r="Z23" s="280"/>
      <c r="AA23" s="281"/>
      <c r="AB23" s="281"/>
      <c r="AC23" s="66"/>
      <c r="AD23" s="58"/>
      <c r="AE23" s="58"/>
      <c r="AF23" s="58"/>
      <c r="AG23" s="72" t="s">
        <v>50</v>
      </c>
      <c r="AH23" s="58"/>
      <c r="AI23" s="67" t="s">
        <v>38</v>
      </c>
      <c r="AJ23" s="58"/>
      <c r="AK23" s="67" t="s">
        <v>51</v>
      </c>
      <c r="AL23" s="58"/>
      <c r="AM23" s="58"/>
      <c r="AN23" s="58"/>
      <c r="AO23" s="60"/>
      <c r="AP23" s="54" t="n">
        <v>12</v>
      </c>
      <c r="AQ23" s="54" t="n">
        <v>8</v>
      </c>
      <c r="AR23" s="54" t="n">
        <v>4</v>
      </c>
      <c r="AS23" s="54" t="s">
        <v>30</v>
      </c>
      <c r="AT23" s="54" t="s">
        <v>30</v>
      </c>
      <c r="AU23" s="54" t="s">
        <v>30</v>
      </c>
      <c r="AV23" s="62" t="s">
        <v>30</v>
      </c>
    </row>
    <row r="24" s="49" customFormat="true" ht="18.75" hidden="false" customHeight="true" outlineLevel="0" collapsed="false">
      <c r="A24" s="280"/>
      <c r="B24" s="280"/>
      <c r="C24" s="281"/>
      <c r="D24" s="281"/>
      <c r="E24" s="66"/>
      <c r="F24" s="58"/>
      <c r="G24" s="58"/>
      <c r="H24" s="58"/>
      <c r="I24" s="72" t="s">
        <v>52</v>
      </c>
      <c r="J24" s="58"/>
      <c r="K24" s="67" t="s">
        <v>38</v>
      </c>
      <c r="L24" s="58"/>
      <c r="M24" s="67" t="s">
        <v>53</v>
      </c>
      <c r="N24" s="58"/>
      <c r="O24" s="58"/>
      <c r="P24" s="58"/>
      <c r="Q24" s="68"/>
      <c r="R24" s="54" t="n">
        <v>24</v>
      </c>
      <c r="S24" s="54" t="n">
        <v>17</v>
      </c>
      <c r="T24" s="54" t="n">
        <v>6</v>
      </c>
      <c r="U24" s="54" t="n">
        <v>1</v>
      </c>
      <c r="V24" s="54" t="s">
        <v>30</v>
      </c>
      <c r="W24" s="321" t="s">
        <v>30</v>
      </c>
      <c r="X24" s="62" t="s">
        <v>30</v>
      </c>
      <c r="Y24" s="280"/>
      <c r="Z24" s="280"/>
      <c r="AA24" s="281"/>
      <c r="AB24" s="281"/>
      <c r="AC24" s="66"/>
      <c r="AD24" s="58"/>
      <c r="AE24" s="58"/>
      <c r="AF24" s="58"/>
      <c r="AG24" s="72" t="s">
        <v>52</v>
      </c>
      <c r="AH24" s="58"/>
      <c r="AI24" s="67" t="s">
        <v>38</v>
      </c>
      <c r="AJ24" s="58"/>
      <c r="AK24" s="67" t="s">
        <v>53</v>
      </c>
      <c r="AL24" s="58"/>
      <c r="AM24" s="58"/>
      <c r="AN24" s="58"/>
      <c r="AO24" s="60"/>
      <c r="AP24" s="54" t="n">
        <v>24</v>
      </c>
      <c r="AQ24" s="54" t="n">
        <v>21</v>
      </c>
      <c r="AR24" s="54" t="n">
        <v>3</v>
      </c>
      <c r="AS24" s="54" t="s">
        <v>30</v>
      </c>
      <c r="AT24" s="54" t="s">
        <v>30</v>
      </c>
      <c r="AU24" s="54" t="s">
        <v>30</v>
      </c>
      <c r="AV24" s="62" t="s">
        <v>30</v>
      </c>
    </row>
    <row r="25" s="49" customFormat="true" ht="18.75" hidden="false" customHeight="true" outlineLevel="0" collapsed="false">
      <c r="A25" s="280"/>
      <c r="B25" s="280"/>
      <c r="C25" s="281"/>
      <c r="D25" s="281"/>
      <c r="E25" s="66"/>
      <c r="F25" s="58"/>
      <c r="G25" s="58"/>
      <c r="H25" s="58"/>
      <c r="I25" s="72" t="s">
        <v>54</v>
      </c>
      <c r="J25" s="58"/>
      <c r="K25" s="67" t="s">
        <v>38</v>
      </c>
      <c r="L25" s="58"/>
      <c r="M25" s="67" t="s">
        <v>55</v>
      </c>
      <c r="N25" s="58"/>
      <c r="O25" s="58"/>
      <c r="P25" s="58"/>
      <c r="Q25" s="68"/>
      <c r="R25" s="54" t="n">
        <v>13</v>
      </c>
      <c r="S25" s="54" t="n">
        <v>4</v>
      </c>
      <c r="T25" s="54" t="n">
        <v>7</v>
      </c>
      <c r="U25" s="54" t="s">
        <v>30</v>
      </c>
      <c r="V25" s="54" t="s">
        <v>30</v>
      </c>
      <c r="W25" s="321" t="n">
        <v>1</v>
      </c>
      <c r="X25" s="62" t="n">
        <v>1</v>
      </c>
      <c r="Y25" s="280"/>
      <c r="Z25" s="280"/>
      <c r="AA25" s="281"/>
      <c r="AB25" s="281"/>
      <c r="AC25" s="66"/>
      <c r="AD25" s="58"/>
      <c r="AE25" s="58"/>
      <c r="AF25" s="58"/>
      <c r="AG25" s="72" t="s">
        <v>54</v>
      </c>
      <c r="AH25" s="58"/>
      <c r="AI25" s="67" t="s">
        <v>38</v>
      </c>
      <c r="AJ25" s="58"/>
      <c r="AK25" s="67" t="s">
        <v>55</v>
      </c>
      <c r="AL25" s="58"/>
      <c r="AM25" s="58"/>
      <c r="AN25" s="58"/>
      <c r="AO25" s="60"/>
      <c r="AP25" s="54" t="n">
        <v>13</v>
      </c>
      <c r="AQ25" s="54" t="n">
        <v>13</v>
      </c>
      <c r="AR25" s="54" t="s">
        <v>30</v>
      </c>
      <c r="AS25" s="54" t="s">
        <v>30</v>
      </c>
      <c r="AT25" s="54" t="s">
        <v>30</v>
      </c>
      <c r="AU25" s="54" t="s">
        <v>30</v>
      </c>
      <c r="AV25" s="62" t="s">
        <v>30</v>
      </c>
    </row>
    <row r="26" s="49" customFormat="true" ht="18.75" hidden="false" customHeight="true" outlineLevel="0" collapsed="false">
      <c r="A26" s="280"/>
      <c r="B26" s="280"/>
      <c r="C26" s="281"/>
      <c r="D26" s="281"/>
      <c r="E26" s="66"/>
      <c r="F26" s="58"/>
      <c r="G26" s="58"/>
      <c r="H26" s="58"/>
      <c r="I26" s="72" t="s">
        <v>56</v>
      </c>
      <c r="J26" s="58"/>
      <c r="K26" s="67" t="s">
        <v>38</v>
      </c>
      <c r="L26" s="58"/>
      <c r="M26" s="67" t="s">
        <v>57</v>
      </c>
      <c r="N26" s="58"/>
      <c r="O26" s="58"/>
      <c r="P26" s="58"/>
      <c r="Q26" s="68"/>
      <c r="R26" s="54" t="n">
        <v>4</v>
      </c>
      <c r="S26" s="54" t="n">
        <v>1</v>
      </c>
      <c r="T26" s="54" t="n">
        <v>3</v>
      </c>
      <c r="U26" s="54" t="s">
        <v>30</v>
      </c>
      <c r="V26" s="54" t="s">
        <v>30</v>
      </c>
      <c r="W26" s="321" t="s">
        <v>30</v>
      </c>
      <c r="X26" s="62" t="s">
        <v>30</v>
      </c>
      <c r="Y26" s="280"/>
      <c r="Z26" s="280"/>
      <c r="AA26" s="281"/>
      <c r="AB26" s="281"/>
      <c r="AC26" s="66"/>
      <c r="AD26" s="58"/>
      <c r="AE26" s="58"/>
      <c r="AF26" s="58"/>
      <c r="AG26" s="72" t="s">
        <v>56</v>
      </c>
      <c r="AH26" s="58"/>
      <c r="AI26" s="67" t="s">
        <v>38</v>
      </c>
      <c r="AJ26" s="58"/>
      <c r="AK26" s="67" t="s">
        <v>57</v>
      </c>
      <c r="AL26" s="58"/>
      <c r="AM26" s="58"/>
      <c r="AN26" s="58"/>
      <c r="AO26" s="60"/>
      <c r="AP26" s="54" t="n">
        <v>4</v>
      </c>
      <c r="AQ26" s="54" t="n">
        <v>4</v>
      </c>
      <c r="AR26" s="54" t="s">
        <v>30</v>
      </c>
      <c r="AS26" s="54" t="s">
        <v>30</v>
      </c>
      <c r="AT26" s="54" t="s">
        <v>30</v>
      </c>
      <c r="AU26" s="54" t="s">
        <v>30</v>
      </c>
      <c r="AV26" s="62" t="s">
        <v>30</v>
      </c>
    </row>
    <row r="27" s="83" customFormat="true" ht="18.75" hidden="false" customHeight="true" outlineLevel="0" collapsed="false">
      <c r="A27" s="73"/>
      <c r="B27" s="74"/>
      <c r="C27" s="281"/>
      <c r="D27" s="281"/>
      <c r="E27" s="75"/>
      <c r="F27" s="76"/>
      <c r="G27" s="76"/>
      <c r="H27" s="76"/>
      <c r="I27" s="77" t="s">
        <v>57</v>
      </c>
      <c r="J27" s="76"/>
      <c r="K27" s="78" t="s">
        <v>38</v>
      </c>
      <c r="L27" s="76"/>
      <c r="M27" s="78" t="s">
        <v>58</v>
      </c>
      <c r="N27" s="76"/>
      <c r="O27" s="76"/>
      <c r="P27" s="76"/>
      <c r="Q27" s="79"/>
      <c r="R27" s="80" t="n">
        <v>5</v>
      </c>
      <c r="S27" s="80" t="s">
        <v>59</v>
      </c>
      <c r="T27" s="80" t="s">
        <v>59</v>
      </c>
      <c r="U27" s="80" t="s">
        <v>59</v>
      </c>
      <c r="V27" s="80" t="s">
        <v>59</v>
      </c>
      <c r="W27" s="322" t="s">
        <v>59</v>
      </c>
      <c r="X27" s="82" t="s">
        <v>59</v>
      </c>
      <c r="Y27" s="73"/>
      <c r="Z27" s="74"/>
      <c r="AA27" s="281"/>
      <c r="AB27" s="281"/>
      <c r="AC27" s="75"/>
      <c r="AD27" s="76"/>
      <c r="AE27" s="76"/>
      <c r="AF27" s="76"/>
      <c r="AG27" s="77" t="s">
        <v>57</v>
      </c>
      <c r="AH27" s="76"/>
      <c r="AI27" s="78" t="s">
        <v>38</v>
      </c>
      <c r="AJ27" s="76"/>
      <c r="AK27" s="78" t="s">
        <v>58</v>
      </c>
      <c r="AL27" s="76"/>
      <c r="AM27" s="76"/>
      <c r="AN27" s="76"/>
      <c r="AO27" s="89"/>
      <c r="AP27" s="80" t="n">
        <v>5</v>
      </c>
      <c r="AQ27" s="80" t="s">
        <v>59</v>
      </c>
      <c r="AR27" s="80" t="s">
        <v>59</v>
      </c>
      <c r="AS27" s="80" t="s">
        <v>59</v>
      </c>
      <c r="AT27" s="80" t="s">
        <v>59</v>
      </c>
      <c r="AU27" s="322" t="s">
        <v>59</v>
      </c>
      <c r="AV27" s="82" t="s">
        <v>59</v>
      </c>
    </row>
    <row r="28" s="83" customFormat="true" ht="18.75" hidden="false" customHeight="true" outlineLevel="0" collapsed="false">
      <c r="A28" s="84"/>
      <c r="B28" s="85"/>
      <c r="C28" s="86"/>
      <c r="D28" s="85"/>
      <c r="E28" s="75"/>
      <c r="F28" s="76"/>
      <c r="G28" s="76"/>
      <c r="H28" s="76"/>
      <c r="I28" s="77" t="s">
        <v>58</v>
      </c>
      <c r="J28" s="76"/>
      <c r="K28" s="78" t="s">
        <v>33</v>
      </c>
      <c r="L28" s="76"/>
      <c r="M28" s="78" t="s">
        <v>60</v>
      </c>
      <c r="N28" s="76"/>
      <c r="O28" s="76"/>
      <c r="P28" s="78" t="s">
        <v>61</v>
      </c>
      <c r="Q28" s="79"/>
      <c r="R28" s="80" t="n">
        <v>1</v>
      </c>
      <c r="S28" s="80" t="s">
        <v>59</v>
      </c>
      <c r="T28" s="80" t="s">
        <v>59</v>
      </c>
      <c r="U28" s="80" t="s">
        <v>59</v>
      </c>
      <c r="V28" s="80" t="s">
        <v>59</v>
      </c>
      <c r="W28" s="322" t="s">
        <v>59</v>
      </c>
      <c r="X28" s="82" t="s">
        <v>59</v>
      </c>
      <c r="Y28" s="84"/>
      <c r="Z28" s="85"/>
      <c r="AA28" s="86"/>
      <c r="AB28" s="85"/>
      <c r="AC28" s="75"/>
      <c r="AD28" s="76"/>
      <c r="AE28" s="76"/>
      <c r="AF28" s="76"/>
      <c r="AG28" s="77" t="s">
        <v>58</v>
      </c>
      <c r="AH28" s="76"/>
      <c r="AI28" s="78" t="s">
        <v>33</v>
      </c>
      <c r="AJ28" s="76"/>
      <c r="AK28" s="78" t="s">
        <v>60</v>
      </c>
      <c r="AL28" s="76"/>
      <c r="AM28" s="76"/>
      <c r="AN28" s="78" t="s">
        <v>61</v>
      </c>
      <c r="AO28" s="89"/>
      <c r="AP28" s="80" t="n">
        <v>1</v>
      </c>
      <c r="AQ28" s="80" t="s">
        <v>59</v>
      </c>
      <c r="AR28" s="80" t="s">
        <v>59</v>
      </c>
      <c r="AS28" s="80" t="s">
        <v>59</v>
      </c>
      <c r="AT28" s="80" t="s">
        <v>59</v>
      </c>
      <c r="AU28" s="322" t="s">
        <v>59</v>
      </c>
      <c r="AV28" s="82" t="s">
        <v>59</v>
      </c>
    </row>
    <row r="29" s="83" customFormat="true" ht="18.75" hidden="false" customHeight="true" outlineLevel="0" collapsed="false">
      <c r="A29" s="87"/>
      <c r="B29" s="88" t="s">
        <v>62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9"/>
      <c r="R29" s="80" t="n">
        <v>14</v>
      </c>
      <c r="S29" s="80" t="n">
        <v>5</v>
      </c>
      <c r="T29" s="80" t="n">
        <v>5</v>
      </c>
      <c r="U29" s="80" t="n">
        <v>1</v>
      </c>
      <c r="V29" s="80" t="n">
        <v>1</v>
      </c>
      <c r="W29" s="322" t="n">
        <v>2</v>
      </c>
      <c r="X29" s="82" t="s">
        <v>30</v>
      </c>
      <c r="Y29" s="87"/>
      <c r="Z29" s="88" t="s">
        <v>62</v>
      </c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9"/>
      <c r="AP29" s="80" t="n">
        <v>14</v>
      </c>
      <c r="AQ29" s="80" t="s">
        <v>30</v>
      </c>
      <c r="AR29" s="80" t="n">
        <v>3</v>
      </c>
      <c r="AS29" s="80" t="s">
        <v>30</v>
      </c>
      <c r="AT29" s="80" t="n">
        <v>11</v>
      </c>
      <c r="AU29" s="80" t="s">
        <v>30</v>
      </c>
      <c r="AV29" s="82" t="s">
        <v>30</v>
      </c>
    </row>
    <row r="30" s="83" customFormat="true" ht="18.75" hidden="false" customHeight="true" outlineLevel="0" collapsed="false">
      <c r="A30" s="87"/>
      <c r="B30" s="88" t="s">
        <v>63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9"/>
      <c r="R30" s="80" t="s">
        <v>30</v>
      </c>
      <c r="S30" s="80" t="s">
        <v>30</v>
      </c>
      <c r="T30" s="80" t="s">
        <v>30</v>
      </c>
      <c r="U30" s="80" t="s">
        <v>30</v>
      </c>
      <c r="V30" s="80" t="s">
        <v>30</v>
      </c>
      <c r="W30" s="322" t="s">
        <v>30</v>
      </c>
      <c r="X30" s="82" t="s">
        <v>30</v>
      </c>
      <c r="Y30" s="87"/>
      <c r="Z30" s="88" t="s">
        <v>63</v>
      </c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9"/>
      <c r="AP30" s="80" t="s">
        <v>30</v>
      </c>
      <c r="AQ30" s="80" t="s">
        <v>30</v>
      </c>
      <c r="AR30" s="80" t="s">
        <v>30</v>
      </c>
      <c r="AS30" s="80" t="s">
        <v>30</v>
      </c>
      <c r="AT30" s="80" t="s">
        <v>30</v>
      </c>
      <c r="AU30" s="80" t="s">
        <v>30</v>
      </c>
      <c r="AV30" s="82" t="s">
        <v>30</v>
      </c>
    </row>
    <row r="31" s="83" customFormat="true" ht="18.75" hidden="false" customHeight="true" outlineLevel="0" collapsed="false">
      <c r="A31" s="87"/>
      <c r="B31" s="88" t="s">
        <v>64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9"/>
      <c r="R31" s="80" t="n">
        <v>657</v>
      </c>
      <c r="S31" s="80" t="n">
        <v>609</v>
      </c>
      <c r="T31" s="80" t="n">
        <v>5</v>
      </c>
      <c r="U31" s="80" t="n">
        <v>1</v>
      </c>
      <c r="V31" s="80" t="n">
        <v>2</v>
      </c>
      <c r="W31" s="322" t="n">
        <v>40</v>
      </c>
      <c r="X31" s="82" t="s">
        <v>30</v>
      </c>
      <c r="Y31" s="87"/>
      <c r="Z31" s="88" t="s">
        <v>64</v>
      </c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9"/>
      <c r="AP31" s="80" t="n">
        <v>657</v>
      </c>
      <c r="AQ31" s="80" t="s">
        <v>30</v>
      </c>
      <c r="AR31" s="80" t="n">
        <v>290</v>
      </c>
      <c r="AS31" s="80" t="s">
        <v>30</v>
      </c>
      <c r="AT31" s="80" t="n">
        <v>361</v>
      </c>
      <c r="AU31" s="80" t="n">
        <v>5</v>
      </c>
      <c r="AV31" s="82" t="n">
        <v>1</v>
      </c>
    </row>
    <row r="32" s="83" customFormat="true" ht="18.75" hidden="false" customHeight="true" outlineLevel="0" collapsed="false">
      <c r="A32" s="87"/>
      <c r="B32" s="88" t="s">
        <v>6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9"/>
      <c r="R32" s="80" t="n">
        <v>5</v>
      </c>
      <c r="S32" s="80" t="n">
        <v>3</v>
      </c>
      <c r="T32" s="80" t="s">
        <v>30</v>
      </c>
      <c r="U32" s="80" t="s">
        <v>30</v>
      </c>
      <c r="V32" s="80" t="s">
        <v>30</v>
      </c>
      <c r="W32" s="322" t="n">
        <v>2</v>
      </c>
      <c r="X32" s="82" t="s">
        <v>30</v>
      </c>
      <c r="Y32" s="87"/>
      <c r="Z32" s="88" t="s">
        <v>65</v>
      </c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9"/>
      <c r="AP32" s="80" t="n">
        <v>5</v>
      </c>
      <c r="AQ32" s="80" t="s">
        <v>30</v>
      </c>
      <c r="AR32" s="80" t="s">
        <v>30</v>
      </c>
      <c r="AS32" s="80" t="s">
        <v>30</v>
      </c>
      <c r="AT32" s="80" t="n">
        <v>5</v>
      </c>
      <c r="AU32" s="80" t="s">
        <v>30</v>
      </c>
      <c r="AV32" s="82" t="s">
        <v>30</v>
      </c>
    </row>
    <row r="33" s="83" customFormat="true" ht="18.75" hidden="false" customHeight="true" outlineLevel="0" collapsed="false">
      <c r="A33" s="90"/>
      <c r="B33" s="91"/>
      <c r="C33" s="92" t="s">
        <v>66</v>
      </c>
      <c r="D33" s="92"/>
      <c r="E33" s="75"/>
      <c r="F33" s="88" t="s">
        <v>67</v>
      </c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80" t="s">
        <v>30</v>
      </c>
      <c r="S33" s="80" t="s">
        <v>30</v>
      </c>
      <c r="T33" s="80" t="s">
        <v>30</v>
      </c>
      <c r="U33" s="80" t="s">
        <v>30</v>
      </c>
      <c r="V33" s="80" t="s">
        <v>30</v>
      </c>
      <c r="W33" s="322" t="s">
        <v>30</v>
      </c>
      <c r="X33" s="82" t="s">
        <v>30</v>
      </c>
      <c r="Y33" s="90"/>
      <c r="Z33" s="91"/>
      <c r="AA33" s="92" t="s">
        <v>66</v>
      </c>
      <c r="AB33" s="92"/>
      <c r="AC33" s="75"/>
      <c r="AD33" s="88" t="s">
        <v>67</v>
      </c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9"/>
      <c r="AP33" s="80" t="s">
        <v>30</v>
      </c>
      <c r="AQ33" s="80" t="s">
        <v>30</v>
      </c>
      <c r="AR33" s="80" t="s">
        <v>30</v>
      </c>
      <c r="AS33" s="80" t="s">
        <v>30</v>
      </c>
      <c r="AT33" s="80" t="s">
        <v>30</v>
      </c>
      <c r="AU33" s="80" t="s">
        <v>30</v>
      </c>
      <c r="AV33" s="82" t="s">
        <v>30</v>
      </c>
    </row>
    <row r="34" s="83" customFormat="true" ht="18.75" hidden="false" customHeight="true" outlineLevel="0" collapsed="false">
      <c r="A34" s="69" t="s">
        <v>68</v>
      </c>
      <c r="B34" s="69"/>
      <c r="C34" s="92"/>
      <c r="D34" s="92"/>
      <c r="E34" s="75"/>
      <c r="F34" s="88" t="s">
        <v>69</v>
      </c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9"/>
      <c r="R34" s="80" t="s">
        <v>30</v>
      </c>
      <c r="S34" s="80" t="s">
        <v>30</v>
      </c>
      <c r="T34" s="80" t="s">
        <v>30</v>
      </c>
      <c r="U34" s="80" t="s">
        <v>30</v>
      </c>
      <c r="V34" s="80" t="s">
        <v>30</v>
      </c>
      <c r="W34" s="322" t="s">
        <v>30</v>
      </c>
      <c r="X34" s="82" t="s">
        <v>30</v>
      </c>
      <c r="Y34" s="69" t="s">
        <v>68</v>
      </c>
      <c r="Z34" s="69"/>
      <c r="AA34" s="92"/>
      <c r="AB34" s="92"/>
      <c r="AC34" s="75"/>
      <c r="AD34" s="88" t="s">
        <v>69</v>
      </c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9"/>
      <c r="AP34" s="80" t="s">
        <v>30</v>
      </c>
      <c r="AQ34" s="80" t="s">
        <v>30</v>
      </c>
      <c r="AR34" s="80" t="s">
        <v>30</v>
      </c>
      <c r="AS34" s="80" t="s">
        <v>30</v>
      </c>
      <c r="AT34" s="80" t="s">
        <v>30</v>
      </c>
      <c r="AU34" s="80" t="s">
        <v>30</v>
      </c>
      <c r="AV34" s="82" t="s">
        <v>30</v>
      </c>
    </row>
    <row r="35" s="83" customFormat="true" ht="18.75" hidden="false" customHeight="true" outlineLevel="0" collapsed="false">
      <c r="A35" s="69"/>
      <c r="B35" s="69"/>
      <c r="C35" s="92"/>
      <c r="D35" s="92"/>
      <c r="E35" s="75"/>
      <c r="F35" s="88" t="s">
        <v>70</v>
      </c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9"/>
      <c r="R35" s="80" t="s">
        <v>30</v>
      </c>
      <c r="S35" s="80" t="s">
        <v>30</v>
      </c>
      <c r="T35" s="80" t="s">
        <v>30</v>
      </c>
      <c r="U35" s="80" t="s">
        <v>30</v>
      </c>
      <c r="V35" s="80" t="s">
        <v>30</v>
      </c>
      <c r="W35" s="322" t="s">
        <v>30</v>
      </c>
      <c r="X35" s="82" t="s">
        <v>30</v>
      </c>
      <c r="Y35" s="69"/>
      <c r="Z35" s="69"/>
      <c r="AA35" s="92"/>
      <c r="AB35" s="92"/>
      <c r="AC35" s="75"/>
      <c r="AD35" s="88" t="s">
        <v>70</v>
      </c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9"/>
      <c r="AP35" s="80" t="s">
        <v>30</v>
      </c>
      <c r="AQ35" s="80" t="s">
        <v>30</v>
      </c>
      <c r="AR35" s="80" t="s">
        <v>30</v>
      </c>
      <c r="AS35" s="80" t="s">
        <v>30</v>
      </c>
      <c r="AT35" s="80" t="s">
        <v>30</v>
      </c>
      <c r="AU35" s="80" t="s">
        <v>30</v>
      </c>
      <c r="AV35" s="82" t="s">
        <v>30</v>
      </c>
    </row>
    <row r="36" s="83" customFormat="true" ht="18.75" hidden="false" customHeight="true" outlineLevel="0" collapsed="false">
      <c r="A36" s="69"/>
      <c r="B36" s="69"/>
      <c r="C36" s="92"/>
      <c r="D36" s="92"/>
      <c r="E36" s="75"/>
      <c r="F36" s="88" t="s">
        <v>71</v>
      </c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80" t="n">
        <v>1</v>
      </c>
      <c r="S36" s="80" t="s">
        <v>59</v>
      </c>
      <c r="T36" s="80" t="s">
        <v>59</v>
      </c>
      <c r="U36" s="80" t="s">
        <v>59</v>
      </c>
      <c r="V36" s="80" t="s">
        <v>59</v>
      </c>
      <c r="W36" s="322" t="s">
        <v>59</v>
      </c>
      <c r="X36" s="82" t="s">
        <v>59</v>
      </c>
      <c r="Y36" s="69"/>
      <c r="Z36" s="69"/>
      <c r="AA36" s="92"/>
      <c r="AB36" s="92"/>
      <c r="AC36" s="75"/>
      <c r="AD36" s="88" t="s">
        <v>71</v>
      </c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9"/>
      <c r="AP36" s="80" t="n">
        <v>1</v>
      </c>
      <c r="AQ36" s="80" t="s">
        <v>59</v>
      </c>
      <c r="AR36" s="80" t="s">
        <v>59</v>
      </c>
      <c r="AS36" s="80" t="s">
        <v>59</v>
      </c>
      <c r="AT36" s="80" t="s">
        <v>59</v>
      </c>
      <c r="AU36" s="322" t="s">
        <v>59</v>
      </c>
      <c r="AV36" s="82" t="s">
        <v>59</v>
      </c>
    </row>
    <row r="37" s="83" customFormat="true" ht="18.75" hidden="false" customHeight="true" outlineLevel="0" collapsed="false">
      <c r="A37" s="69"/>
      <c r="B37" s="69"/>
      <c r="C37" s="92"/>
      <c r="D37" s="92"/>
      <c r="E37" s="75"/>
      <c r="F37" s="88" t="s">
        <v>72</v>
      </c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9"/>
      <c r="R37" s="80" t="n">
        <v>3</v>
      </c>
      <c r="S37" s="80" t="n">
        <v>1</v>
      </c>
      <c r="T37" s="80" t="s">
        <v>30</v>
      </c>
      <c r="U37" s="80" t="s">
        <v>30</v>
      </c>
      <c r="V37" s="80" t="n">
        <v>1</v>
      </c>
      <c r="W37" s="322" t="n">
        <v>1</v>
      </c>
      <c r="X37" s="82" t="s">
        <v>30</v>
      </c>
      <c r="Y37" s="69"/>
      <c r="Z37" s="69"/>
      <c r="AA37" s="92"/>
      <c r="AB37" s="92"/>
      <c r="AC37" s="75"/>
      <c r="AD37" s="88" t="s">
        <v>72</v>
      </c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9"/>
      <c r="AP37" s="80" t="n">
        <v>3</v>
      </c>
      <c r="AQ37" s="80" t="s">
        <v>30</v>
      </c>
      <c r="AR37" s="80" t="n">
        <v>1</v>
      </c>
      <c r="AS37" s="80" t="s">
        <v>30</v>
      </c>
      <c r="AT37" s="80" t="n">
        <v>2</v>
      </c>
      <c r="AU37" s="80" t="s">
        <v>30</v>
      </c>
      <c r="AV37" s="82" t="s">
        <v>30</v>
      </c>
    </row>
    <row r="38" s="83" customFormat="true" ht="18.75" hidden="false" customHeight="true" outlineLevel="0" collapsed="false">
      <c r="A38" s="69"/>
      <c r="B38" s="69"/>
      <c r="C38" s="75"/>
      <c r="D38" s="88" t="s">
        <v>73</v>
      </c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9"/>
      <c r="R38" s="80" t="n">
        <v>1236</v>
      </c>
      <c r="S38" s="80" t="n">
        <v>1229</v>
      </c>
      <c r="T38" s="80" t="n">
        <v>1</v>
      </c>
      <c r="U38" s="80" t="n">
        <v>1</v>
      </c>
      <c r="V38" s="80" t="s">
        <v>30</v>
      </c>
      <c r="W38" s="322" t="n">
        <v>5</v>
      </c>
      <c r="X38" s="82" t="s">
        <v>30</v>
      </c>
      <c r="Y38" s="69"/>
      <c r="Z38" s="69"/>
      <c r="AA38" s="75"/>
      <c r="AB38" s="88" t="s">
        <v>73</v>
      </c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9"/>
      <c r="AP38" s="80" t="n">
        <v>1236</v>
      </c>
      <c r="AQ38" s="80" t="s">
        <v>30</v>
      </c>
      <c r="AR38" s="80" t="n">
        <v>54</v>
      </c>
      <c r="AS38" s="80" t="s">
        <v>30</v>
      </c>
      <c r="AT38" s="80" t="n">
        <v>1179</v>
      </c>
      <c r="AU38" s="80" t="n">
        <v>3</v>
      </c>
      <c r="AV38" s="82" t="s">
        <v>30</v>
      </c>
    </row>
    <row r="39" s="83" customFormat="true" ht="18.75" hidden="false" customHeight="true" outlineLevel="0" collapsed="false">
      <c r="A39" s="69"/>
      <c r="B39" s="69"/>
      <c r="C39" s="75"/>
      <c r="D39" s="88" t="s">
        <v>74</v>
      </c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9"/>
      <c r="R39" s="80" t="s">
        <v>30</v>
      </c>
      <c r="S39" s="80" t="s">
        <v>30</v>
      </c>
      <c r="T39" s="80" t="s">
        <v>30</v>
      </c>
      <c r="U39" s="80" t="s">
        <v>30</v>
      </c>
      <c r="V39" s="80" t="s">
        <v>30</v>
      </c>
      <c r="W39" s="322" t="s">
        <v>30</v>
      </c>
      <c r="X39" s="82" t="s">
        <v>30</v>
      </c>
      <c r="Y39" s="69"/>
      <c r="Z39" s="69"/>
      <c r="AA39" s="75"/>
      <c r="AB39" s="88" t="s">
        <v>74</v>
      </c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9"/>
      <c r="AP39" s="80" t="s">
        <v>30</v>
      </c>
      <c r="AQ39" s="80" t="s">
        <v>30</v>
      </c>
      <c r="AR39" s="80" t="s">
        <v>30</v>
      </c>
      <c r="AS39" s="80" t="s">
        <v>30</v>
      </c>
      <c r="AT39" s="80" t="s">
        <v>30</v>
      </c>
      <c r="AU39" s="80" t="s">
        <v>30</v>
      </c>
      <c r="AV39" s="82" t="s">
        <v>30</v>
      </c>
    </row>
    <row r="40" s="83" customFormat="true" ht="18.75" hidden="false" customHeight="true" outlineLevel="0" collapsed="false">
      <c r="A40" s="69"/>
      <c r="B40" s="69"/>
      <c r="C40" s="75"/>
      <c r="D40" s="88" t="s">
        <v>75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9"/>
      <c r="R40" s="80" t="n">
        <v>1</v>
      </c>
      <c r="S40" s="80" t="s">
        <v>59</v>
      </c>
      <c r="T40" s="80" t="s">
        <v>59</v>
      </c>
      <c r="U40" s="80" t="s">
        <v>59</v>
      </c>
      <c r="V40" s="80" t="s">
        <v>59</v>
      </c>
      <c r="W40" s="322" t="s">
        <v>59</v>
      </c>
      <c r="X40" s="82" t="s">
        <v>59</v>
      </c>
      <c r="Y40" s="69"/>
      <c r="Z40" s="69"/>
      <c r="AA40" s="75"/>
      <c r="AB40" s="88" t="s">
        <v>75</v>
      </c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9"/>
      <c r="AP40" s="80" t="n">
        <v>1</v>
      </c>
      <c r="AQ40" s="80" t="s">
        <v>59</v>
      </c>
      <c r="AR40" s="80" t="s">
        <v>59</v>
      </c>
      <c r="AS40" s="80" t="s">
        <v>59</v>
      </c>
      <c r="AT40" s="80" t="s">
        <v>59</v>
      </c>
      <c r="AU40" s="322" t="s">
        <v>59</v>
      </c>
      <c r="AV40" s="82" t="s">
        <v>59</v>
      </c>
    </row>
    <row r="41" s="83" customFormat="true" ht="18.75" hidden="false" customHeight="true" outlineLevel="0" collapsed="false">
      <c r="A41" s="69"/>
      <c r="B41" s="69"/>
      <c r="C41" s="75"/>
      <c r="D41" s="88" t="s">
        <v>76</v>
      </c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9"/>
      <c r="R41" s="80" t="s">
        <v>30</v>
      </c>
      <c r="S41" s="80" t="s">
        <v>30</v>
      </c>
      <c r="T41" s="80" t="s">
        <v>30</v>
      </c>
      <c r="U41" s="80" t="s">
        <v>30</v>
      </c>
      <c r="V41" s="80" t="s">
        <v>30</v>
      </c>
      <c r="W41" s="322" t="s">
        <v>30</v>
      </c>
      <c r="X41" s="82" t="s">
        <v>30</v>
      </c>
      <c r="Y41" s="69"/>
      <c r="Z41" s="69"/>
      <c r="AA41" s="75"/>
      <c r="AB41" s="88" t="s">
        <v>76</v>
      </c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9"/>
      <c r="AP41" s="80" t="s">
        <v>30</v>
      </c>
      <c r="AQ41" s="80" t="s">
        <v>30</v>
      </c>
      <c r="AR41" s="80" t="s">
        <v>30</v>
      </c>
      <c r="AS41" s="80" t="s">
        <v>30</v>
      </c>
      <c r="AT41" s="80" t="s">
        <v>30</v>
      </c>
      <c r="AU41" s="80" t="s">
        <v>30</v>
      </c>
      <c r="AV41" s="82" t="s">
        <v>30</v>
      </c>
    </row>
    <row r="42" s="83" customFormat="true" ht="18.75" hidden="false" customHeight="true" outlineLevel="0" collapsed="false">
      <c r="A42" s="69"/>
      <c r="B42" s="69"/>
      <c r="C42" s="75"/>
      <c r="D42" s="88" t="s">
        <v>77</v>
      </c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9"/>
      <c r="R42" s="80" t="n">
        <v>2</v>
      </c>
      <c r="S42" s="80" t="n">
        <v>2</v>
      </c>
      <c r="T42" s="80" t="s">
        <v>30</v>
      </c>
      <c r="U42" s="80" t="s">
        <v>30</v>
      </c>
      <c r="V42" s="80" t="s">
        <v>30</v>
      </c>
      <c r="W42" s="322" t="s">
        <v>30</v>
      </c>
      <c r="X42" s="82" t="s">
        <v>30</v>
      </c>
      <c r="Y42" s="69"/>
      <c r="Z42" s="69"/>
      <c r="AA42" s="75"/>
      <c r="AB42" s="88" t="s">
        <v>77</v>
      </c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9"/>
      <c r="AP42" s="80" t="n">
        <v>2</v>
      </c>
      <c r="AQ42" s="80" t="s">
        <v>30</v>
      </c>
      <c r="AR42" s="80" t="s">
        <v>30</v>
      </c>
      <c r="AS42" s="80" t="s">
        <v>30</v>
      </c>
      <c r="AT42" s="80" t="n">
        <v>2</v>
      </c>
      <c r="AU42" s="80" t="s">
        <v>30</v>
      </c>
      <c r="AV42" s="82" t="s">
        <v>30</v>
      </c>
    </row>
    <row r="43" s="83" customFormat="true" ht="18.75" hidden="false" customHeight="true" outlineLevel="0" collapsed="false">
      <c r="A43" s="69"/>
      <c r="B43" s="69"/>
      <c r="C43" s="75"/>
      <c r="D43" s="93" t="s">
        <v>78</v>
      </c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89"/>
      <c r="R43" s="80" t="s">
        <v>30</v>
      </c>
      <c r="S43" s="80" t="s">
        <v>30</v>
      </c>
      <c r="T43" s="80" t="s">
        <v>30</v>
      </c>
      <c r="U43" s="80" t="s">
        <v>30</v>
      </c>
      <c r="V43" s="80" t="s">
        <v>30</v>
      </c>
      <c r="W43" s="322" t="s">
        <v>30</v>
      </c>
      <c r="X43" s="82" t="s">
        <v>30</v>
      </c>
      <c r="Y43" s="69"/>
      <c r="Z43" s="69"/>
      <c r="AA43" s="75"/>
      <c r="AB43" s="93" t="s">
        <v>78</v>
      </c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89"/>
      <c r="AP43" s="80" t="s">
        <v>30</v>
      </c>
      <c r="AQ43" s="80" t="s">
        <v>30</v>
      </c>
      <c r="AR43" s="80" t="s">
        <v>30</v>
      </c>
      <c r="AS43" s="80" t="s">
        <v>30</v>
      </c>
      <c r="AT43" s="80" t="s">
        <v>30</v>
      </c>
      <c r="AU43" s="80" t="s">
        <v>30</v>
      </c>
      <c r="AV43" s="82" t="s">
        <v>30</v>
      </c>
    </row>
    <row r="44" s="83" customFormat="true" ht="18.75" hidden="false" customHeight="true" outlineLevel="0" collapsed="false">
      <c r="A44" s="69"/>
      <c r="B44" s="69"/>
      <c r="C44" s="75"/>
      <c r="D44" s="88" t="s">
        <v>79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9"/>
      <c r="R44" s="80" t="n">
        <v>5</v>
      </c>
      <c r="S44" s="80" t="n">
        <v>4</v>
      </c>
      <c r="T44" s="80" t="s">
        <v>30</v>
      </c>
      <c r="U44" s="80" t="s">
        <v>30</v>
      </c>
      <c r="V44" s="80" t="s">
        <v>30</v>
      </c>
      <c r="W44" s="322" t="s">
        <v>30</v>
      </c>
      <c r="X44" s="82" t="n">
        <v>1</v>
      </c>
      <c r="Y44" s="69"/>
      <c r="Z44" s="69"/>
      <c r="AA44" s="75"/>
      <c r="AB44" s="88" t="s">
        <v>79</v>
      </c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9"/>
      <c r="AP44" s="80" t="n">
        <v>5</v>
      </c>
      <c r="AQ44" s="80" t="s">
        <v>30</v>
      </c>
      <c r="AR44" s="80" t="s">
        <v>30</v>
      </c>
      <c r="AS44" s="80" t="s">
        <v>30</v>
      </c>
      <c r="AT44" s="80" t="n">
        <v>5</v>
      </c>
      <c r="AU44" s="80" t="s">
        <v>30</v>
      </c>
      <c r="AV44" s="82" t="s">
        <v>30</v>
      </c>
    </row>
    <row r="45" s="83" customFormat="true" ht="18.75" hidden="false" customHeight="true" outlineLevel="0" collapsed="false">
      <c r="A45" s="69"/>
      <c r="B45" s="69"/>
      <c r="C45" s="75"/>
      <c r="D45" s="88" t="s">
        <v>80</v>
      </c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9"/>
      <c r="R45" s="80" t="n">
        <v>2</v>
      </c>
      <c r="S45" s="80" t="s">
        <v>59</v>
      </c>
      <c r="T45" s="80" t="s">
        <v>59</v>
      </c>
      <c r="U45" s="80" t="s">
        <v>59</v>
      </c>
      <c r="V45" s="80" t="s">
        <v>59</v>
      </c>
      <c r="W45" s="322" t="s">
        <v>59</v>
      </c>
      <c r="X45" s="82" t="s">
        <v>59</v>
      </c>
      <c r="Y45" s="69"/>
      <c r="Z45" s="69"/>
      <c r="AA45" s="75"/>
      <c r="AB45" s="88" t="s">
        <v>80</v>
      </c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9"/>
      <c r="AP45" s="80" t="n">
        <v>2</v>
      </c>
      <c r="AQ45" s="80" t="s">
        <v>59</v>
      </c>
      <c r="AR45" s="80" t="s">
        <v>59</v>
      </c>
      <c r="AS45" s="80" t="s">
        <v>59</v>
      </c>
      <c r="AT45" s="80" t="s">
        <v>59</v>
      </c>
      <c r="AU45" s="322" t="s">
        <v>59</v>
      </c>
      <c r="AV45" s="82" t="s">
        <v>59</v>
      </c>
    </row>
    <row r="46" s="49" customFormat="true" ht="18.75" hidden="false" customHeight="true" outlineLevel="0" collapsed="false">
      <c r="A46" s="69"/>
      <c r="B46" s="69"/>
      <c r="C46" s="66"/>
      <c r="D46" s="59" t="s">
        <v>81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60"/>
      <c r="R46" s="54" t="s">
        <v>30</v>
      </c>
      <c r="S46" s="54" t="s">
        <v>30</v>
      </c>
      <c r="T46" s="54" t="s">
        <v>30</v>
      </c>
      <c r="U46" s="54" t="s">
        <v>30</v>
      </c>
      <c r="V46" s="54" t="s">
        <v>30</v>
      </c>
      <c r="W46" s="321" t="s">
        <v>30</v>
      </c>
      <c r="X46" s="62" t="s">
        <v>30</v>
      </c>
      <c r="Y46" s="69"/>
      <c r="Z46" s="69"/>
      <c r="AA46" s="66"/>
      <c r="AB46" s="59" t="s">
        <v>8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60"/>
      <c r="AP46" s="54" t="s">
        <v>30</v>
      </c>
      <c r="AQ46" s="94" t="s">
        <v>30</v>
      </c>
      <c r="AR46" s="54" t="s">
        <v>30</v>
      </c>
      <c r="AS46" s="54" t="s">
        <v>30</v>
      </c>
      <c r="AT46" s="94" t="s">
        <v>30</v>
      </c>
      <c r="AU46" s="54" t="s">
        <v>30</v>
      </c>
      <c r="AV46" s="62" t="s">
        <v>30</v>
      </c>
    </row>
    <row r="47" s="49" customFormat="true" ht="18.75" hidden="false" customHeight="true" outlineLevel="0" collapsed="false">
      <c r="A47" s="69"/>
      <c r="B47" s="69"/>
      <c r="C47" s="66"/>
      <c r="D47" s="59" t="s">
        <v>82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60"/>
      <c r="R47" s="54" t="s">
        <v>30</v>
      </c>
      <c r="S47" s="54" t="s">
        <v>30</v>
      </c>
      <c r="T47" s="54" t="s">
        <v>30</v>
      </c>
      <c r="U47" s="54" t="s">
        <v>30</v>
      </c>
      <c r="V47" s="54" t="s">
        <v>30</v>
      </c>
      <c r="W47" s="321" t="s">
        <v>30</v>
      </c>
      <c r="X47" s="62" t="s">
        <v>30</v>
      </c>
      <c r="Y47" s="69"/>
      <c r="Z47" s="69"/>
      <c r="AA47" s="66"/>
      <c r="AB47" s="59" t="s">
        <v>82</v>
      </c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60"/>
      <c r="AP47" s="54" t="s">
        <v>30</v>
      </c>
      <c r="AQ47" s="94" t="s">
        <v>30</v>
      </c>
      <c r="AR47" s="54" t="s">
        <v>30</v>
      </c>
      <c r="AS47" s="54" t="s">
        <v>30</v>
      </c>
      <c r="AT47" s="94" t="s">
        <v>30</v>
      </c>
      <c r="AU47" s="54" t="s">
        <v>30</v>
      </c>
      <c r="AV47" s="62" t="s">
        <v>30</v>
      </c>
    </row>
    <row r="48" s="49" customFormat="true" ht="18.75" hidden="false" customHeight="true" outlineLevel="0" collapsed="false">
      <c r="A48" s="69"/>
      <c r="B48" s="69"/>
      <c r="C48" s="66"/>
      <c r="D48" s="59" t="s">
        <v>83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60"/>
      <c r="R48" s="54" t="s">
        <v>30</v>
      </c>
      <c r="S48" s="54" t="s">
        <v>30</v>
      </c>
      <c r="T48" s="54" t="s">
        <v>30</v>
      </c>
      <c r="U48" s="54" t="s">
        <v>30</v>
      </c>
      <c r="V48" s="54" t="s">
        <v>30</v>
      </c>
      <c r="W48" s="321" t="s">
        <v>30</v>
      </c>
      <c r="X48" s="62" t="s">
        <v>30</v>
      </c>
      <c r="Y48" s="69"/>
      <c r="Z48" s="69"/>
      <c r="AA48" s="66"/>
      <c r="AB48" s="59" t="s">
        <v>83</v>
      </c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60"/>
      <c r="AP48" s="54" t="s">
        <v>30</v>
      </c>
      <c r="AQ48" s="94" t="s">
        <v>30</v>
      </c>
      <c r="AR48" s="54" t="s">
        <v>30</v>
      </c>
      <c r="AS48" s="54" t="s">
        <v>30</v>
      </c>
      <c r="AT48" s="94" t="s">
        <v>30</v>
      </c>
      <c r="AU48" s="54" t="s">
        <v>30</v>
      </c>
      <c r="AV48" s="62" t="s">
        <v>30</v>
      </c>
    </row>
    <row r="49" s="49" customFormat="true" ht="18.75" hidden="false" customHeight="true" outlineLevel="0" collapsed="false">
      <c r="A49" s="95"/>
      <c r="B49" s="64"/>
      <c r="C49" s="65"/>
      <c r="D49" s="96" t="s">
        <v>84</v>
      </c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7"/>
      <c r="R49" s="94" t="s">
        <v>30</v>
      </c>
      <c r="S49" s="98" t="s">
        <v>30</v>
      </c>
      <c r="T49" s="94" t="s">
        <v>30</v>
      </c>
      <c r="U49" s="94" t="s">
        <v>30</v>
      </c>
      <c r="V49" s="94" t="s">
        <v>30</v>
      </c>
      <c r="W49" s="323" t="s">
        <v>30</v>
      </c>
      <c r="X49" s="100" t="s">
        <v>30</v>
      </c>
      <c r="Y49" s="95"/>
      <c r="Z49" s="64"/>
      <c r="AA49" s="65"/>
      <c r="AB49" s="96" t="s">
        <v>84</v>
      </c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7"/>
      <c r="AP49" s="94" t="s">
        <v>30</v>
      </c>
      <c r="AQ49" s="94" t="s">
        <v>30</v>
      </c>
      <c r="AR49" s="94" t="s">
        <v>30</v>
      </c>
      <c r="AS49" s="94" t="s">
        <v>30</v>
      </c>
      <c r="AT49" s="94" t="s">
        <v>30</v>
      </c>
      <c r="AU49" s="94" t="s">
        <v>30</v>
      </c>
      <c r="AV49" s="100" t="s">
        <v>30</v>
      </c>
    </row>
    <row r="50" s="49" customFormat="true" ht="18.75" hidden="false" customHeight="true" outlineLevel="0" collapsed="false">
      <c r="A50" s="101"/>
      <c r="B50" s="102" t="s">
        <v>85</v>
      </c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3"/>
      <c r="R50" s="52" t="n">
        <v>5245</v>
      </c>
      <c r="S50" s="52" t="n">
        <v>5163</v>
      </c>
      <c r="T50" s="52" t="n">
        <v>12</v>
      </c>
      <c r="U50" s="52" t="n">
        <v>8</v>
      </c>
      <c r="V50" s="52" t="n">
        <v>4</v>
      </c>
      <c r="W50" s="320" t="n">
        <v>55</v>
      </c>
      <c r="X50" s="55" t="n">
        <v>3</v>
      </c>
      <c r="Y50" s="101"/>
      <c r="Z50" s="102" t="s">
        <v>85</v>
      </c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3"/>
      <c r="AP50" s="52" t="n">
        <v>5245</v>
      </c>
      <c r="AQ50" s="52" t="s">
        <v>30</v>
      </c>
      <c r="AR50" s="52" t="n">
        <v>1013</v>
      </c>
      <c r="AS50" s="52" t="s">
        <v>30</v>
      </c>
      <c r="AT50" s="52" t="n">
        <v>3554</v>
      </c>
      <c r="AU50" s="52" t="n">
        <v>484</v>
      </c>
      <c r="AV50" s="55" t="n">
        <v>194</v>
      </c>
    </row>
    <row r="51" s="49" customFormat="true" ht="18.75" hidden="false" customHeight="true" outlineLevel="0" collapsed="false">
      <c r="A51" s="63"/>
      <c r="B51" s="64"/>
      <c r="C51" s="65"/>
      <c r="D51" s="59" t="s">
        <v>86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97"/>
      <c r="R51" s="54" t="n">
        <v>1250</v>
      </c>
      <c r="S51" s="54" t="n">
        <v>1237</v>
      </c>
      <c r="T51" s="54" t="n">
        <v>1</v>
      </c>
      <c r="U51" s="54" t="n">
        <v>2</v>
      </c>
      <c r="V51" s="54" t="n">
        <v>1</v>
      </c>
      <c r="W51" s="321" t="n">
        <v>7</v>
      </c>
      <c r="X51" s="62" t="n">
        <v>2</v>
      </c>
      <c r="Y51" s="63"/>
      <c r="Z51" s="64"/>
      <c r="AA51" s="65"/>
      <c r="AB51" s="59" t="s">
        <v>86</v>
      </c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97"/>
      <c r="AP51" s="54" t="n">
        <v>1250</v>
      </c>
      <c r="AQ51" s="54" t="s">
        <v>30</v>
      </c>
      <c r="AR51" s="54" t="n">
        <v>55</v>
      </c>
      <c r="AS51" s="54" t="s">
        <v>30</v>
      </c>
      <c r="AT51" s="54" t="n">
        <v>1192</v>
      </c>
      <c r="AU51" s="54" t="n">
        <v>3</v>
      </c>
      <c r="AV51" s="62" t="s">
        <v>30</v>
      </c>
    </row>
    <row r="52" s="49" customFormat="true" ht="18.75" hidden="false" customHeight="true" outlineLevel="0" collapsed="false">
      <c r="A52" s="50"/>
      <c r="B52" s="104"/>
      <c r="C52" s="65"/>
      <c r="D52" s="105" t="s">
        <v>87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97"/>
      <c r="R52" s="54" t="n">
        <v>3995</v>
      </c>
      <c r="S52" s="54" t="n">
        <v>3926</v>
      </c>
      <c r="T52" s="54" t="n">
        <v>11</v>
      </c>
      <c r="U52" s="54" t="n">
        <v>6</v>
      </c>
      <c r="V52" s="54" t="n">
        <v>3</v>
      </c>
      <c r="W52" s="321" t="n">
        <v>48</v>
      </c>
      <c r="X52" s="62" t="n">
        <v>1</v>
      </c>
      <c r="Y52" s="50"/>
      <c r="Z52" s="104"/>
      <c r="AA52" s="65"/>
      <c r="AB52" s="105" t="s">
        <v>87</v>
      </c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97"/>
      <c r="AP52" s="54" t="n">
        <v>3995</v>
      </c>
      <c r="AQ52" s="54" t="s">
        <v>30</v>
      </c>
      <c r="AR52" s="54" t="n">
        <v>958</v>
      </c>
      <c r="AS52" s="54" t="s">
        <v>30</v>
      </c>
      <c r="AT52" s="54" t="n">
        <v>2362</v>
      </c>
      <c r="AU52" s="54" t="n">
        <v>481</v>
      </c>
      <c r="AV52" s="62" t="n">
        <v>194</v>
      </c>
    </row>
    <row r="53" s="49" customFormat="true" ht="18.75" hidden="false" customHeight="true" outlineLevel="0" collapsed="false">
      <c r="A53" s="106"/>
      <c r="B53" s="107" t="s">
        <v>88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8"/>
      <c r="R53" s="109" t="n">
        <v>262</v>
      </c>
      <c r="S53" s="109" t="n">
        <v>228</v>
      </c>
      <c r="T53" s="109" t="n">
        <v>22</v>
      </c>
      <c r="U53" s="109" t="n">
        <v>4</v>
      </c>
      <c r="V53" s="109" t="s">
        <v>30</v>
      </c>
      <c r="W53" s="324" t="n">
        <v>7</v>
      </c>
      <c r="X53" s="111" t="n">
        <v>1</v>
      </c>
      <c r="Y53" s="106"/>
      <c r="Z53" s="107" t="s">
        <v>88</v>
      </c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8"/>
      <c r="AP53" s="109" t="n">
        <v>262</v>
      </c>
      <c r="AQ53" s="109" t="n">
        <v>54</v>
      </c>
      <c r="AR53" s="109" t="n">
        <v>188</v>
      </c>
      <c r="AS53" s="109" t="s">
        <v>30</v>
      </c>
      <c r="AT53" s="109" t="n">
        <v>8</v>
      </c>
      <c r="AU53" s="109" t="n">
        <v>12</v>
      </c>
      <c r="AV53" s="111" t="s">
        <v>30</v>
      </c>
    </row>
    <row r="55" customFormat="false" ht="13.5" hidden="false" customHeight="true" outlineLevel="0" collapsed="false">
      <c r="U55" s="121" t="s">
        <v>284</v>
      </c>
      <c r="AR55" s="325" t="s">
        <v>285</v>
      </c>
    </row>
    <row r="56" customFormat="false" ht="13.5" hidden="false" customHeight="true" outlineLevel="0" collapsed="false">
      <c r="T56" s="114"/>
      <c r="AR56" s="114"/>
    </row>
    <row r="60" customFormat="false" ht="13.5" hidden="false" customHeight="true" outlineLevel="0" collapsed="false">
      <c r="AQ60" s="325"/>
    </row>
  </sheetData>
  <mergeCells count="78">
    <mergeCell ref="X9:X12"/>
    <mergeCell ref="C10:O11"/>
    <mergeCell ref="R10:R11"/>
    <mergeCell ref="S10:S11"/>
    <mergeCell ref="T10:T11"/>
    <mergeCell ref="U10:U11"/>
    <mergeCell ref="V10:V11"/>
    <mergeCell ref="W10:W11"/>
    <mergeCell ref="AA10:AM11"/>
    <mergeCell ref="AP10:AP11"/>
    <mergeCell ref="AQ10:AQ11"/>
    <mergeCell ref="AR10:AR11"/>
    <mergeCell ref="AS10:AS11"/>
    <mergeCell ref="AT10:AT11"/>
    <mergeCell ref="AU10:AU11"/>
    <mergeCell ref="AV10:AV11"/>
    <mergeCell ref="B14:P14"/>
    <mergeCell ref="Z14:AN14"/>
    <mergeCell ref="D15:P15"/>
    <mergeCell ref="AB15:AN15"/>
    <mergeCell ref="A17:B26"/>
    <mergeCell ref="C17:D27"/>
    <mergeCell ref="Y17:Z26"/>
    <mergeCell ref="AA17:AB27"/>
    <mergeCell ref="B29:P29"/>
    <mergeCell ref="Z29:AN29"/>
    <mergeCell ref="B30:P30"/>
    <mergeCell ref="Z30:AN30"/>
    <mergeCell ref="B31:P31"/>
    <mergeCell ref="Z31:AN31"/>
    <mergeCell ref="B32:P32"/>
    <mergeCell ref="Z32:AN32"/>
    <mergeCell ref="C33:D37"/>
    <mergeCell ref="F33:P33"/>
    <mergeCell ref="AA33:AB37"/>
    <mergeCell ref="AD33:AN33"/>
    <mergeCell ref="A34:B48"/>
    <mergeCell ref="F34:P34"/>
    <mergeCell ref="Y34:Z48"/>
    <mergeCell ref="AD34:AN34"/>
    <mergeCell ref="F35:P35"/>
    <mergeCell ref="AD35:AN35"/>
    <mergeCell ref="F36:P36"/>
    <mergeCell ref="AD36:AN36"/>
    <mergeCell ref="F37:P37"/>
    <mergeCell ref="AD37:AN37"/>
    <mergeCell ref="D38:P38"/>
    <mergeCell ref="AB38:AN38"/>
    <mergeCell ref="D39:P39"/>
    <mergeCell ref="AB39:AN39"/>
    <mergeCell ref="D40:P40"/>
    <mergeCell ref="AB40:AN40"/>
    <mergeCell ref="D41:P41"/>
    <mergeCell ref="AB41:AN41"/>
    <mergeCell ref="D42:P42"/>
    <mergeCell ref="AB42:AN42"/>
    <mergeCell ref="D43:P43"/>
    <mergeCell ref="AB43:AN43"/>
    <mergeCell ref="D44:P44"/>
    <mergeCell ref="AB44:AN44"/>
    <mergeCell ref="D45:P45"/>
    <mergeCell ref="AB45:AN45"/>
    <mergeCell ref="D46:P46"/>
    <mergeCell ref="AB46:AN46"/>
    <mergeCell ref="D47:P47"/>
    <mergeCell ref="AB47:AN47"/>
    <mergeCell ref="D48:P48"/>
    <mergeCell ref="AB48:AN48"/>
    <mergeCell ref="D49:P49"/>
    <mergeCell ref="AB49:AN49"/>
    <mergeCell ref="B50:P50"/>
    <mergeCell ref="Z50:AN50"/>
    <mergeCell ref="D51:P51"/>
    <mergeCell ref="AB51:AN51"/>
    <mergeCell ref="D52:P52"/>
    <mergeCell ref="AB52:AN52"/>
    <mergeCell ref="B53:P53"/>
    <mergeCell ref="Z53:AN53"/>
  </mergeCells>
  <printOptions headings="false" gridLines="false" gridLinesSet="true" horizontalCentered="true" verticalCentered="false"/>
  <pageMargins left="0.7875" right="0.590277777777778" top="0.551388888888889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A56"/>
  <sheetViews>
    <sheetView showFormulas="false" showGridLines="true" showRowColHeaders="true" showZeros="true" rightToLeft="false" tabSelected="false" showOutlineSymbols="true" defaultGridColor="true" view="pageBreakPreview" topLeftCell="A26" colorId="64" zoomScale="75" zoomScaleNormal="100" zoomScalePageLayoutView="75" workbookViewId="0">
      <selection pane="topLeft" activeCell="U55" activeCellId="0" sqref="U55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1.12"/>
    <col collapsed="false" customWidth="true" hidden="false" outlineLevel="0" max="16" min="4" style="1" width="1.55"/>
    <col collapsed="false" customWidth="true" hidden="false" outlineLevel="0" max="17" min="17" style="1" width="1.12"/>
    <col collapsed="false" customWidth="true" hidden="false" outlineLevel="0" max="21" min="18" style="1" width="10.92"/>
    <col collapsed="false" customWidth="true" hidden="false" outlineLevel="0" max="22" min="22" style="1" width="3.4"/>
    <col collapsed="false" customWidth="true" hidden="false" outlineLevel="0" max="24" min="23" style="1" width="1.55"/>
    <col collapsed="false" customWidth="true" hidden="false" outlineLevel="0" max="25" min="25" style="1" width="1.12"/>
    <col collapsed="false" customWidth="true" hidden="false" outlineLevel="0" max="38" min="26" style="1" width="1.55"/>
    <col collapsed="false" customWidth="true" hidden="false" outlineLevel="0" max="39" min="39" style="1" width="1.12"/>
    <col collapsed="false" customWidth="true" hidden="false" outlineLevel="0" max="53" min="40" style="1" width="9.36"/>
    <col collapsed="false" customWidth="false" hidden="false" outlineLevel="0" max="257" min="54" style="1" width="16.03"/>
  </cols>
  <sheetData>
    <row r="1" customFormat="false" ht="19.5" hidden="false" customHeight="true" outlineLevel="0" collapsed="false">
      <c r="A1" s="2" t="s">
        <v>0</v>
      </c>
      <c r="W1" s="2"/>
    </row>
    <row r="2" customFormat="false" ht="9" hidden="false" customHeight="true" outlineLevel="0" collapsed="false"/>
    <row r="3" customFormat="false" ht="20.25" hidden="false" customHeight="true" outlineLevel="0" collapsed="false">
      <c r="A3" s="3"/>
      <c r="B3" s="3"/>
      <c r="C3" s="4" t="s">
        <v>18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11"/>
      <c r="S3" s="11"/>
      <c r="T3" s="5"/>
      <c r="U3" s="6"/>
      <c r="V3" s="6"/>
      <c r="W3" s="3"/>
      <c r="X3" s="3"/>
      <c r="Y3" s="4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5"/>
      <c r="AO3" s="5"/>
      <c r="AP3" s="6"/>
      <c r="AQ3" s="7"/>
      <c r="AR3" s="7"/>
      <c r="AS3" s="8"/>
      <c r="AT3" s="7"/>
      <c r="AU3" s="7"/>
      <c r="AV3" s="7"/>
      <c r="AW3" s="9"/>
      <c r="AX3" s="10"/>
      <c r="AY3" s="10"/>
      <c r="AZ3" s="10"/>
      <c r="BA3" s="6"/>
    </row>
    <row r="4" customFormat="false" ht="6.7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11"/>
      <c r="S4" s="11"/>
      <c r="T4" s="5"/>
      <c r="U4" s="6"/>
      <c r="V4" s="6"/>
      <c r="W4" s="3"/>
      <c r="X4" s="3"/>
      <c r="Y4" s="4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5"/>
      <c r="AO4" s="5"/>
      <c r="AP4" s="6"/>
      <c r="AQ4" s="7"/>
      <c r="AR4" s="7"/>
      <c r="AS4" s="8"/>
      <c r="AT4" s="7"/>
      <c r="AU4" s="7"/>
      <c r="AV4" s="7"/>
      <c r="AW4" s="9"/>
      <c r="AX4" s="10"/>
      <c r="AY4" s="10"/>
      <c r="AZ4" s="10"/>
      <c r="BA4" s="6"/>
    </row>
    <row r="5" customFormat="false" ht="18.75" hidden="false" customHeight="true" outlineLevel="0" collapsed="false">
      <c r="A5" s="3"/>
      <c r="B5" s="3"/>
      <c r="C5" s="12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7"/>
      <c r="S5" s="7"/>
      <c r="T5" s="7"/>
      <c r="U5" s="7"/>
      <c r="V5" s="7"/>
      <c r="W5" s="3"/>
      <c r="X5" s="3"/>
      <c r="Y5" s="12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/>
      <c r="AO5" s="7"/>
      <c r="AP5" s="7"/>
      <c r="AQ5" s="7"/>
      <c r="AR5" s="7"/>
      <c r="AS5" s="8"/>
      <c r="AT5" s="7"/>
      <c r="AU5" s="7"/>
      <c r="AV5" s="7"/>
      <c r="AW5" s="9"/>
      <c r="AX5" s="10"/>
      <c r="AY5" s="10"/>
      <c r="AZ5" s="10"/>
      <c r="BA5" s="11"/>
    </row>
    <row r="6" customFormat="false" ht="6" hidden="false" customHeight="true" outlineLevel="0" collapsed="false">
      <c r="A6" s="3"/>
      <c r="B6" s="3"/>
      <c r="C6" s="17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8"/>
      <c r="S6" s="8"/>
      <c r="T6" s="7"/>
      <c r="U6" s="7"/>
      <c r="V6" s="7"/>
      <c r="W6" s="3"/>
      <c r="X6" s="3"/>
      <c r="Y6" s="17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4"/>
      <c r="AO6" s="7"/>
      <c r="AP6" s="7"/>
      <c r="AQ6" s="10"/>
      <c r="AR6" s="10"/>
      <c r="AS6" s="10"/>
      <c r="AT6" s="10"/>
      <c r="AU6" s="16"/>
      <c r="AV6" s="16"/>
      <c r="AW6" s="9"/>
      <c r="AX6" s="10"/>
      <c r="AY6" s="10"/>
      <c r="AZ6" s="10"/>
      <c r="BA6" s="16"/>
    </row>
    <row r="7" customFormat="false" ht="18" hidden="false" customHeight="true" outlineLevel="0" collapsed="false">
      <c r="A7" s="3"/>
      <c r="B7" s="3"/>
      <c r="C7" s="17" t="s">
        <v>28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7"/>
      <c r="S7" s="19"/>
      <c r="T7" s="116" t="s">
        <v>287</v>
      </c>
      <c r="U7" s="19"/>
      <c r="V7" s="19"/>
      <c r="W7" s="3"/>
      <c r="X7" s="3"/>
      <c r="Y7" s="17" t="s">
        <v>288</v>
      </c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8"/>
      <c r="AO7" s="19"/>
      <c r="AP7" s="19"/>
      <c r="AQ7" s="19"/>
      <c r="AR7" s="19"/>
      <c r="AS7" s="19"/>
      <c r="AT7" s="19"/>
      <c r="AU7" s="19"/>
      <c r="AV7" s="19"/>
      <c r="AW7" s="19"/>
      <c r="AX7" s="116"/>
      <c r="AY7" s="116" t="s">
        <v>289</v>
      </c>
      <c r="AZ7" s="19"/>
      <c r="BA7" s="19"/>
    </row>
    <row r="8" customFormat="false" ht="8.2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19"/>
      <c r="S8" s="19"/>
      <c r="T8" s="116"/>
      <c r="U8" s="116"/>
      <c r="V8" s="116"/>
      <c r="W8" s="3"/>
      <c r="X8" s="3"/>
      <c r="Y8" s="21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</row>
    <row r="9" customFormat="false" ht="18.7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19"/>
      <c r="S9" s="219"/>
      <c r="T9" s="326" t="s">
        <v>290</v>
      </c>
      <c r="U9" s="326"/>
      <c r="V9" s="327"/>
      <c r="W9" s="22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328"/>
      <c r="AO9" s="329"/>
      <c r="AP9" s="330"/>
      <c r="AQ9" s="330"/>
      <c r="AR9" s="330"/>
      <c r="AS9" s="331"/>
      <c r="AT9" s="331"/>
      <c r="AU9" s="331"/>
      <c r="AV9" s="328"/>
      <c r="AW9" s="328"/>
      <c r="AX9" s="332"/>
      <c r="AY9" s="333"/>
      <c r="AZ9" s="328"/>
      <c r="BA9" s="334"/>
    </row>
    <row r="10" customFormat="false" ht="18.75" hidden="false" customHeight="true" outlineLevel="0" collapsed="false">
      <c r="A10" s="29"/>
      <c r="B10" s="3"/>
      <c r="C10" s="30" t="s">
        <v>291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"/>
      <c r="Q10" s="3"/>
      <c r="R10" s="314" t="s">
        <v>15</v>
      </c>
      <c r="S10" s="335" t="s">
        <v>292</v>
      </c>
      <c r="T10" s="336" t="s">
        <v>293</v>
      </c>
      <c r="U10" s="337" t="s">
        <v>283</v>
      </c>
      <c r="V10" s="338"/>
      <c r="W10" s="29"/>
      <c r="X10" s="3"/>
      <c r="Y10" s="30" t="s">
        <v>291</v>
      </c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"/>
      <c r="AM10" s="3"/>
      <c r="AN10" s="313" t="s">
        <v>15</v>
      </c>
      <c r="AO10" s="339" t="s">
        <v>294</v>
      </c>
      <c r="AP10" s="340" t="s">
        <v>295</v>
      </c>
      <c r="AQ10" s="340" t="s">
        <v>296</v>
      </c>
      <c r="AR10" s="340" t="s">
        <v>297</v>
      </c>
      <c r="AS10" s="340" t="s">
        <v>298</v>
      </c>
      <c r="AT10" s="340" t="s">
        <v>299</v>
      </c>
      <c r="AU10" s="340" t="s">
        <v>300</v>
      </c>
      <c r="AV10" s="340" t="s">
        <v>301</v>
      </c>
      <c r="AW10" s="340" t="s">
        <v>302</v>
      </c>
      <c r="AX10" s="340" t="s">
        <v>303</v>
      </c>
      <c r="AY10" s="341" t="s">
        <v>304</v>
      </c>
      <c r="AZ10" s="340" t="s">
        <v>305</v>
      </c>
      <c r="BA10" s="342" t="s">
        <v>306</v>
      </c>
    </row>
    <row r="11" customFormat="false" ht="18.75" hidden="false" customHeight="true" outlineLevel="0" collapsed="false">
      <c r="A11" s="29"/>
      <c r="B11" s="3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"/>
      <c r="Q11" s="3"/>
      <c r="R11" s="314"/>
      <c r="S11" s="335"/>
      <c r="T11" s="336"/>
      <c r="U11" s="337"/>
      <c r="V11" s="338"/>
      <c r="W11" s="29"/>
      <c r="X11" s="3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"/>
      <c r="AM11" s="3"/>
      <c r="AN11" s="313"/>
      <c r="AO11" s="339"/>
      <c r="AP11" s="339"/>
      <c r="AQ11" s="339"/>
      <c r="AR11" s="339"/>
      <c r="AS11" s="339"/>
      <c r="AT11" s="339"/>
      <c r="AU11" s="339"/>
      <c r="AV11" s="339"/>
      <c r="AW11" s="339"/>
      <c r="AX11" s="339"/>
      <c r="AY11" s="341"/>
      <c r="AZ11" s="340"/>
      <c r="BA11" s="342"/>
    </row>
    <row r="12" customFormat="false" ht="18.75" hidden="false" customHeight="true" outlineLevel="0" collapsed="false">
      <c r="A12" s="2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16"/>
      <c r="S12" s="316"/>
      <c r="T12" s="336"/>
      <c r="U12" s="337"/>
      <c r="V12" s="338"/>
      <c r="W12" s="29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43"/>
      <c r="AO12" s="344"/>
      <c r="AP12" s="344"/>
      <c r="AQ12" s="344"/>
      <c r="AR12" s="344"/>
      <c r="AS12" s="344"/>
      <c r="AT12" s="344"/>
      <c r="AU12" s="344"/>
      <c r="AV12" s="343"/>
      <c r="AW12" s="343"/>
      <c r="AX12" s="343"/>
      <c r="AY12" s="345"/>
      <c r="AZ12" s="346"/>
      <c r="BA12" s="347"/>
    </row>
    <row r="13" s="49" customFormat="true" ht="18.7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4" t="s">
        <v>15</v>
      </c>
      <c r="J13" s="43"/>
      <c r="K13" s="43"/>
      <c r="L13" s="43"/>
      <c r="M13" s="43"/>
      <c r="N13" s="43"/>
      <c r="O13" s="43"/>
      <c r="P13" s="43"/>
      <c r="Q13" s="43"/>
      <c r="R13" s="45" t="n">
        <v>5513</v>
      </c>
      <c r="S13" s="47" t="n">
        <v>5501</v>
      </c>
      <c r="T13" s="45" t="n">
        <v>1</v>
      </c>
      <c r="U13" s="48" t="n">
        <v>11</v>
      </c>
      <c r="V13" s="348"/>
      <c r="W13" s="42"/>
      <c r="X13" s="43"/>
      <c r="Y13" s="43"/>
      <c r="Z13" s="43"/>
      <c r="AA13" s="43"/>
      <c r="AB13" s="43"/>
      <c r="AC13" s="43"/>
      <c r="AD13" s="43"/>
      <c r="AE13" s="44" t="s">
        <v>15</v>
      </c>
      <c r="AF13" s="43"/>
      <c r="AG13" s="43"/>
      <c r="AH13" s="43"/>
      <c r="AI13" s="43"/>
      <c r="AJ13" s="43"/>
      <c r="AK13" s="43"/>
      <c r="AL13" s="43"/>
      <c r="AM13" s="43"/>
      <c r="AN13" s="45" t="n">
        <v>5513</v>
      </c>
      <c r="AO13" s="45" t="n">
        <v>128</v>
      </c>
      <c r="AP13" s="45" t="n">
        <v>768</v>
      </c>
      <c r="AQ13" s="45" t="n">
        <v>306</v>
      </c>
      <c r="AR13" s="45" t="n">
        <v>548</v>
      </c>
      <c r="AS13" s="319" t="n">
        <v>642</v>
      </c>
      <c r="AT13" s="45" t="n">
        <v>1119</v>
      </c>
      <c r="AU13" s="45" t="n">
        <v>998</v>
      </c>
      <c r="AV13" s="45" t="n">
        <v>675</v>
      </c>
      <c r="AW13" s="45" t="n">
        <v>215</v>
      </c>
      <c r="AX13" s="45" t="n">
        <v>68</v>
      </c>
      <c r="AY13" s="45" t="n">
        <v>43</v>
      </c>
      <c r="AZ13" s="45" t="n">
        <v>3</v>
      </c>
      <c r="BA13" s="48" t="n">
        <v>904</v>
      </c>
    </row>
    <row r="14" s="49" customFormat="true" ht="18.75" hidden="false" customHeight="true" outlineLevel="0" collapsed="false">
      <c r="A14" s="50"/>
      <c r="B14" s="141" t="s">
        <v>29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3"/>
      <c r="R14" s="52" t="n">
        <v>345</v>
      </c>
      <c r="S14" s="52" t="n">
        <v>345</v>
      </c>
      <c r="T14" s="52" t="s">
        <v>30</v>
      </c>
      <c r="U14" s="55" t="s">
        <v>30</v>
      </c>
      <c r="V14" s="348"/>
      <c r="W14" s="50"/>
      <c r="X14" s="141" t="s">
        <v>29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3"/>
      <c r="AN14" s="52" t="n">
        <v>345</v>
      </c>
      <c r="AO14" s="52" t="n">
        <v>53</v>
      </c>
      <c r="AP14" s="52" t="n">
        <v>242</v>
      </c>
      <c r="AQ14" s="52" t="n">
        <v>22</v>
      </c>
      <c r="AR14" s="52" t="n">
        <v>22</v>
      </c>
      <c r="AS14" s="320" t="n">
        <v>5</v>
      </c>
      <c r="AT14" s="52" t="n">
        <v>1</v>
      </c>
      <c r="AU14" s="52" t="s">
        <v>30</v>
      </c>
      <c r="AV14" s="52" t="s">
        <v>30</v>
      </c>
      <c r="AW14" s="52" t="s">
        <v>30</v>
      </c>
      <c r="AX14" s="52" t="s">
        <v>30</v>
      </c>
      <c r="AY14" s="54" t="s">
        <v>30</v>
      </c>
      <c r="AZ14" s="52" t="s">
        <v>30</v>
      </c>
      <c r="BA14" s="55" t="n">
        <v>15</v>
      </c>
    </row>
    <row r="15" s="49" customFormat="true" ht="18.75" hidden="false" customHeight="true" outlineLevel="0" collapsed="false">
      <c r="A15" s="56"/>
      <c r="B15" s="57"/>
      <c r="C15" s="58"/>
      <c r="D15" s="145" t="s">
        <v>31</v>
      </c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60"/>
      <c r="R15" s="54" t="n">
        <v>31</v>
      </c>
      <c r="S15" s="54" t="n">
        <v>31</v>
      </c>
      <c r="T15" s="54" t="s">
        <v>30</v>
      </c>
      <c r="U15" s="62" t="s">
        <v>30</v>
      </c>
      <c r="V15" s="348"/>
      <c r="W15" s="56"/>
      <c r="X15" s="57"/>
      <c r="Y15" s="58"/>
      <c r="Z15" s="145" t="s">
        <v>31</v>
      </c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60"/>
      <c r="AN15" s="54" t="n">
        <v>31</v>
      </c>
      <c r="AO15" s="54" t="n">
        <v>6</v>
      </c>
      <c r="AP15" s="54" t="n">
        <v>13</v>
      </c>
      <c r="AQ15" s="54" t="n">
        <v>7</v>
      </c>
      <c r="AR15" s="54" t="n">
        <v>5</v>
      </c>
      <c r="AS15" s="321" t="s">
        <v>30</v>
      </c>
      <c r="AT15" s="54" t="s">
        <v>30</v>
      </c>
      <c r="AU15" s="54" t="s">
        <v>30</v>
      </c>
      <c r="AV15" s="54" t="s">
        <v>30</v>
      </c>
      <c r="AW15" s="54" t="s">
        <v>30</v>
      </c>
      <c r="AX15" s="54" t="s">
        <v>30</v>
      </c>
      <c r="AY15" s="54" t="s">
        <v>30</v>
      </c>
      <c r="AZ15" s="54" t="s">
        <v>30</v>
      </c>
      <c r="BA15" s="62" t="n">
        <v>24</v>
      </c>
    </row>
    <row r="16" s="49" customFormat="true" ht="18.75" hidden="false" customHeight="true" outlineLevel="0" collapsed="false">
      <c r="A16" s="63"/>
      <c r="B16" s="64"/>
      <c r="C16" s="65"/>
      <c r="D16" s="57"/>
      <c r="E16" s="66"/>
      <c r="F16" s="58"/>
      <c r="G16" s="58"/>
      <c r="H16" s="58"/>
      <c r="I16" s="67" t="s">
        <v>32</v>
      </c>
      <c r="J16" s="58"/>
      <c r="K16" s="67" t="s">
        <v>33</v>
      </c>
      <c r="L16" s="58"/>
      <c r="M16" s="67" t="s">
        <v>34</v>
      </c>
      <c r="N16" s="58"/>
      <c r="O16" s="58"/>
      <c r="P16" s="67" t="s">
        <v>35</v>
      </c>
      <c r="Q16" s="60"/>
      <c r="R16" s="54" t="n">
        <v>1362</v>
      </c>
      <c r="S16" s="54" t="n">
        <v>1362</v>
      </c>
      <c r="T16" s="54" t="s">
        <v>30</v>
      </c>
      <c r="U16" s="62" t="s">
        <v>30</v>
      </c>
      <c r="V16" s="348"/>
      <c r="W16" s="63"/>
      <c r="X16" s="64"/>
      <c r="Y16" s="65"/>
      <c r="Z16" s="57"/>
      <c r="AA16" s="66"/>
      <c r="AB16" s="58"/>
      <c r="AC16" s="58"/>
      <c r="AD16" s="58"/>
      <c r="AE16" s="67" t="s">
        <v>32</v>
      </c>
      <c r="AF16" s="58"/>
      <c r="AG16" s="67" t="s">
        <v>33</v>
      </c>
      <c r="AH16" s="58"/>
      <c r="AI16" s="67" t="s">
        <v>34</v>
      </c>
      <c r="AJ16" s="58"/>
      <c r="AK16" s="58"/>
      <c r="AL16" s="67" t="s">
        <v>35</v>
      </c>
      <c r="AM16" s="68"/>
      <c r="AN16" s="54" t="n">
        <v>1362</v>
      </c>
      <c r="AO16" s="54" t="n">
        <v>53</v>
      </c>
      <c r="AP16" s="54" t="n">
        <v>396</v>
      </c>
      <c r="AQ16" s="54" t="n">
        <v>198</v>
      </c>
      <c r="AR16" s="54" t="n">
        <v>298</v>
      </c>
      <c r="AS16" s="321" t="n">
        <v>251</v>
      </c>
      <c r="AT16" s="54" t="n">
        <v>155</v>
      </c>
      <c r="AU16" s="54" t="n">
        <v>10</v>
      </c>
      <c r="AV16" s="54" t="n">
        <v>1</v>
      </c>
      <c r="AW16" s="54" t="s">
        <v>30</v>
      </c>
      <c r="AX16" s="54" t="s">
        <v>30</v>
      </c>
      <c r="AY16" s="54" t="s">
        <v>30</v>
      </c>
      <c r="AZ16" s="54" t="s">
        <v>30</v>
      </c>
      <c r="BA16" s="62" t="n">
        <v>82</v>
      </c>
    </row>
    <row r="17" s="49" customFormat="true" ht="18.75" hidden="false" customHeight="true" outlineLevel="0" collapsed="false">
      <c r="A17" s="280" t="s">
        <v>36</v>
      </c>
      <c r="B17" s="280"/>
      <c r="C17" s="281" t="s">
        <v>37</v>
      </c>
      <c r="D17" s="281"/>
      <c r="E17" s="66"/>
      <c r="F17" s="58"/>
      <c r="G17" s="58"/>
      <c r="H17" s="58"/>
      <c r="I17" s="67" t="s">
        <v>32</v>
      </c>
      <c r="J17" s="58"/>
      <c r="K17" s="67" t="s">
        <v>38</v>
      </c>
      <c r="L17" s="58"/>
      <c r="M17" s="67" t="s">
        <v>39</v>
      </c>
      <c r="N17" s="58"/>
      <c r="O17" s="58"/>
      <c r="P17" s="58"/>
      <c r="Q17" s="60"/>
      <c r="R17" s="54" t="n">
        <v>446</v>
      </c>
      <c r="S17" s="54" t="n">
        <v>446</v>
      </c>
      <c r="T17" s="54" t="s">
        <v>30</v>
      </c>
      <c r="U17" s="62" t="s">
        <v>30</v>
      </c>
      <c r="V17" s="348"/>
      <c r="W17" s="280" t="s">
        <v>36</v>
      </c>
      <c r="X17" s="280"/>
      <c r="Y17" s="281" t="s">
        <v>37</v>
      </c>
      <c r="Z17" s="281"/>
      <c r="AA17" s="66"/>
      <c r="AB17" s="58"/>
      <c r="AC17" s="58"/>
      <c r="AD17" s="58"/>
      <c r="AE17" s="67" t="s">
        <v>32</v>
      </c>
      <c r="AF17" s="58"/>
      <c r="AG17" s="67" t="s">
        <v>38</v>
      </c>
      <c r="AH17" s="58"/>
      <c r="AI17" s="67" t="s">
        <v>39</v>
      </c>
      <c r="AJ17" s="58"/>
      <c r="AK17" s="58"/>
      <c r="AL17" s="58"/>
      <c r="AM17" s="68"/>
      <c r="AN17" s="54" t="n">
        <v>446</v>
      </c>
      <c r="AO17" s="54" t="n">
        <v>8</v>
      </c>
      <c r="AP17" s="54" t="n">
        <v>58</v>
      </c>
      <c r="AQ17" s="54" t="n">
        <v>26</v>
      </c>
      <c r="AR17" s="54" t="n">
        <v>79</v>
      </c>
      <c r="AS17" s="321" t="n">
        <v>116</v>
      </c>
      <c r="AT17" s="54" t="n">
        <v>132</v>
      </c>
      <c r="AU17" s="54" t="n">
        <v>24</v>
      </c>
      <c r="AV17" s="54" t="n">
        <v>2</v>
      </c>
      <c r="AW17" s="54" t="n">
        <v>1</v>
      </c>
      <c r="AX17" s="54" t="s">
        <v>30</v>
      </c>
      <c r="AY17" s="54" t="s">
        <v>30</v>
      </c>
      <c r="AZ17" s="54" t="s">
        <v>30</v>
      </c>
      <c r="BA17" s="62" t="n">
        <v>170</v>
      </c>
    </row>
    <row r="18" s="49" customFormat="true" ht="18.75" hidden="false" customHeight="true" outlineLevel="0" collapsed="false">
      <c r="A18" s="280"/>
      <c r="B18" s="280"/>
      <c r="C18" s="281"/>
      <c r="D18" s="281"/>
      <c r="E18" s="66"/>
      <c r="F18" s="58"/>
      <c r="G18" s="58"/>
      <c r="H18" s="58"/>
      <c r="I18" s="67" t="s">
        <v>40</v>
      </c>
      <c r="J18" s="58"/>
      <c r="K18" s="67" t="s">
        <v>38</v>
      </c>
      <c r="L18" s="58"/>
      <c r="M18" s="67" t="s">
        <v>41</v>
      </c>
      <c r="N18" s="58"/>
      <c r="O18" s="58"/>
      <c r="P18" s="58"/>
      <c r="Q18" s="60"/>
      <c r="R18" s="54" t="n">
        <v>880</v>
      </c>
      <c r="S18" s="54" t="n">
        <v>880</v>
      </c>
      <c r="T18" s="54" t="s">
        <v>30</v>
      </c>
      <c r="U18" s="62" t="s">
        <v>30</v>
      </c>
      <c r="V18" s="348"/>
      <c r="W18" s="280"/>
      <c r="X18" s="280"/>
      <c r="Y18" s="281"/>
      <c r="Z18" s="281"/>
      <c r="AA18" s="66"/>
      <c r="AB18" s="58"/>
      <c r="AC18" s="58"/>
      <c r="AD18" s="58"/>
      <c r="AE18" s="67" t="s">
        <v>40</v>
      </c>
      <c r="AF18" s="58"/>
      <c r="AG18" s="67" t="s">
        <v>38</v>
      </c>
      <c r="AH18" s="58"/>
      <c r="AI18" s="67" t="s">
        <v>41</v>
      </c>
      <c r="AJ18" s="58"/>
      <c r="AK18" s="58"/>
      <c r="AL18" s="58"/>
      <c r="AM18" s="68"/>
      <c r="AN18" s="54" t="n">
        <v>880</v>
      </c>
      <c r="AO18" s="54" t="n">
        <v>3</v>
      </c>
      <c r="AP18" s="54" t="n">
        <v>24</v>
      </c>
      <c r="AQ18" s="54" t="n">
        <v>21</v>
      </c>
      <c r="AR18" s="54" t="n">
        <v>62</v>
      </c>
      <c r="AS18" s="321" t="n">
        <v>124</v>
      </c>
      <c r="AT18" s="54" t="n">
        <v>314</v>
      </c>
      <c r="AU18" s="54" t="n">
        <v>216</v>
      </c>
      <c r="AV18" s="54" t="n">
        <v>101</v>
      </c>
      <c r="AW18" s="54" t="n">
        <v>14</v>
      </c>
      <c r="AX18" s="54" t="n">
        <v>1</v>
      </c>
      <c r="AY18" s="54" t="s">
        <v>30</v>
      </c>
      <c r="AZ18" s="54" t="s">
        <v>30</v>
      </c>
      <c r="BA18" s="62" t="n">
        <v>479</v>
      </c>
    </row>
    <row r="19" s="49" customFormat="true" ht="18.75" hidden="false" customHeight="true" outlineLevel="0" collapsed="false">
      <c r="A19" s="280"/>
      <c r="B19" s="280"/>
      <c r="C19" s="281"/>
      <c r="D19" s="281"/>
      <c r="E19" s="66"/>
      <c r="F19" s="58"/>
      <c r="G19" s="58"/>
      <c r="H19" s="58"/>
      <c r="I19" s="67" t="s">
        <v>42</v>
      </c>
      <c r="J19" s="58"/>
      <c r="K19" s="67" t="s">
        <v>38</v>
      </c>
      <c r="L19" s="58"/>
      <c r="M19" s="67" t="s">
        <v>43</v>
      </c>
      <c r="N19" s="58"/>
      <c r="O19" s="58"/>
      <c r="P19" s="58"/>
      <c r="Q19" s="60"/>
      <c r="R19" s="54" t="n">
        <v>255</v>
      </c>
      <c r="S19" s="54" t="n">
        <v>255</v>
      </c>
      <c r="T19" s="54" t="s">
        <v>30</v>
      </c>
      <c r="U19" s="62" t="s">
        <v>30</v>
      </c>
      <c r="V19" s="348"/>
      <c r="W19" s="280"/>
      <c r="X19" s="280"/>
      <c r="Y19" s="281"/>
      <c r="Z19" s="281"/>
      <c r="AA19" s="66"/>
      <c r="AB19" s="58"/>
      <c r="AC19" s="58"/>
      <c r="AD19" s="58"/>
      <c r="AE19" s="67" t="s">
        <v>42</v>
      </c>
      <c r="AF19" s="58"/>
      <c r="AG19" s="67" t="s">
        <v>38</v>
      </c>
      <c r="AH19" s="58"/>
      <c r="AI19" s="67" t="s">
        <v>43</v>
      </c>
      <c r="AJ19" s="58"/>
      <c r="AK19" s="58"/>
      <c r="AL19" s="58"/>
      <c r="AM19" s="68"/>
      <c r="AN19" s="54" t="n">
        <v>255</v>
      </c>
      <c r="AO19" s="54" t="s">
        <v>30</v>
      </c>
      <c r="AP19" s="54" t="n">
        <v>3</v>
      </c>
      <c r="AQ19" s="54" t="s">
        <v>30</v>
      </c>
      <c r="AR19" s="54" t="n">
        <v>2</v>
      </c>
      <c r="AS19" s="321" t="n">
        <v>15</v>
      </c>
      <c r="AT19" s="54" t="n">
        <v>35</v>
      </c>
      <c r="AU19" s="54" t="n">
        <v>57</v>
      </c>
      <c r="AV19" s="54" t="n">
        <v>101</v>
      </c>
      <c r="AW19" s="54" t="n">
        <v>42</v>
      </c>
      <c r="AX19" s="54" t="s">
        <v>30</v>
      </c>
      <c r="AY19" s="54" t="s">
        <v>30</v>
      </c>
      <c r="AZ19" s="54" t="s">
        <v>30</v>
      </c>
      <c r="BA19" s="62" t="n">
        <v>1150</v>
      </c>
    </row>
    <row r="20" s="49" customFormat="true" ht="18.75" hidden="false" customHeight="true" outlineLevel="0" collapsed="false">
      <c r="A20" s="280"/>
      <c r="B20" s="280"/>
      <c r="C20" s="281"/>
      <c r="D20" s="281"/>
      <c r="E20" s="66"/>
      <c r="F20" s="58"/>
      <c r="G20" s="71"/>
      <c r="H20" s="71"/>
      <c r="I20" s="72" t="s">
        <v>44</v>
      </c>
      <c r="J20" s="58"/>
      <c r="K20" s="67" t="s">
        <v>38</v>
      </c>
      <c r="L20" s="58"/>
      <c r="M20" s="67" t="s">
        <v>45</v>
      </c>
      <c r="N20" s="58"/>
      <c r="O20" s="58"/>
      <c r="P20" s="58"/>
      <c r="Q20" s="60"/>
      <c r="R20" s="54" t="n">
        <v>179</v>
      </c>
      <c r="S20" s="54" t="n">
        <v>179</v>
      </c>
      <c r="T20" s="54" t="s">
        <v>30</v>
      </c>
      <c r="U20" s="62" t="s">
        <v>30</v>
      </c>
      <c r="V20" s="348"/>
      <c r="W20" s="280"/>
      <c r="X20" s="280"/>
      <c r="Y20" s="281"/>
      <c r="Z20" s="281"/>
      <c r="AA20" s="66"/>
      <c r="AB20" s="58"/>
      <c r="AC20" s="71"/>
      <c r="AD20" s="71"/>
      <c r="AE20" s="72" t="s">
        <v>44</v>
      </c>
      <c r="AF20" s="58"/>
      <c r="AG20" s="67" t="s">
        <v>38</v>
      </c>
      <c r="AH20" s="58"/>
      <c r="AI20" s="67" t="s">
        <v>45</v>
      </c>
      <c r="AJ20" s="58"/>
      <c r="AK20" s="58"/>
      <c r="AL20" s="58"/>
      <c r="AM20" s="68"/>
      <c r="AN20" s="54" t="n">
        <v>179</v>
      </c>
      <c r="AO20" s="54" t="s">
        <v>30</v>
      </c>
      <c r="AP20" s="54" t="n">
        <v>1</v>
      </c>
      <c r="AQ20" s="54" t="s">
        <v>30</v>
      </c>
      <c r="AR20" s="54" t="n">
        <v>1</v>
      </c>
      <c r="AS20" s="321" t="n">
        <v>3</v>
      </c>
      <c r="AT20" s="54" t="n">
        <v>13</v>
      </c>
      <c r="AU20" s="54" t="n">
        <v>18</v>
      </c>
      <c r="AV20" s="54" t="n">
        <v>53</v>
      </c>
      <c r="AW20" s="54" t="n">
        <v>61</v>
      </c>
      <c r="AX20" s="54" t="n">
        <v>27</v>
      </c>
      <c r="AY20" s="54" t="n">
        <v>2</v>
      </c>
      <c r="AZ20" s="54" t="s">
        <v>30</v>
      </c>
      <c r="BA20" s="62" t="n">
        <v>2572</v>
      </c>
    </row>
    <row r="21" s="49" customFormat="true" ht="18.75" hidden="false" customHeight="true" outlineLevel="0" collapsed="false">
      <c r="A21" s="280"/>
      <c r="B21" s="280"/>
      <c r="C21" s="281"/>
      <c r="D21" s="281"/>
      <c r="E21" s="66"/>
      <c r="F21" s="58"/>
      <c r="G21" s="58"/>
      <c r="H21" s="58"/>
      <c r="I21" s="72" t="s">
        <v>46</v>
      </c>
      <c r="J21" s="58"/>
      <c r="K21" s="67" t="s">
        <v>38</v>
      </c>
      <c r="L21" s="58"/>
      <c r="M21" s="67" t="s">
        <v>47</v>
      </c>
      <c r="N21" s="58"/>
      <c r="O21" s="58"/>
      <c r="P21" s="58"/>
      <c r="Q21" s="60"/>
      <c r="R21" s="54" t="n">
        <v>18</v>
      </c>
      <c r="S21" s="54" t="n">
        <v>18</v>
      </c>
      <c r="T21" s="54" t="s">
        <v>30</v>
      </c>
      <c r="U21" s="62" t="s">
        <v>30</v>
      </c>
      <c r="V21" s="348"/>
      <c r="W21" s="280"/>
      <c r="X21" s="280"/>
      <c r="Y21" s="281"/>
      <c r="Z21" s="281"/>
      <c r="AA21" s="66"/>
      <c r="AB21" s="58"/>
      <c r="AC21" s="58"/>
      <c r="AD21" s="58"/>
      <c r="AE21" s="72" t="s">
        <v>46</v>
      </c>
      <c r="AF21" s="58"/>
      <c r="AG21" s="67" t="s">
        <v>38</v>
      </c>
      <c r="AH21" s="58"/>
      <c r="AI21" s="67" t="s">
        <v>47</v>
      </c>
      <c r="AJ21" s="58"/>
      <c r="AK21" s="58"/>
      <c r="AL21" s="58"/>
      <c r="AM21" s="68"/>
      <c r="AN21" s="54" t="n">
        <v>18</v>
      </c>
      <c r="AO21" s="54" t="s">
        <v>30</v>
      </c>
      <c r="AP21" s="54" t="s">
        <v>30</v>
      </c>
      <c r="AQ21" s="54" t="s">
        <v>30</v>
      </c>
      <c r="AR21" s="54" t="s">
        <v>30</v>
      </c>
      <c r="AS21" s="321" t="n">
        <v>1</v>
      </c>
      <c r="AT21" s="54" t="n">
        <v>1</v>
      </c>
      <c r="AU21" s="54" t="n">
        <v>1</v>
      </c>
      <c r="AV21" s="54" t="n">
        <v>5</v>
      </c>
      <c r="AW21" s="54" t="n">
        <v>6</v>
      </c>
      <c r="AX21" s="54" t="n">
        <v>4</v>
      </c>
      <c r="AY21" s="54" t="s">
        <v>30</v>
      </c>
      <c r="AZ21" s="54" t="s">
        <v>30</v>
      </c>
      <c r="BA21" s="62" t="n">
        <v>2729</v>
      </c>
    </row>
    <row r="22" s="49" customFormat="true" ht="18.75" hidden="false" customHeight="true" outlineLevel="0" collapsed="false">
      <c r="A22" s="280"/>
      <c r="B22" s="280"/>
      <c r="C22" s="281"/>
      <c r="D22" s="281"/>
      <c r="E22" s="66"/>
      <c r="F22" s="58"/>
      <c r="G22" s="58"/>
      <c r="H22" s="58"/>
      <c r="I22" s="72" t="s">
        <v>48</v>
      </c>
      <c r="J22" s="58"/>
      <c r="K22" s="67" t="s">
        <v>38</v>
      </c>
      <c r="L22" s="58"/>
      <c r="M22" s="67" t="s">
        <v>49</v>
      </c>
      <c r="N22" s="58"/>
      <c r="O22" s="58"/>
      <c r="P22" s="58"/>
      <c r="Q22" s="60"/>
      <c r="R22" s="54" t="n">
        <v>12</v>
      </c>
      <c r="S22" s="54" t="n">
        <v>12</v>
      </c>
      <c r="T22" s="54" t="s">
        <v>30</v>
      </c>
      <c r="U22" s="62" t="s">
        <v>30</v>
      </c>
      <c r="V22" s="348"/>
      <c r="W22" s="280"/>
      <c r="X22" s="280"/>
      <c r="Y22" s="281"/>
      <c r="Z22" s="281"/>
      <c r="AA22" s="66"/>
      <c r="AB22" s="58"/>
      <c r="AC22" s="58"/>
      <c r="AD22" s="58"/>
      <c r="AE22" s="72" t="s">
        <v>48</v>
      </c>
      <c r="AF22" s="58"/>
      <c r="AG22" s="67" t="s">
        <v>38</v>
      </c>
      <c r="AH22" s="58"/>
      <c r="AI22" s="67" t="s">
        <v>49</v>
      </c>
      <c r="AJ22" s="58"/>
      <c r="AK22" s="58"/>
      <c r="AL22" s="58"/>
      <c r="AM22" s="68"/>
      <c r="AN22" s="54" t="n">
        <v>12</v>
      </c>
      <c r="AO22" s="54" t="s">
        <v>30</v>
      </c>
      <c r="AP22" s="54" t="s">
        <v>30</v>
      </c>
      <c r="AQ22" s="54" t="s">
        <v>30</v>
      </c>
      <c r="AR22" s="54" t="s">
        <v>30</v>
      </c>
      <c r="AS22" s="321" t="s">
        <v>30</v>
      </c>
      <c r="AT22" s="54" t="s">
        <v>30</v>
      </c>
      <c r="AU22" s="54" t="s">
        <v>30</v>
      </c>
      <c r="AV22" s="54" t="s">
        <v>30</v>
      </c>
      <c r="AW22" s="54" t="n">
        <v>3</v>
      </c>
      <c r="AX22" s="54" t="n">
        <v>8</v>
      </c>
      <c r="AY22" s="54" t="n">
        <v>1</v>
      </c>
      <c r="AZ22" s="54" t="s">
        <v>30</v>
      </c>
      <c r="BA22" s="62" t="n">
        <v>6235</v>
      </c>
    </row>
    <row r="23" s="49" customFormat="true" ht="18.75" hidden="false" customHeight="true" outlineLevel="0" collapsed="false">
      <c r="A23" s="280"/>
      <c r="B23" s="280"/>
      <c r="C23" s="281"/>
      <c r="D23" s="281"/>
      <c r="E23" s="66"/>
      <c r="F23" s="58"/>
      <c r="G23" s="58"/>
      <c r="H23" s="58"/>
      <c r="I23" s="72" t="s">
        <v>50</v>
      </c>
      <c r="J23" s="58"/>
      <c r="K23" s="67" t="s">
        <v>38</v>
      </c>
      <c r="L23" s="58"/>
      <c r="M23" s="67" t="s">
        <v>51</v>
      </c>
      <c r="N23" s="58"/>
      <c r="O23" s="58"/>
      <c r="P23" s="58"/>
      <c r="Q23" s="60"/>
      <c r="R23" s="54" t="n">
        <v>12</v>
      </c>
      <c r="S23" s="54" t="n">
        <v>12</v>
      </c>
      <c r="T23" s="54" t="s">
        <v>30</v>
      </c>
      <c r="U23" s="62" t="s">
        <v>30</v>
      </c>
      <c r="V23" s="348"/>
      <c r="W23" s="280"/>
      <c r="X23" s="280"/>
      <c r="Y23" s="281"/>
      <c r="Z23" s="281"/>
      <c r="AA23" s="66"/>
      <c r="AB23" s="58"/>
      <c r="AC23" s="58"/>
      <c r="AD23" s="58"/>
      <c r="AE23" s="72" t="s">
        <v>50</v>
      </c>
      <c r="AF23" s="58"/>
      <c r="AG23" s="67" t="s">
        <v>38</v>
      </c>
      <c r="AH23" s="58"/>
      <c r="AI23" s="67" t="s">
        <v>51</v>
      </c>
      <c r="AJ23" s="58"/>
      <c r="AK23" s="58"/>
      <c r="AL23" s="58"/>
      <c r="AM23" s="68"/>
      <c r="AN23" s="54" t="n">
        <v>12</v>
      </c>
      <c r="AO23" s="54" t="s">
        <v>30</v>
      </c>
      <c r="AP23" s="54" t="s">
        <v>30</v>
      </c>
      <c r="AQ23" s="54" t="s">
        <v>30</v>
      </c>
      <c r="AR23" s="54" t="n">
        <v>1</v>
      </c>
      <c r="AS23" s="321" t="n">
        <v>1</v>
      </c>
      <c r="AT23" s="54" t="n">
        <v>1</v>
      </c>
      <c r="AU23" s="54" t="s">
        <v>30</v>
      </c>
      <c r="AV23" s="54" t="n">
        <v>1</v>
      </c>
      <c r="AW23" s="54" t="s">
        <v>30</v>
      </c>
      <c r="AX23" s="54" t="n">
        <v>6</v>
      </c>
      <c r="AY23" s="54" t="n">
        <v>2</v>
      </c>
      <c r="AZ23" s="54" t="s">
        <v>30</v>
      </c>
      <c r="BA23" s="62" t="n">
        <v>5996</v>
      </c>
    </row>
    <row r="24" s="49" customFormat="true" ht="18.75" hidden="false" customHeight="true" outlineLevel="0" collapsed="false">
      <c r="A24" s="280"/>
      <c r="B24" s="280"/>
      <c r="C24" s="281"/>
      <c r="D24" s="281"/>
      <c r="E24" s="66"/>
      <c r="F24" s="58"/>
      <c r="G24" s="58"/>
      <c r="H24" s="58"/>
      <c r="I24" s="72" t="s">
        <v>52</v>
      </c>
      <c r="J24" s="58"/>
      <c r="K24" s="67" t="s">
        <v>38</v>
      </c>
      <c r="L24" s="58"/>
      <c r="M24" s="67" t="s">
        <v>53</v>
      </c>
      <c r="N24" s="58"/>
      <c r="O24" s="58"/>
      <c r="P24" s="58"/>
      <c r="Q24" s="60"/>
      <c r="R24" s="54" t="n">
        <v>24</v>
      </c>
      <c r="S24" s="54" t="n">
        <v>24</v>
      </c>
      <c r="T24" s="54" t="s">
        <v>30</v>
      </c>
      <c r="U24" s="62" t="s">
        <v>30</v>
      </c>
      <c r="V24" s="348"/>
      <c r="W24" s="280"/>
      <c r="X24" s="280"/>
      <c r="Y24" s="281"/>
      <c r="Z24" s="281"/>
      <c r="AA24" s="66"/>
      <c r="AB24" s="58"/>
      <c r="AC24" s="58"/>
      <c r="AD24" s="58"/>
      <c r="AE24" s="72" t="s">
        <v>52</v>
      </c>
      <c r="AF24" s="58"/>
      <c r="AG24" s="67" t="s">
        <v>38</v>
      </c>
      <c r="AH24" s="58"/>
      <c r="AI24" s="67" t="s">
        <v>53</v>
      </c>
      <c r="AJ24" s="58"/>
      <c r="AK24" s="58"/>
      <c r="AL24" s="58"/>
      <c r="AM24" s="68"/>
      <c r="AN24" s="54" t="n">
        <v>24</v>
      </c>
      <c r="AO24" s="54" t="s">
        <v>30</v>
      </c>
      <c r="AP24" s="54" t="s">
        <v>30</v>
      </c>
      <c r="AQ24" s="54" t="s">
        <v>30</v>
      </c>
      <c r="AR24" s="54" t="s">
        <v>30</v>
      </c>
      <c r="AS24" s="321" t="s">
        <v>30</v>
      </c>
      <c r="AT24" s="54" t="s">
        <v>30</v>
      </c>
      <c r="AU24" s="54" t="s">
        <v>30</v>
      </c>
      <c r="AV24" s="54" t="s">
        <v>30</v>
      </c>
      <c r="AW24" s="54" t="s">
        <v>30</v>
      </c>
      <c r="AX24" s="54" t="n">
        <v>11</v>
      </c>
      <c r="AY24" s="54" t="n">
        <v>13</v>
      </c>
      <c r="AZ24" s="54" t="s">
        <v>30</v>
      </c>
      <c r="BA24" s="62" t="n">
        <v>12034</v>
      </c>
    </row>
    <row r="25" s="49" customFormat="true" ht="18.75" hidden="false" customHeight="true" outlineLevel="0" collapsed="false">
      <c r="A25" s="280"/>
      <c r="B25" s="280"/>
      <c r="C25" s="281"/>
      <c r="D25" s="281"/>
      <c r="E25" s="66"/>
      <c r="F25" s="58"/>
      <c r="G25" s="58"/>
      <c r="H25" s="58"/>
      <c r="I25" s="72" t="s">
        <v>54</v>
      </c>
      <c r="J25" s="58"/>
      <c r="K25" s="67" t="s">
        <v>38</v>
      </c>
      <c r="L25" s="58"/>
      <c r="M25" s="67" t="s">
        <v>55</v>
      </c>
      <c r="N25" s="58"/>
      <c r="O25" s="58"/>
      <c r="P25" s="58"/>
      <c r="Q25" s="60"/>
      <c r="R25" s="54" t="n">
        <v>13</v>
      </c>
      <c r="S25" s="54" t="n">
        <v>7</v>
      </c>
      <c r="T25" s="54" t="s">
        <v>30</v>
      </c>
      <c r="U25" s="62" t="n">
        <v>6</v>
      </c>
      <c r="V25" s="348"/>
      <c r="W25" s="280"/>
      <c r="X25" s="280"/>
      <c r="Y25" s="281"/>
      <c r="Z25" s="281"/>
      <c r="AA25" s="66"/>
      <c r="AB25" s="58"/>
      <c r="AC25" s="58"/>
      <c r="AD25" s="58"/>
      <c r="AE25" s="72" t="s">
        <v>54</v>
      </c>
      <c r="AF25" s="58"/>
      <c r="AG25" s="67" t="s">
        <v>38</v>
      </c>
      <c r="AH25" s="58"/>
      <c r="AI25" s="67" t="s">
        <v>55</v>
      </c>
      <c r="AJ25" s="58"/>
      <c r="AK25" s="58"/>
      <c r="AL25" s="58"/>
      <c r="AM25" s="68"/>
      <c r="AN25" s="54" t="n">
        <v>13</v>
      </c>
      <c r="AO25" s="54" t="s">
        <v>30</v>
      </c>
      <c r="AP25" s="54" t="s">
        <v>30</v>
      </c>
      <c r="AQ25" s="54" t="s">
        <v>30</v>
      </c>
      <c r="AR25" s="54" t="s">
        <v>30</v>
      </c>
      <c r="AS25" s="321" t="s">
        <v>30</v>
      </c>
      <c r="AT25" s="54" t="s">
        <v>30</v>
      </c>
      <c r="AU25" s="54" t="n">
        <v>1</v>
      </c>
      <c r="AV25" s="54" t="s">
        <v>30</v>
      </c>
      <c r="AW25" s="54" t="s">
        <v>30</v>
      </c>
      <c r="AX25" s="54" t="s">
        <v>30</v>
      </c>
      <c r="AY25" s="54" t="n">
        <v>12</v>
      </c>
      <c r="AZ25" s="54" t="s">
        <v>30</v>
      </c>
      <c r="BA25" s="62" t="n">
        <v>31920</v>
      </c>
    </row>
    <row r="26" s="49" customFormat="true" ht="18.75" hidden="false" customHeight="true" outlineLevel="0" collapsed="false">
      <c r="A26" s="280"/>
      <c r="B26" s="280"/>
      <c r="C26" s="281"/>
      <c r="D26" s="281"/>
      <c r="E26" s="66"/>
      <c r="F26" s="58"/>
      <c r="G26" s="58"/>
      <c r="H26" s="58"/>
      <c r="I26" s="72" t="s">
        <v>56</v>
      </c>
      <c r="J26" s="58"/>
      <c r="K26" s="67" t="s">
        <v>38</v>
      </c>
      <c r="L26" s="58"/>
      <c r="M26" s="67" t="s">
        <v>57</v>
      </c>
      <c r="N26" s="58"/>
      <c r="O26" s="58"/>
      <c r="P26" s="58"/>
      <c r="Q26" s="60"/>
      <c r="R26" s="54" t="n">
        <v>4</v>
      </c>
      <c r="S26" s="54" t="n">
        <v>2</v>
      </c>
      <c r="T26" s="54" t="n">
        <v>1</v>
      </c>
      <c r="U26" s="62" t="n">
        <v>1</v>
      </c>
      <c r="V26" s="348"/>
      <c r="W26" s="280"/>
      <c r="X26" s="280"/>
      <c r="Y26" s="281"/>
      <c r="Z26" s="281"/>
      <c r="AA26" s="66"/>
      <c r="AB26" s="58"/>
      <c r="AC26" s="58"/>
      <c r="AD26" s="58"/>
      <c r="AE26" s="72" t="s">
        <v>56</v>
      </c>
      <c r="AF26" s="58"/>
      <c r="AG26" s="67" t="s">
        <v>38</v>
      </c>
      <c r="AH26" s="58"/>
      <c r="AI26" s="67" t="s">
        <v>57</v>
      </c>
      <c r="AJ26" s="58"/>
      <c r="AK26" s="58"/>
      <c r="AL26" s="58"/>
      <c r="AM26" s="68"/>
      <c r="AN26" s="54" t="n">
        <v>4</v>
      </c>
      <c r="AO26" s="54" t="s">
        <v>30</v>
      </c>
      <c r="AP26" s="54" t="s">
        <v>30</v>
      </c>
      <c r="AQ26" s="54" t="s">
        <v>30</v>
      </c>
      <c r="AR26" s="54" t="s">
        <v>30</v>
      </c>
      <c r="AS26" s="321" t="s">
        <v>30</v>
      </c>
      <c r="AT26" s="54" t="s">
        <v>30</v>
      </c>
      <c r="AU26" s="54" t="s">
        <v>30</v>
      </c>
      <c r="AV26" s="54" t="s">
        <v>30</v>
      </c>
      <c r="AW26" s="54" t="s">
        <v>30</v>
      </c>
      <c r="AX26" s="54" t="s">
        <v>30</v>
      </c>
      <c r="AY26" s="54" t="n">
        <v>4</v>
      </c>
      <c r="AZ26" s="54" t="s">
        <v>30</v>
      </c>
      <c r="BA26" s="62" t="n">
        <v>57158</v>
      </c>
    </row>
    <row r="27" s="83" customFormat="true" ht="18.75" hidden="false" customHeight="true" outlineLevel="0" collapsed="false">
      <c r="A27" s="73"/>
      <c r="B27" s="74"/>
      <c r="C27" s="281"/>
      <c r="D27" s="281"/>
      <c r="E27" s="75"/>
      <c r="F27" s="76"/>
      <c r="G27" s="76"/>
      <c r="H27" s="76"/>
      <c r="I27" s="77" t="s">
        <v>57</v>
      </c>
      <c r="J27" s="76"/>
      <c r="K27" s="78" t="s">
        <v>38</v>
      </c>
      <c r="L27" s="76"/>
      <c r="M27" s="78" t="s">
        <v>58</v>
      </c>
      <c r="N27" s="76"/>
      <c r="O27" s="76"/>
      <c r="P27" s="76"/>
      <c r="Q27" s="89"/>
      <c r="R27" s="80" t="n">
        <v>5</v>
      </c>
      <c r="S27" s="80" t="s">
        <v>59</v>
      </c>
      <c r="T27" s="80" t="s">
        <v>59</v>
      </c>
      <c r="U27" s="82" t="s">
        <v>59</v>
      </c>
      <c r="V27" s="349"/>
      <c r="W27" s="73"/>
      <c r="X27" s="74"/>
      <c r="Y27" s="281"/>
      <c r="Z27" s="281"/>
      <c r="AA27" s="75"/>
      <c r="AB27" s="76"/>
      <c r="AC27" s="76"/>
      <c r="AD27" s="76"/>
      <c r="AE27" s="77" t="s">
        <v>57</v>
      </c>
      <c r="AF27" s="76"/>
      <c r="AG27" s="78" t="s">
        <v>38</v>
      </c>
      <c r="AH27" s="76"/>
      <c r="AI27" s="78" t="s">
        <v>58</v>
      </c>
      <c r="AJ27" s="76"/>
      <c r="AK27" s="76"/>
      <c r="AL27" s="76"/>
      <c r="AM27" s="79"/>
      <c r="AN27" s="80" t="n">
        <v>5</v>
      </c>
      <c r="AO27" s="80" t="s">
        <v>59</v>
      </c>
      <c r="AP27" s="80" t="s">
        <v>59</v>
      </c>
      <c r="AQ27" s="80" t="s">
        <v>59</v>
      </c>
      <c r="AR27" s="80" t="s">
        <v>59</v>
      </c>
      <c r="AS27" s="322" t="s">
        <v>59</v>
      </c>
      <c r="AT27" s="80" t="s">
        <v>59</v>
      </c>
      <c r="AU27" s="80" t="s">
        <v>59</v>
      </c>
      <c r="AV27" s="80" t="s">
        <v>59</v>
      </c>
      <c r="AW27" s="80" t="s">
        <v>59</v>
      </c>
      <c r="AX27" s="80" t="s">
        <v>59</v>
      </c>
      <c r="AY27" s="80" t="s">
        <v>59</v>
      </c>
      <c r="AZ27" s="80" t="s">
        <v>59</v>
      </c>
      <c r="BA27" s="82" t="s">
        <v>59</v>
      </c>
    </row>
    <row r="28" s="83" customFormat="true" ht="18.75" hidden="false" customHeight="true" outlineLevel="0" collapsed="false">
      <c r="A28" s="84"/>
      <c r="B28" s="85"/>
      <c r="C28" s="86"/>
      <c r="D28" s="85"/>
      <c r="E28" s="75"/>
      <c r="F28" s="76"/>
      <c r="G28" s="76"/>
      <c r="H28" s="76"/>
      <c r="I28" s="77" t="s">
        <v>58</v>
      </c>
      <c r="J28" s="76"/>
      <c r="K28" s="78" t="s">
        <v>33</v>
      </c>
      <c r="L28" s="76"/>
      <c r="M28" s="78" t="s">
        <v>60</v>
      </c>
      <c r="N28" s="76"/>
      <c r="O28" s="76"/>
      <c r="P28" s="78" t="s">
        <v>61</v>
      </c>
      <c r="Q28" s="89"/>
      <c r="R28" s="80" t="n">
        <v>1</v>
      </c>
      <c r="S28" s="80" t="s">
        <v>59</v>
      </c>
      <c r="T28" s="80" t="s">
        <v>59</v>
      </c>
      <c r="U28" s="82" t="s">
        <v>59</v>
      </c>
      <c r="V28" s="349"/>
      <c r="W28" s="84"/>
      <c r="X28" s="85"/>
      <c r="Y28" s="86"/>
      <c r="Z28" s="85"/>
      <c r="AA28" s="75"/>
      <c r="AB28" s="76"/>
      <c r="AC28" s="76"/>
      <c r="AD28" s="76"/>
      <c r="AE28" s="77" t="s">
        <v>58</v>
      </c>
      <c r="AF28" s="76"/>
      <c r="AG28" s="78" t="s">
        <v>33</v>
      </c>
      <c r="AH28" s="76"/>
      <c r="AI28" s="78" t="s">
        <v>60</v>
      </c>
      <c r="AJ28" s="76"/>
      <c r="AK28" s="76"/>
      <c r="AL28" s="78" t="s">
        <v>61</v>
      </c>
      <c r="AM28" s="79"/>
      <c r="AN28" s="80" t="n">
        <v>1</v>
      </c>
      <c r="AO28" s="80" t="s">
        <v>59</v>
      </c>
      <c r="AP28" s="80" t="s">
        <v>59</v>
      </c>
      <c r="AQ28" s="80" t="s">
        <v>59</v>
      </c>
      <c r="AR28" s="80" t="s">
        <v>59</v>
      </c>
      <c r="AS28" s="322" t="s">
        <v>59</v>
      </c>
      <c r="AT28" s="80" t="s">
        <v>59</v>
      </c>
      <c r="AU28" s="80" t="s">
        <v>59</v>
      </c>
      <c r="AV28" s="80" t="s">
        <v>59</v>
      </c>
      <c r="AW28" s="80" t="s">
        <v>59</v>
      </c>
      <c r="AX28" s="80" t="s">
        <v>59</v>
      </c>
      <c r="AY28" s="80" t="s">
        <v>59</v>
      </c>
      <c r="AZ28" s="80" t="s">
        <v>59</v>
      </c>
      <c r="BA28" s="82" t="s">
        <v>59</v>
      </c>
    </row>
    <row r="29" s="83" customFormat="true" ht="18.75" hidden="false" customHeight="true" outlineLevel="0" collapsed="false">
      <c r="A29" s="87"/>
      <c r="B29" s="88" t="s">
        <v>62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9"/>
      <c r="R29" s="80" t="n">
        <v>14</v>
      </c>
      <c r="S29" s="80" t="n">
        <v>14</v>
      </c>
      <c r="T29" s="80" t="s">
        <v>30</v>
      </c>
      <c r="U29" s="82" t="s">
        <v>30</v>
      </c>
      <c r="V29" s="349"/>
      <c r="W29" s="87"/>
      <c r="X29" s="88" t="s">
        <v>62</v>
      </c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9"/>
      <c r="AN29" s="80" t="n">
        <v>14</v>
      </c>
      <c r="AO29" s="80" t="s">
        <v>30</v>
      </c>
      <c r="AP29" s="80" t="s">
        <v>30</v>
      </c>
      <c r="AQ29" s="80" t="s">
        <v>30</v>
      </c>
      <c r="AR29" s="80" t="s">
        <v>30</v>
      </c>
      <c r="AS29" s="322" t="s">
        <v>30</v>
      </c>
      <c r="AT29" s="80" t="s">
        <v>30</v>
      </c>
      <c r="AU29" s="80" t="s">
        <v>30</v>
      </c>
      <c r="AV29" s="80" t="s">
        <v>30</v>
      </c>
      <c r="AW29" s="80" t="n">
        <v>6</v>
      </c>
      <c r="AX29" s="80" t="n">
        <v>1</v>
      </c>
      <c r="AY29" s="80" t="n">
        <v>7</v>
      </c>
      <c r="AZ29" s="80" t="s">
        <v>30</v>
      </c>
      <c r="BA29" s="82" t="n">
        <v>9408</v>
      </c>
    </row>
    <row r="30" s="83" customFormat="true" ht="18.75" hidden="false" customHeight="true" outlineLevel="0" collapsed="false">
      <c r="A30" s="87"/>
      <c r="B30" s="88" t="s">
        <v>63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9"/>
      <c r="R30" s="80" t="s">
        <v>30</v>
      </c>
      <c r="S30" s="80" t="s">
        <v>30</v>
      </c>
      <c r="T30" s="80" t="s">
        <v>30</v>
      </c>
      <c r="U30" s="82" t="s">
        <v>30</v>
      </c>
      <c r="V30" s="349"/>
      <c r="W30" s="87"/>
      <c r="X30" s="88" t="s">
        <v>63</v>
      </c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9"/>
      <c r="AN30" s="80" t="s">
        <v>30</v>
      </c>
      <c r="AO30" s="80" t="s">
        <v>30</v>
      </c>
      <c r="AP30" s="80" t="s">
        <v>30</v>
      </c>
      <c r="AQ30" s="80" t="s">
        <v>30</v>
      </c>
      <c r="AR30" s="80" t="s">
        <v>30</v>
      </c>
      <c r="AS30" s="322" t="s">
        <v>30</v>
      </c>
      <c r="AT30" s="80" t="s">
        <v>30</v>
      </c>
      <c r="AU30" s="80" t="s">
        <v>30</v>
      </c>
      <c r="AV30" s="80" t="s">
        <v>30</v>
      </c>
      <c r="AW30" s="80" t="s">
        <v>30</v>
      </c>
      <c r="AX30" s="80" t="s">
        <v>30</v>
      </c>
      <c r="AY30" s="80" t="s">
        <v>30</v>
      </c>
      <c r="AZ30" s="80" t="s">
        <v>30</v>
      </c>
      <c r="BA30" s="82" t="s">
        <v>30</v>
      </c>
    </row>
    <row r="31" s="83" customFormat="true" ht="18.75" hidden="false" customHeight="true" outlineLevel="0" collapsed="false">
      <c r="A31" s="87"/>
      <c r="B31" s="88" t="s">
        <v>64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9"/>
      <c r="R31" s="80" t="n">
        <v>657</v>
      </c>
      <c r="S31" s="80" t="n">
        <v>657</v>
      </c>
      <c r="T31" s="80" t="s">
        <v>30</v>
      </c>
      <c r="U31" s="82" t="s">
        <v>30</v>
      </c>
      <c r="V31" s="349"/>
      <c r="W31" s="87"/>
      <c r="X31" s="88" t="s">
        <v>64</v>
      </c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9"/>
      <c r="AN31" s="80" t="n">
        <v>657</v>
      </c>
      <c r="AO31" s="80" t="n">
        <v>1</v>
      </c>
      <c r="AP31" s="80" t="n">
        <v>26</v>
      </c>
      <c r="AQ31" s="80" t="n">
        <v>29</v>
      </c>
      <c r="AR31" s="80" t="n">
        <v>57</v>
      </c>
      <c r="AS31" s="322" t="n">
        <v>80</v>
      </c>
      <c r="AT31" s="80" t="n">
        <v>179</v>
      </c>
      <c r="AU31" s="80" t="n">
        <v>139</v>
      </c>
      <c r="AV31" s="80" t="n">
        <v>92</v>
      </c>
      <c r="AW31" s="80" t="n">
        <v>45</v>
      </c>
      <c r="AX31" s="80" t="n">
        <v>9</v>
      </c>
      <c r="AY31" s="80" t="s">
        <v>30</v>
      </c>
      <c r="AZ31" s="80" t="s">
        <v>30</v>
      </c>
      <c r="BA31" s="82" t="n">
        <v>727</v>
      </c>
    </row>
    <row r="32" s="83" customFormat="true" ht="18.75" hidden="false" customHeight="true" outlineLevel="0" collapsed="false">
      <c r="A32" s="87"/>
      <c r="B32" s="88" t="s">
        <v>6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9"/>
      <c r="R32" s="80" t="n">
        <v>5</v>
      </c>
      <c r="S32" s="80" t="n">
        <v>5</v>
      </c>
      <c r="T32" s="80" t="s">
        <v>30</v>
      </c>
      <c r="U32" s="82" t="s">
        <v>30</v>
      </c>
      <c r="V32" s="349"/>
      <c r="W32" s="87"/>
      <c r="X32" s="88" t="s">
        <v>65</v>
      </c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9"/>
      <c r="AN32" s="80" t="n">
        <v>5</v>
      </c>
      <c r="AO32" s="80" t="n">
        <v>2</v>
      </c>
      <c r="AP32" s="80" t="n">
        <v>1</v>
      </c>
      <c r="AQ32" s="80" t="s">
        <v>30</v>
      </c>
      <c r="AR32" s="80" t="n">
        <v>2</v>
      </c>
      <c r="AS32" s="322" t="s">
        <v>30</v>
      </c>
      <c r="AT32" s="80" t="s">
        <v>30</v>
      </c>
      <c r="AU32" s="80" t="s">
        <v>30</v>
      </c>
      <c r="AV32" s="80" t="s">
        <v>30</v>
      </c>
      <c r="AW32" s="80" t="s">
        <v>30</v>
      </c>
      <c r="AX32" s="80" t="s">
        <v>30</v>
      </c>
      <c r="AY32" s="80" t="s">
        <v>30</v>
      </c>
      <c r="AZ32" s="80" t="s">
        <v>30</v>
      </c>
      <c r="BA32" s="82" t="n">
        <v>24</v>
      </c>
    </row>
    <row r="33" s="83" customFormat="true" ht="18.75" hidden="false" customHeight="true" outlineLevel="0" collapsed="false">
      <c r="A33" s="90"/>
      <c r="B33" s="91"/>
      <c r="C33" s="92" t="s">
        <v>66</v>
      </c>
      <c r="D33" s="92"/>
      <c r="E33" s="75"/>
      <c r="F33" s="88" t="s">
        <v>67</v>
      </c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80" t="s">
        <v>30</v>
      </c>
      <c r="S33" s="80" t="s">
        <v>30</v>
      </c>
      <c r="T33" s="80" t="s">
        <v>30</v>
      </c>
      <c r="U33" s="82" t="s">
        <v>30</v>
      </c>
      <c r="V33" s="349"/>
      <c r="W33" s="90"/>
      <c r="X33" s="91"/>
      <c r="Y33" s="92" t="s">
        <v>66</v>
      </c>
      <c r="Z33" s="92"/>
      <c r="AA33" s="75"/>
      <c r="AB33" s="88" t="s">
        <v>67</v>
      </c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9"/>
      <c r="AN33" s="80" t="s">
        <v>30</v>
      </c>
      <c r="AO33" s="80" t="s">
        <v>30</v>
      </c>
      <c r="AP33" s="80" t="s">
        <v>30</v>
      </c>
      <c r="AQ33" s="80" t="s">
        <v>30</v>
      </c>
      <c r="AR33" s="80" t="s">
        <v>30</v>
      </c>
      <c r="AS33" s="322" t="s">
        <v>30</v>
      </c>
      <c r="AT33" s="80" t="s">
        <v>30</v>
      </c>
      <c r="AU33" s="80" t="s">
        <v>30</v>
      </c>
      <c r="AV33" s="80" t="s">
        <v>30</v>
      </c>
      <c r="AW33" s="80" t="s">
        <v>30</v>
      </c>
      <c r="AX33" s="80" t="s">
        <v>30</v>
      </c>
      <c r="AY33" s="80" t="s">
        <v>30</v>
      </c>
      <c r="AZ33" s="80" t="s">
        <v>30</v>
      </c>
      <c r="BA33" s="82" t="s">
        <v>30</v>
      </c>
    </row>
    <row r="34" s="83" customFormat="true" ht="18.75" hidden="false" customHeight="true" outlineLevel="0" collapsed="false">
      <c r="A34" s="69" t="s">
        <v>68</v>
      </c>
      <c r="B34" s="69"/>
      <c r="C34" s="92"/>
      <c r="D34" s="92"/>
      <c r="E34" s="75"/>
      <c r="F34" s="88" t="s">
        <v>69</v>
      </c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9"/>
      <c r="R34" s="80" t="s">
        <v>30</v>
      </c>
      <c r="S34" s="80" t="s">
        <v>30</v>
      </c>
      <c r="T34" s="80" t="s">
        <v>30</v>
      </c>
      <c r="U34" s="82" t="s">
        <v>30</v>
      </c>
      <c r="V34" s="349"/>
      <c r="W34" s="69" t="s">
        <v>68</v>
      </c>
      <c r="X34" s="69"/>
      <c r="Y34" s="92"/>
      <c r="Z34" s="92"/>
      <c r="AA34" s="75"/>
      <c r="AB34" s="88" t="s">
        <v>69</v>
      </c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9"/>
      <c r="AN34" s="80" t="s">
        <v>30</v>
      </c>
      <c r="AO34" s="80" t="s">
        <v>30</v>
      </c>
      <c r="AP34" s="80" t="s">
        <v>30</v>
      </c>
      <c r="AQ34" s="80" t="s">
        <v>30</v>
      </c>
      <c r="AR34" s="80" t="s">
        <v>30</v>
      </c>
      <c r="AS34" s="322" t="s">
        <v>30</v>
      </c>
      <c r="AT34" s="80" t="s">
        <v>30</v>
      </c>
      <c r="AU34" s="80" t="s">
        <v>30</v>
      </c>
      <c r="AV34" s="80" t="s">
        <v>30</v>
      </c>
      <c r="AW34" s="80" t="s">
        <v>30</v>
      </c>
      <c r="AX34" s="80" t="s">
        <v>30</v>
      </c>
      <c r="AY34" s="80" t="s">
        <v>30</v>
      </c>
      <c r="AZ34" s="80" t="s">
        <v>30</v>
      </c>
      <c r="BA34" s="82" t="s">
        <v>30</v>
      </c>
    </row>
    <row r="35" s="83" customFormat="true" ht="18.75" hidden="false" customHeight="true" outlineLevel="0" collapsed="false">
      <c r="A35" s="69"/>
      <c r="B35" s="69"/>
      <c r="C35" s="92"/>
      <c r="D35" s="92"/>
      <c r="E35" s="75"/>
      <c r="F35" s="88" t="s">
        <v>70</v>
      </c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9"/>
      <c r="R35" s="80" t="s">
        <v>30</v>
      </c>
      <c r="S35" s="80" t="s">
        <v>30</v>
      </c>
      <c r="T35" s="80" t="s">
        <v>30</v>
      </c>
      <c r="U35" s="82" t="s">
        <v>30</v>
      </c>
      <c r="V35" s="349"/>
      <c r="W35" s="69"/>
      <c r="X35" s="69"/>
      <c r="Y35" s="92"/>
      <c r="Z35" s="92"/>
      <c r="AA35" s="75"/>
      <c r="AB35" s="88" t="s">
        <v>70</v>
      </c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9"/>
      <c r="AN35" s="80" t="s">
        <v>30</v>
      </c>
      <c r="AO35" s="80" t="s">
        <v>30</v>
      </c>
      <c r="AP35" s="80" t="s">
        <v>30</v>
      </c>
      <c r="AQ35" s="80" t="s">
        <v>30</v>
      </c>
      <c r="AR35" s="80" t="s">
        <v>30</v>
      </c>
      <c r="AS35" s="322" t="s">
        <v>30</v>
      </c>
      <c r="AT35" s="80" t="s">
        <v>30</v>
      </c>
      <c r="AU35" s="80" t="s">
        <v>30</v>
      </c>
      <c r="AV35" s="80" t="s">
        <v>30</v>
      </c>
      <c r="AW35" s="80" t="s">
        <v>30</v>
      </c>
      <c r="AX35" s="80" t="s">
        <v>30</v>
      </c>
      <c r="AY35" s="80" t="s">
        <v>30</v>
      </c>
      <c r="AZ35" s="80" t="s">
        <v>30</v>
      </c>
      <c r="BA35" s="82" t="s">
        <v>30</v>
      </c>
    </row>
    <row r="36" s="83" customFormat="true" ht="18.75" hidden="false" customHeight="true" outlineLevel="0" collapsed="false">
      <c r="A36" s="69"/>
      <c r="B36" s="69"/>
      <c r="C36" s="92"/>
      <c r="D36" s="92"/>
      <c r="E36" s="75"/>
      <c r="F36" s="88" t="s">
        <v>71</v>
      </c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80" t="n">
        <v>1</v>
      </c>
      <c r="S36" s="80" t="s">
        <v>59</v>
      </c>
      <c r="T36" s="80" t="s">
        <v>59</v>
      </c>
      <c r="U36" s="82" t="s">
        <v>59</v>
      </c>
      <c r="V36" s="349"/>
      <c r="W36" s="69"/>
      <c r="X36" s="69"/>
      <c r="Y36" s="92"/>
      <c r="Z36" s="92"/>
      <c r="AA36" s="75"/>
      <c r="AB36" s="88" t="s">
        <v>71</v>
      </c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9"/>
      <c r="AN36" s="80" t="n">
        <v>1</v>
      </c>
      <c r="AO36" s="80" t="s">
        <v>59</v>
      </c>
      <c r="AP36" s="80" t="s">
        <v>59</v>
      </c>
      <c r="AQ36" s="80" t="s">
        <v>59</v>
      </c>
      <c r="AR36" s="80" t="s">
        <v>59</v>
      </c>
      <c r="AS36" s="322" t="s">
        <v>59</v>
      </c>
      <c r="AT36" s="80" t="s">
        <v>59</v>
      </c>
      <c r="AU36" s="80" t="s">
        <v>59</v>
      </c>
      <c r="AV36" s="80" t="s">
        <v>59</v>
      </c>
      <c r="AW36" s="80" t="s">
        <v>59</v>
      </c>
      <c r="AX36" s="80" t="s">
        <v>59</v>
      </c>
      <c r="AY36" s="80" t="s">
        <v>59</v>
      </c>
      <c r="AZ36" s="80" t="s">
        <v>59</v>
      </c>
      <c r="BA36" s="82" t="s">
        <v>59</v>
      </c>
    </row>
    <row r="37" s="83" customFormat="true" ht="18.75" hidden="false" customHeight="true" outlineLevel="0" collapsed="false">
      <c r="A37" s="69"/>
      <c r="B37" s="69"/>
      <c r="C37" s="92"/>
      <c r="D37" s="92"/>
      <c r="E37" s="75"/>
      <c r="F37" s="88" t="s">
        <v>72</v>
      </c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9"/>
      <c r="R37" s="80" t="n">
        <v>3</v>
      </c>
      <c r="S37" s="80" t="n">
        <v>3</v>
      </c>
      <c r="T37" s="80" t="s">
        <v>30</v>
      </c>
      <c r="U37" s="82" t="s">
        <v>30</v>
      </c>
      <c r="V37" s="349"/>
      <c r="W37" s="69"/>
      <c r="X37" s="69"/>
      <c r="Y37" s="92"/>
      <c r="Z37" s="92"/>
      <c r="AA37" s="75"/>
      <c r="AB37" s="88" t="s">
        <v>72</v>
      </c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9"/>
      <c r="AN37" s="80" t="n">
        <v>3</v>
      </c>
      <c r="AO37" s="80" t="s">
        <v>30</v>
      </c>
      <c r="AP37" s="80" t="s">
        <v>30</v>
      </c>
      <c r="AQ37" s="80" t="s">
        <v>30</v>
      </c>
      <c r="AR37" s="80" t="s">
        <v>30</v>
      </c>
      <c r="AS37" s="322" t="s">
        <v>30</v>
      </c>
      <c r="AT37" s="80" t="n">
        <v>1</v>
      </c>
      <c r="AU37" s="80" t="s">
        <v>30</v>
      </c>
      <c r="AV37" s="80" t="n">
        <v>1</v>
      </c>
      <c r="AW37" s="80" t="n">
        <v>1</v>
      </c>
      <c r="AX37" s="80" t="s">
        <v>30</v>
      </c>
      <c r="AY37" s="80" t="s">
        <v>30</v>
      </c>
      <c r="AZ37" s="80" t="s">
        <v>30</v>
      </c>
      <c r="BA37" s="82" t="n">
        <v>1193</v>
      </c>
    </row>
    <row r="38" s="83" customFormat="true" ht="18.75" hidden="false" customHeight="true" outlineLevel="0" collapsed="false">
      <c r="A38" s="69"/>
      <c r="B38" s="69"/>
      <c r="C38" s="75"/>
      <c r="D38" s="88" t="s">
        <v>73</v>
      </c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9"/>
      <c r="R38" s="80" t="n">
        <v>1236</v>
      </c>
      <c r="S38" s="80" t="n">
        <v>1236</v>
      </c>
      <c r="T38" s="80" t="s">
        <v>30</v>
      </c>
      <c r="U38" s="82" t="s">
        <v>30</v>
      </c>
      <c r="V38" s="349"/>
      <c r="W38" s="69"/>
      <c r="X38" s="69"/>
      <c r="Y38" s="75"/>
      <c r="Z38" s="88" t="s">
        <v>73</v>
      </c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9"/>
      <c r="AN38" s="80" t="n">
        <v>1236</v>
      </c>
      <c r="AO38" s="80" t="n">
        <v>2</v>
      </c>
      <c r="AP38" s="80" t="n">
        <v>2</v>
      </c>
      <c r="AQ38" s="80" t="n">
        <v>3</v>
      </c>
      <c r="AR38" s="80" t="n">
        <v>17</v>
      </c>
      <c r="AS38" s="322" t="n">
        <v>46</v>
      </c>
      <c r="AT38" s="80" t="n">
        <v>284</v>
      </c>
      <c r="AU38" s="80" t="n">
        <v>531</v>
      </c>
      <c r="AV38" s="80" t="n">
        <v>316</v>
      </c>
      <c r="AW38" s="80" t="n">
        <v>35</v>
      </c>
      <c r="AX38" s="80" t="s">
        <v>30</v>
      </c>
      <c r="AY38" s="80" t="s">
        <v>30</v>
      </c>
      <c r="AZ38" s="80" t="s">
        <v>30</v>
      </c>
      <c r="BA38" s="82" t="n">
        <v>779</v>
      </c>
    </row>
    <row r="39" s="83" customFormat="true" ht="18.75" hidden="false" customHeight="true" outlineLevel="0" collapsed="false">
      <c r="A39" s="69"/>
      <c r="B39" s="69"/>
      <c r="C39" s="75"/>
      <c r="D39" s="88" t="s">
        <v>74</v>
      </c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9"/>
      <c r="R39" s="80" t="s">
        <v>30</v>
      </c>
      <c r="S39" s="80" t="s">
        <v>30</v>
      </c>
      <c r="T39" s="80" t="s">
        <v>30</v>
      </c>
      <c r="U39" s="82" t="s">
        <v>30</v>
      </c>
      <c r="V39" s="349"/>
      <c r="W39" s="69"/>
      <c r="X39" s="69"/>
      <c r="Y39" s="75"/>
      <c r="Z39" s="88" t="s">
        <v>74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9"/>
      <c r="AN39" s="80" t="s">
        <v>30</v>
      </c>
      <c r="AO39" s="80" t="s">
        <v>30</v>
      </c>
      <c r="AP39" s="80" t="s">
        <v>30</v>
      </c>
      <c r="AQ39" s="80" t="s">
        <v>30</v>
      </c>
      <c r="AR39" s="80" t="s">
        <v>30</v>
      </c>
      <c r="AS39" s="322" t="s">
        <v>30</v>
      </c>
      <c r="AT39" s="80" t="s">
        <v>30</v>
      </c>
      <c r="AU39" s="80" t="s">
        <v>30</v>
      </c>
      <c r="AV39" s="80" t="s">
        <v>30</v>
      </c>
      <c r="AW39" s="80" t="s">
        <v>30</v>
      </c>
      <c r="AX39" s="80" t="s">
        <v>30</v>
      </c>
      <c r="AY39" s="80" t="s">
        <v>30</v>
      </c>
      <c r="AZ39" s="80" t="s">
        <v>30</v>
      </c>
      <c r="BA39" s="82" t="s">
        <v>30</v>
      </c>
    </row>
    <row r="40" s="83" customFormat="true" ht="18.75" hidden="false" customHeight="true" outlineLevel="0" collapsed="false">
      <c r="A40" s="69"/>
      <c r="B40" s="69"/>
      <c r="C40" s="75"/>
      <c r="D40" s="88" t="s">
        <v>75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9"/>
      <c r="R40" s="80" t="n">
        <v>1</v>
      </c>
      <c r="S40" s="80" t="s">
        <v>59</v>
      </c>
      <c r="T40" s="80" t="s">
        <v>59</v>
      </c>
      <c r="U40" s="82" t="s">
        <v>59</v>
      </c>
      <c r="V40" s="349"/>
      <c r="W40" s="69"/>
      <c r="X40" s="69"/>
      <c r="Y40" s="75"/>
      <c r="Z40" s="88" t="s">
        <v>75</v>
      </c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9"/>
      <c r="AN40" s="80" t="n">
        <v>1</v>
      </c>
      <c r="AO40" s="80" t="s">
        <v>59</v>
      </c>
      <c r="AP40" s="80" t="s">
        <v>59</v>
      </c>
      <c r="AQ40" s="80" t="s">
        <v>59</v>
      </c>
      <c r="AR40" s="80" t="s">
        <v>59</v>
      </c>
      <c r="AS40" s="322" t="s">
        <v>59</v>
      </c>
      <c r="AT40" s="80" t="s">
        <v>59</v>
      </c>
      <c r="AU40" s="80" t="s">
        <v>59</v>
      </c>
      <c r="AV40" s="80" t="s">
        <v>59</v>
      </c>
      <c r="AW40" s="80" t="s">
        <v>59</v>
      </c>
      <c r="AX40" s="80" t="s">
        <v>59</v>
      </c>
      <c r="AY40" s="80" t="s">
        <v>59</v>
      </c>
      <c r="AZ40" s="80" t="s">
        <v>59</v>
      </c>
      <c r="BA40" s="82" t="s">
        <v>59</v>
      </c>
    </row>
    <row r="41" s="83" customFormat="true" ht="18.75" hidden="false" customHeight="true" outlineLevel="0" collapsed="false">
      <c r="A41" s="69"/>
      <c r="B41" s="69"/>
      <c r="C41" s="75"/>
      <c r="D41" s="88" t="s">
        <v>76</v>
      </c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9"/>
      <c r="R41" s="80" t="s">
        <v>30</v>
      </c>
      <c r="S41" s="80" t="s">
        <v>30</v>
      </c>
      <c r="T41" s="80" t="s">
        <v>30</v>
      </c>
      <c r="U41" s="82" t="s">
        <v>30</v>
      </c>
      <c r="V41" s="349"/>
      <c r="W41" s="69"/>
      <c r="X41" s="69"/>
      <c r="Y41" s="75"/>
      <c r="Z41" s="88" t="s">
        <v>76</v>
      </c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9"/>
      <c r="AN41" s="80" t="s">
        <v>30</v>
      </c>
      <c r="AO41" s="80" t="s">
        <v>30</v>
      </c>
      <c r="AP41" s="80" t="s">
        <v>30</v>
      </c>
      <c r="AQ41" s="80" t="s">
        <v>30</v>
      </c>
      <c r="AR41" s="80" t="s">
        <v>30</v>
      </c>
      <c r="AS41" s="322" t="s">
        <v>30</v>
      </c>
      <c r="AT41" s="80" t="s">
        <v>30</v>
      </c>
      <c r="AU41" s="80" t="s">
        <v>30</v>
      </c>
      <c r="AV41" s="80" t="s">
        <v>30</v>
      </c>
      <c r="AW41" s="80" t="s">
        <v>30</v>
      </c>
      <c r="AX41" s="80" t="s">
        <v>30</v>
      </c>
      <c r="AY41" s="80" t="s">
        <v>30</v>
      </c>
      <c r="AZ41" s="80" t="s">
        <v>30</v>
      </c>
      <c r="BA41" s="82" t="s">
        <v>30</v>
      </c>
    </row>
    <row r="42" s="83" customFormat="true" ht="18.75" hidden="false" customHeight="true" outlineLevel="0" collapsed="false">
      <c r="A42" s="69"/>
      <c r="B42" s="69"/>
      <c r="C42" s="75"/>
      <c r="D42" s="88" t="s">
        <v>77</v>
      </c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9"/>
      <c r="R42" s="80" t="n">
        <v>2</v>
      </c>
      <c r="S42" s="80" t="n">
        <v>2</v>
      </c>
      <c r="T42" s="80" t="s">
        <v>30</v>
      </c>
      <c r="U42" s="82" t="s">
        <v>30</v>
      </c>
      <c r="V42" s="349"/>
      <c r="W42" s="69"/>
      <c r="X42" s="69"/>
      <c r="Y42" s="75"/>
      <c r="Z42" s="88" t="s">
        <v>77</v>
      </c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9"/>
      <c r="AN42" s="80" t="n">
        <v>2</v>
      </c>
      <c r="AO42" s="80" t="s">
        <v>30</v>
      </c>
      <c r="AP42" s="80" t="s">
        <v>30</v>
      </c>
      <c r="AQ42" s="80" t="s">
        <v>30</v>
      </c>
      <c r="AR42" s="80" t="s">
        <v>30</v>
      </c>
      <c r="AS42" s="322" t="s">
        <v>30</v>
      </c>
      <c r="AT42" s="80" t="n">
        <v>1</v>
      </c>
      <c r="AU42" s="80" t="s">
        <v>30</v>
      </c>
      <c r="AV42" s="80" t="s">
        <v>30</v>
      </c>
      <c r="AW42" s="80" t="n">
        <v>1</v>
      </c>
      <c r="AX42" s="80" t="s">
        <v>30</v>
      </c>
      <c r="AY42" s="80" t="s">
        <v>30</v>
      </c>
      <c r="AZ42" s="80" t="s">
        <v>30</v>
      </c>
      <c r="BA42" s="82" t="n">
        <v>1440</v>
      </c>
    </row>
    <row r="43" s="83" customFormat="true" ht="18.75" hidden="false" customHeight="true" outlineLevel="0" collapsed="false">
      <c r="A43" s="69"/>
      <c r="B43" s="69"/>
      <c r="C43" s="75"/>
      <c r="D43" s="93" t="s">
        <v>78</v>
      </c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89"/>
      <c r="R43" s="80" t="s">
        <v>30</v>
      </c>
      <c r="S43" s="80" t="s">
        <v>30</v>
      </c>
      <c r="T43" s="80" t="s">
        <v>30</v>
      </c>
      <c r="U43" s="82" t="s">
        <v>30</v>
      </c>
      <c r="V43" s="349"/>
      <c r="W43" s="69"/>
      <c r="X43" s="69"/>
      <c r="Y43" s="75"/>
      <c r="Z43" s="93" t="s">
        <v>78</v>
      </c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89"/>
      <c r="AN43" s="80" t="s">
        <v>30</v>
      </c>
      <c r="AO43" s="80" t="s">
        <v>30</v>
      </c>
      <c r="AP43" s="80" t="s">
        <v>30</v>
      </c>
      <c r="AQ43" s="80" t="s">
        <v>30</v>
      </c>
      <c r="AR43" s="80" t="s">
        <v>30</v>
      </c>
      <c r="AS43" s="322" t="s">
        <v>30</v>
      </c>
      <c r="AT43" s="80" t="s">
        <v>30</v>
      </c>
      <c r="AU43" s="80" t="s">
        <v>30</v>
      </c>
      <c r="AV43" s="80" t="s">
        <v>30</v>
      </c>
      <c r="AW43" s="80" t="s">
        <v>30</v>
      </c>
      <c r="AX43" s="80" t="s">
        <v>30</v>
      </c>
      <c r="AY43" s="80" t="s">
        <v>30</v>
      </c>
      <c r="AZ43" s="80" t="s">
        <v>30</v>
      </c>
      <c r="BA43" s="82" t="s">
        <v>30</v>
      </c>
    </row>
    <row r="44" s="83" customFormat="true" ht="18.75" hidden="false" customHeight="true" outlineLevel="0" collapsed="false">
      <c r="A44" s="69"/>
      <c r="B44" s="69"/>
      <c r="C44" s="75"/>
      <c r="D44" s="88" t="s">
        <v>79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9"/>
      <c r="R44" s="80" t="n">
        <v>5</v>
      </c>
      <c r="S44" s="80" t="n">
        <v>5</v>
      </c>
      <c r="T44" s="80" t="s">
        <v>30</v>
      </c>
      <c r="U44" s="82" t="s">
        <v>30</v>
      </c>
      <c r="V44" s="349"/>
      <c r="W44" s="69"/>
      <c r="X44" s="69"/>
      <c r="Y44" s="75"/>
      <c r="Z44" s="88" t="s">
        <v>79</v>
      </c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9"/>
      <c r="AN44" s="80" t="n">
        <v>5</v>
      </c>
      <c r="AO44" s="80" t="s">
        <v>30</v>
      </c>
      <c r="AP44" s="80" t="n">
        <v>1</v>
      </c>
      <c r="AQ44" s="80" t="s">
        <v>30</v>
      </c>
      <c r="AR44" s="80" t="n">
        <v>1</v>
      </c>
      <c r="AS44" s="322" t="s">
        <v>30</v>
      </c>
      <c r="AT44" s="80" t="n">
        <v>2</v>
      </c>
      <c r="AU44" s="80" t="n">
        <v>1</v>
      </c>
      <c r="AV44" s="80" t="s">
        <v>30</v>
      </c>
      <c r="AW44" s="80" t="s">
        <v>30</v>
      </c>
      <c r="AX44" s="80" t="s">
        <v>30</v>
      </c>
      <c r="AY44" s="80" t="s">
        <v>30</v>
      </c>
      <c r="AZ44" s="80" t="s">
        <v>30</v>
      </c>
      <c r="BA44" s="82" t="n">
        <v>317</v>
      </c>
    </row>
    <row r="45" s="83" customFormat="true" ht="18.75" hidden="false" customHeight="true" outlineLevel="0" collapsed="false">
      <c r="A45" s="69"/>
      <c r="B45" s="69"/>
      <c r="C45" s="75"/>
      <c r="D45" s="88" t="s">
        <v>80</v>
      </c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9"/>
      <c r="R45" s="80" t="n">
        <v>2</v>
      </c>
      <c r="S45" s="80" t="s">
        <v>59</v>
      </c>
      <c r="T45" s="80" t="s">
        <v>59</v>
      </c>
      <c r="U45" s="82" t="s">
        <v>59</v>
      </c>
      <c r="V45" s="349"/>
      <c r="W45" s="69"/>
      <c r="X45" s="69"/>
      <c r="Y45" s="75"/>
      <c r="Z45" s="88" t="s">
        <v>80</v>
      </c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9"/>
      <c r="AN45" s="80" t="n">
        <v>2</v>
      </c>
      <c r="AO45" s="80" t="s">
        <v>59</v>
      </c>
      <c r="AP45" s="80" t="s">
        <v>59</v>
      </c>
      <c r="AQ45" s="80" t="s">
        <v>59</v>
      </c>
      <c r="AR45" s="80" t="s">
        <v>59</v>
      </c>
      <c r="AS45" s="322" t="s">
        <v>59</v>
      </c>
      <c r="AT45" s="80" t="s">
        <v>59</v>
      </c>
      <c r="AU45" s="80" t="s">
        <v>59</v>
      </c>
      <c r="AV45" s="80" t="s">
        <v>59</v>
      </c>
      <c r="AW45" s="80" t="s">
        <v>59</v>
      </c>
      <c r="AX45" s="80" t="s">
        <v>59</v>
      </c>
      <c r="AY45" s="80" t="s">
        <v>59</v>
      </c>
      <c r="AZ45" s="80" t="s">
        <v>59</v>
      </c>
      <c r="BA45" s="82" t="s">
        <v>59</v>
      </c>
    </row>
    <row r="46" s="49" customFormat="true" ht="18.75" hidden="false" customHeight="true" outlineLevel="0" collapsed="false">
      <c r="A46" s="69"/>
      <c r="B46" s="69"/>
      <c r="C46" s="66"/>
      <c r="D46" s="59" t="s">
        <v>81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60"/>
      <c r="R46" s="54" t="s">
        <v>30</v>
      </c>
      <c r="S46" s="94" t="s">
        <v>30</v>
      </c>
      <c r="T46" s="54" t="s">
        <v>30</v>
      </c>
      <c r="U46" s="62" t="s">
        <v>30</v>
      </c>
      <c r="V46" s="348"/>
      <c r="W46" s="69"/>
      <c r="X46" s="69"/>
      <c r="Y46" s="66"/>
      <c r="Z46" s="59" t="s">
        <v>81</v>
      </c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60"/>
      <c r="AN46" s="54" t="s">
        <v>30</v>
      </c>
      <c r="AO46" s="54" t="s">
        <v>30</v>
      </c>
      <c r="AP46" s="54" t="s">
        <v>30</v>
      </c>
      <c r="AQ46" s="54" t="s">
        <v>30</v>
      </c>
      <c r="AR46" s="54" t="s">
        <v>30</v>
      </c>
      <c r="AS46" s="321" t="s">
        <v>30</v>
      </c>
      <c r="AT46" s="54" t="s">
        <v>30</v>
      </c>
      <c r="AU46" s="54" t="s">
        <v>30</v>
      </c>
      <c r="AV46" s="94" t="s">
        <v>30</v>
      </c>
      <c r="AW46" s="54" t="s">
        <v>30</v>
      </c>
      <c r="AX46" s="54" t="s">
        <v>30</v>
      </c>
      <c r="AY46" s="94" t="s">
        <v>30</v>
      </c>
      <c r="AZ46" s="54" t="s">
        <v>30</v>
      </c>
      <c r="BA46" s="62" t="s">
        <v>30</v>
      </c>
    </row>
    <row r="47" s="49" customFormat="true" ht="18.75" hidden="false" customHeight="true" outlineLevel="0" collapsed="false">
      <c r="A47" s="69"/>
      <c r="B47" s="69"/>
      <c r="C47" s="66"/>
      <c r="D47" s="59" t="s">
        <v>82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60"/>
      <c r="R47" s="54" t="s">
        <v>30</v>
      </c>
      <c r="S47" s="94" t="s">
        <v>30</v>
      </c>
      <c r="T47" s="54" t="s">
        <v>30</v>
      </c>
      <c r="U47" s="62" t="s">
        <v>30</v>
      </c>
      <c r="V47" s="348"/>
      <c r="W47" s="69"/>
      <c r="X47" s="69"/>
      <c r="Y47" s="66"/>
      <c r="Z47" s="59" t="s">
        <v>82</v>
      </c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60"/>
      <c r="AN47" s="54" t="s">
        <v>30</v>
      </c>
      <c r="AO47" s="54" t="s">
        <v>30</v>
      </c>
      <c r="AP47" s="54" t="s">
        <v>30</v>
      </c>
      <c r="AQ47" s="54" t="s">
        <v>30</v>
      </c>
      <c r="AR47" s="54" t="s">
        <v>30</v>
      </c>
      <c r="AS47" s="321" t="s">
        <v>30</v>
      </c>
      <c r="AT47" s="54" t="s">
        <v>30</v>
      </c>
      <c r="AU47" s="54" t="s">
        <v>30</v>
      </c>
      <c r="AV47" s="94" t="s">
        <v>30</v>
      </c>
      <c r="AW47" s="54" t="s">
        <v>30</v>
      </c>
      <c r="AX47" s="54" t="s">
        <v>30</v>
      </c>
      <c r="AY47" s="94" t="s">
        <v>30</v>
      </c>
      <c r="AZ47" s="54" t="s">
        <v>30</v>
      </c>
      <c r="BA47" s="62" t="s">
        <v>30</v>
      </c>
    </row>
    <row r="48" s="49" customFormat="true" ht="18.75" hidden="false" customHeight="true" outlineLevel="0" collapsed="false">
      <c r="A48" s="69"/>
      <c r="B48" s="69"/>
      <c r="C48" s="66"/>
      <c r="D48" s="59" t="s">
        <v>83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60"/>
      <c r="R48" s="54" t="s">
        <v>30</v>
      </c>
      <c r="S48" s="94" t="s">
        <v>30</v>
      </c>
      <c r="T48" s="54" t="s">
        <v>30</v>
      </c>
      <c r="U48" s="62" t="s">
        <v>30</v>
      </c>
      <c r="V48" s="348"/>
      <c r="W48" s="69"/>
      <c r="X48" s="69"/>
      <c r="Y48" s="66"/>
      <c r="Z48" s="59" t="s">
        <v>83</v>
      </c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60"/>
      <c r="AN48" s="54" t="s">
        <v>30</v>
      </c>
      <c r="AO48" s="54" t="s">
        <v>30</v>
      </c>
      <c r="AP48" s="54" t="s">
        <v>30</v>
      </c>
      <c r="AQ48" s="54" t="s">
        <v>30</v>
      </c>
      <c r="AR48" s="54" t="s">
        <v>30</v>
      </c>
      <c r="AS48" s="321" t="s">
        <v>30</v>
      </c>
      <c r="AT48" s="54" t="s">
        <v>30</v>
      </c>
      <c r="AU48" s="54" t="s">
        <v>30</v>
      </c>
      <c r="AV48" s="94" t="s">
        <v>30</v>
      </c>
      <c r="AW48" s="54" t="s">
        <v>30</v>
      </c>
      <c r="AX48" s="54" t="s">
        <v>30</v>
      </c>
      <c r="AY48" s="94" t="s">
        <v>30</v>
      </c>
      <c r="AZ48" s="54" t="s">
        <v>30</v>
      </c>
      <c r="BA48" s="62" t="s">
        <v>30</v>
      </c>
    </row>
    <row r="49" s="49" customFormat="true" ht="18.75" hidden="false" customHeight="true" outlineLevel="0" collapsed="false">
      <c r="A49" s="95"/>
      <c r="B49" s="64"/>
      <c r="C49" s="65"/>
      <c r="D49" s="96" t="s">
        <v>84</v>
      </c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7"/>
      <c r="R49" s="94" t="s">
        <v>30</v>
      </c>
      <c r="S49" s="94" t="s">
        <v>30</v>
      </c>
      <c r="T49" s="94" t="s">
        <v>30</v>
      </c>
      <c r="U49" s="100" t="s">
        <v>30</v>
      </c>
      <c r="V49" s="348"/>
      <c r="W49" s="95"/>
      <c r="X49" s="64"/>
      <c r="Y49" s="65"/>
      <c r="Z49" s="96" t="s">
        <v>84</v>
      </c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7"/>
      <c r="AN49" s="94" t="s">
        <v>30</v>
      </c>
      <c r="AO49" s="98" t="s">
        <v>30</v>
      </c>
      <c r="AP49" s="94" t="s">
        <v>30</v>
      </c>
      <c r="AQ49" s="94" t="s">
        <v>30</v>
      </c>
      <c r="AR49" s="94" t="s">
        <v>30</v>
      </c>
      <c r="AS49" s="323" t="s">
        <v>30</v>
      </c>
      <c r="AT49" s="94" t="s">
        <v>30</v>
      </c>
      <c r="AU49" s="94" t="s">
        <v>30</v>
      </c>
      <c r="AV49" s="94" t="s">
        <v>30</v>
      </c>
      <c r="AW49" s="94" t="s">
        <v>30</v>
      </c>
      <c r="AX49" s="94" t="s">
        <v>30</v>
      </c>
      <c r="AY49" s="94" t="s">
        <v>30</v>
      </c>
      <c r="AZ49" s="94" t="s">
        <v>30</v>
      </c>
      <c r="BA49" s="100" t="s">
        <v>30</v>
      </c>
    </row>
    <row r="50" s="49" customFormat="true" ht="18.75" hidden="false" customHeight="true" outlineLevel="0" collapsed="false">
      <c r="A50" s="101"/>
      <c r="B50" s="102" t="s">
        <v>85</v>
      </c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3"/>
      <c r="R50" s="52" t="n">
        <v>5245</v>
      </c>
      <c r="S50" s="52" t="n">
        <v>5245</v>
      </c>
      <c r="T50" s="52" t="s">
        <v>30</v>
      </c>
      <c r="U50" s="55" t="s">
        <v>30</v>
      </c>
      <c r="V50" s="348"/>
      <c r="W50" s="101"/>
      <c r="X50" s="102" t="s">
        <v>85</v>
      </c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3"/>
      <c r="AN50" s="52" t="n">
        <v>5245</v>
      </c>
      <c r="AO50" s="52" t="n">
        <v>128</v>
      </c>
      <c r="AP50" s="52" t="n">
        <v>767</v>
      </c>
      <c r="AQ50" s="52" t="n">
        <v>306</v>
      </c>
      <c r="AR50" s="52" t="n">
        <v>546</v>
      </c>
      <c r="AS50" s="320" t="n">
        <v>637</v>
      </c>
      <c r="AT50" s="52" t="n">
        <v>1104</v>
      </c>
      <c r="AU50" s="52" t="n">
        <v>978</v>
      </c>
      <c r="AV50" s="52" t="n">
        <v>615</v>
      </c>
      <c r="AW50" s="52" t="n">
        <v>145</v>
      </c>
      <c r="AX50" s="52" t="n">
        <v>12</v>
      </c>
      <c r="AY50" s="52" t="n">
        <v>7</v>
      </c>
      <c r="AZ50" s="52" t="s">
        <v>30</v>
      </c>
      <c r="BA50" s="55" t="n">
        <v>476</v>
      </c>
    </row>
    <row r="51" s="49" customFormat="true" ht="18.75" hidden="false" customHeight="true" outlineLevel="0" collapsed="false">
      <c r="A51" s="63"/>
      <c r="B51" s="64"/>
      <c r="C51" s="65"/>
      <c r="D51" s="59" t="s">
        <v>86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97"/>
      <c r="R51" s="54" t="n">
        <v>1250</v>
      </c>
      <c r="S51" s="54" t="n">
        <v>1250</v>
      </c>
      <c r="T51" s="54" t="s">
        <v>30</v>
      </c>
      <c r="U51" s="62" t="s">
        <v>30</v>
      </c>
      <c r="V51" s="348"/>
      <c r="W51" s="63"/>
      <c r="X51" s="64"/>
      <c r="Y51" s="65"/>
      <c r="Z51" s="59" t="s">
        <v>86</v>
      </c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97"/>
      <c r="AN51" s="54" t="n">
        <v>1250</v>
      </c>
      <c r="AO51" s="54" t="n">
        <v>2</v>
      </c>
      <c r="AP51" s="54" t="n">
        <v>4</v>
      </c>
      <c r="AQ51" s="54" t="n">
        <v>3</v>
      </c>
      <c r="AR51" s="54" t="n">
        <v>19</v>
      </c>
      <c r="AS51" s="321" t="n">
        <v>46</v>
      </c>
      <c r="AT51" s="54" t="n">
        <v>288</v>
      </c>
      <c r="AU51" s="54" t="n">
        <v>532</v>
      </c>
      <c r="AV51" s="54" t="n">
        <v>318</v>
      </c>
      <c r="AW51" s="54" t="n">
        <v>37</v>
      </c>
      <c r="AX51" s="54" t="n">
        <v>1</v>
      </c>
      <c r="AY51" s="54" t="s">
        <v>30</v>
      </c>
      <c r="AZ51" s="54" t="s">
        <v>30</v>
      </c>
      <c r="BA51" s="62" t="n">
        <v>783</v>
      </c>
    </row>
    <row r="52" s="49" customFormat="true" ht="18.75" hidden="false" customHeight="true" outlineLevel="0" collapsed="false">
      <c r="A52" s="50"/>
      <c r="B52" s="104"/>
      <c r="C52" s="65"/>
      <c r="D52" s="105" t="s">
        <v>87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97"/>
      <c r="R52" s="54" t="n">
        <v>3995</v>
      </c>
      <c r="S52" s="54" t="n">
        <v>3995</v>
      </c>
      <c r="T52" s="54" t="s">
        <v>30</v>
      </c>
      <c r="U52" s="62" t="s">
        <v>30</v>
      </c>
      <c r="V52" s="348"/>
      <c r="W52" s="50"/>
      <c r="X52" s="104"/>
      <c r="Y52" s="65"/>
      <c r="Z52" s="105" t="s">
        <v>87</v>
      </c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97"/>
      <c r="AN52" s="54" t="n">
        <v>3995</v>
      </c>
      <c r="AO52" s="54" t="n">
        <v>126</v>
      </c>
      <c r="AP52" s="54" t="n">
        <v>763</v>
      </c>
      <c r="AQ52" s="54" t="n">
        <v>303</v>
      </c>
      <c r="AR52" s="54" t="n">
        <v>527</v>
      </c>
      <c r="AS52" s="321" t="n">
        <v>591</v>
      </c>
      <c r="AT52" s="54" t="n">
        <v>816</v>
      </c>
      <c r="AU52" s="54" t="n">
        <v>446</v>
      </c>
      <c r="AV52" s="54" t="n">
        <v>297</v>
      </c>
      <c r="AW52" s="54" t="n">
        <v>108</v>
      </c>
      <c r="AX52" s="54" t="n">
        <v>11</v>
      </c>
      <c r="AY52" s="54" t="n">
        <v>7</v>
      </c>
      <c r="AZ52" s="54" t="s">
        <v>30</v>
      </c>
      <c r="BA52" s="62" t="n">
        <v>380</v>
      </c>
    </row>
    <row r="53" s="49" customFormat="true" ht="18.75" hidden="false" customHeight="true" outlineLevel="0" collapsed="false">
      <c r="A53" s="106"/>
      <c r="B53" s="107" t="s">
        <v>88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8"/>
      <c r="R53" s="109" t="n">
        <v>262</v>
      </c>
      <c r="S53" s="109" t="n">
        <v>254</v>
      </c>
      <c r="T53" s="109" t="n">
        <v>1</v>
      </c>
      <c r="U53" s="111" t="n">
        <v>7</v>
      </c>
      <c r="V53" s="348"/>
      <c r="W53" s="106"/>
      <c r="X53" s="107" t="s">
        <v>88</v>
      </c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8"/>
      <c r="AN53" s="109" t="n">
        <v>262</v>
      </c>
      <c r="AO53" s="109" t="s">
        <v>30</v>
      </c>
      <c r="AP53" s="109" t="n">
        <v>1</v>
      </c>
      <c r="AQ53" s="109" t="s">
        <v>30</v>
      </c>
      <c r="AR53" s="109" t="n">
        <v>2</v>
      </c>
      <c r="AS53" s="324" t="n">
        <v>5</v>
      </c>
      <c r="AT53" s="109" t="n">
        <v>15</v>
      </c>
      <c r="AU53" s="109" t="n">
        <v>20</v>
      </c>
      <c r="AV53" s="109" t="n">
        <v>59</v>
      </c>
      <c r="AW53" s="109" t="n">
        <v>70</v>
      </c>
      <c r="AX53" s="109" t="n">
        <v>56</v>
      </c>
      <c r="AY53" s="109" t="n">
        <v>34</v>
      </c>
      <c r="AZ53" s="109" t="s">
        <v>30</v>
      </c>
      <c r="BA53" s="111" t="n">
        <v>6064</v>
      </c>
    </row>
    <row r="55" customFormat="false" ht="13.5" hidden="false" customHeight="true" outlineLevel="0" collapsed="false">
      <c r="U55" s="121" t="s">
        <v>307</v>
      </c>
      <c r="AV55" s="121" t="s">
        <v>308</v>
      </c>
    </row>
    <row r="56" customFormat="false" ht="13.5" hidden="false" customHeight="true" outlineLevel="0" collapsed="false">
      <c r="AP56" s="114"/>
    </row>
  </sheetData>
  <mergeCells count="83">
    <mergeCell ref="T9:U9"/>
    <mergeCell ref="C10:O11"/>
    <mergeCell ref="R10:R11"/>
    <mergeCell ref="S10:S11"/>
    <mergeCell ref="T10:T12"/>
    <mergeCell ref="U10:U12"/>
    <mergeCell ref="Y10:AK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14:P14"/>
    <mergeCell ref="X14:AL14"/>
    <mergeCell ref="D15:P15"/>
    <mergeCell ref="Z15:AL15"/>
    <mergeCell ref="A17:B26"/>
    <mergeCell ref="C17:D27"/>
    <mergeCell ref="W17:X26"/>
    <mergeCell ref="Y17:Z27"/>
    <mergeCell ref="B29:P29"/>
    <mergeCell ref="X29:AL29"/>
    <mergeCell ref="B30:P30"/>
    <mergeCell ref="X30:AL30"/>
    <mergeCell ref="B31:P31"/>
    <mergeCell ref="X31:AL31"/>
    <mergeCell ref="B32:P32"/>
    <mergeCell ref="X32:AL32"/>
    <mergeCell ref="C33:D37"/>
    <mergeCell ref="F33:P33"/>
    <mergeCell ref="Y33:Z37"/>
    <mergeCell ref="AB33:AL33"/>
    <mergeCell ref="A34:B48"/>
    <mergeCell ref="F34:P34"/>
    <mergeCell ref="W34:X48"/>
    <mergeCell ref="AB34:AL34"/>
    <mergeCell ref="F35:P35"/>
    <mergeCell ref="AB35:AL35"/>
    <mergeCell ref="F36:P36"/>
    <mergeCell ref="AB36:AL36"/>
    <mergeCell ref="F37:P37"/>
    <mergeCell ref="AB37:AL37"/>
    <mergeCell ref="D38:P38"/>
    <mergeCell ref="Z38:AL38"/>
    <mergeCell ref="D39:P39"/>
    <mergeCell ref="Z39:AL39"/>
    <mergeCell ref="D40:P40"/>
    <mergeCell ref="Z40:AL40"/>
    <mergeCell ref="D41:P41"/>
    <mergeCell ref="Z41:AL41"/>
    <mergeCell ref="D42:P42"/>
    <mergeCell ref="Z42:AL42"/>
    <mergeCell ref="D43:P43"/>
    <mergeCell ref="Z43:AL43"/>
    <mergeCell ref="D44:P44"/>
    <mergeCell ref="Z44:AL44"/>
    <mergeCell ref="D45:P45"/>
    <mergeCell ref="Z45:AL45"/>
    <mergeCell ref="D46:P46"/>
    <mergeCell ref="Z46:AL46"/>
    <mergeCell ref="D47:P47"/>
    <mergeCell ref="Z47:AL47"/>
    <mergeCell ref="D48:P48"/>
    <mergeCell ref="Z48:AL48"/>
    <mergeCell ref="D49:P49"/>
    <mergeCell ref="Z49:AL49"/>
    <mergeCell ref="B50:P50"/>
    <mergeCell ref="X50:AL50"/>
    <mergeCell ref="D51:P51"/>
    <mergeCell ref="Z51:AL51"/>
    <mergeCell ref="D52:P52"/>
    <mergeCell ref="Z52:AL52"/>
    <mergeCell ref="B53:P53"/>
    <mergeCell ref="X53:AL53"/>
  </mergeCells>
  <printOptions headings="false" gridLines="false" gridLinesSet="true" horizontalCentered="true" verticalCentered="false"/>
  <pageMargins left="0.196527777777778" right="0.196527777777778" top="0.433333333333333" bottom="0.196527777777778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R55"/>
  <sheetViews>
    <sheetView showFormulas="false" showGridLines="true" showRowColHeaders="true" showZeros="true" rightToLeft="false" tabSelected="false" showOutlineSymbols="true" defaultGridColor="true" view="pageBreakPreview" topLeftCell="CD39" colorId="64" zoomScale="100" zoomScaleNormal="100" zoomScalePageLayoutView="100" workbookViewId="0">
      <selection pane="topLeft" activeCell="AF40" activeCellId="0" sqref="AF40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1.12"/>
    <col collapsed="false" customWidth="true" hidden="false" outlineLevel="0" max="16" min="4" style="1" width="1.55"/>
    <col collapsed="false" customWidth="true" hidden="false" outlineLevel="0" max="17" min="17" style="1" width="2.97"/>
    <col collapsed="false" customWidth="true" hidden="false" outlineLevel="0" max="18" min="18" style="1" width="1.12"/>
    <col collapsed="false" customWidth="true" hidden="false" outlineLevel="0" max="19" min="19" style="1" width="9.36"/>
    <col collapsed="false" customWidth="true" hidden="false" outlineLevel="0" max="49" min="20" style="1" width="7.94"/>
    <col collapsed="false" customWidth="true" hidden="false" outlineLevel="0" max="51" min="50" style="1" width="1.55"/>
    <col collapsed="false" customWidth="true" hidden="false" outlineLevel="0" max="52" min="52" style="1" width="1.12"/>
    <col collapsed="false" customWidth="true" hidden="false" outlineLevel="0" max="65" min="53" style="1" width="1.55"/>
    <col collapsed="false" customWidth="true" hidden="false" outlineLevel="0" max="66" min="66" style="1" width="1.12"/>
    <col collapsed="false" customWidth="true" hidden="false" outlineLevel="0" max="67" min="67" style="1" width="1.55"/>
    <col collapsed="false" customWidth="true" hidden="false" outlineLevel="0" max="96" min="68" style="1" width="8.65"/>
    <col collapsed="false" customWidth="false" hidden="false" outlineLevel="0" max="257" min="97" style="1" width="16.03"/>
  </cols>
  <sheetData>
    <row r="1" customFormat="false" ht="21.75" hidden="false" customHeight="true" outlineLevel="0" collapsed="false">
      <c r="A1" s="214" t="s">
        <v>0</v>
      </c>
      <c r="AX1" s="214" t="s">
        <v>0</v>
      </c>
    </row>
    <row r="2" customFormat="false" ht="9" hidden="false" customHeight="true" outlineLevel="0" collapsed="false"/>
    <row r="3" customFormat="false" ht="20.25" hidden="false" customHeight="true" outlineLevel="0" collapsed="false">
      <c r="A3" s="3"/>
      <c r="B3" s="3"/>
      <c r="C3" s="215" t="s">
        <v>30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AV3" s="121" t="s">
        <v>186</v>
      </c>
      <c r="AX3" s="3"/>
      <c r="AY3" s="3"/>
      <c r="AZ3" s="215" t="s">
        <v>309</v>
      </c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CQ3" s="121" t="s">
        <v>187</v>
      </c>
    </row>
    <row r="4" customFormat="false" ht="6.7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AX4" s="3"/>
      <c r="AY4" s="3"/>
      <c r="AZ4" s="4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</row>
    <row r="5" customFormat="false" ht="18.75" hidden="false" customHeight="true" outlineLevel="0" collapsed="false">
      <c r="A5" s="3"/>
      <c r="B5" s="3"/>
      <c r="C5" s="4" t="s">
        <v>188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AX5" s="3"/>
      <c r="AY5" s="3"/>
      <c r="AZ5" s="4" t="s">
        <v>188</v>
      </c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6" hidden="false" customHeight="true" outlineLevel="0" collapsed="false">
      <c r="A6" s="3"/>
      <c r="B6" s="3"/>
      <c r="C6" s="17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AX6" s="3"/>
      <c r="AY6" s="3"/>
      <c r="AZ6" s="217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8" hidden="false" customHeight="true" outlineLevel="0" collapsed="false">
      <c r="A7" s="3"/>
      <c r="B7" s="3"/>
      <c r="C7" s="217" t="s">
        <v>189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AU7" s="218" t="s">
        <v>190</v>
      </c>
      <c r="AX7" s="3"/>
      <c r="AY7" s="3"/>
      <c r="AZ7" s="217" t="s">
        <v>310</v>
      </c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3"/>
      <c r="CP7" s="218" t="s">
        <v>190</v>
      </c>
    </row>
    <row r="8" customFormat="false" ht="8.2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AX8" s="3"/>
      <c r="AY8" s="3"/>
      <c r="AZ8" s="21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</row>
    <row r="9" customFormat="false" ht="28.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19"/>
      <c r="T9" s="220" t="s">
        <v>192</v>
      </c>
      <c r="U9" s="220"/>
      <c r="V9" s="220"/>
      <c r="W9" s="220"/>
      <c r="X9" s="220"/>
      <c r="Y9" s="220"/>
      <c r="Z9" s="220"/>
      <c r="AA9" s="221" t="s">
        <v>193</v>
      </c>
      <c r="AB9" s="221"/>
      <c r="AC9" s="222"/>
      <c r="AD9" s="221" t="s">
        <v>194</v>
      </c>
      <c r="AE9" s="221"/>
      <c r="AF9" s="221"/>
      <c r="AG9" s="221"/>
      <c r="AH9" s="221"/>
      <c r="AI9" s="221"/>
      <c r="AJ9" s="221"/>
      <c r="AK9" s="220" t="s">
        <v>195</v>
      </c>
      <c r="AL9" s="220"/>
      <c r="AM9" s="220"/>
      <c r="AN9" s="220" t="s">
        <v>196</v>
      </c>
      <c r="AO9" s="220"/>
      <c r="AP9" s="223"/>
      <c r="AQ9" s="219"/>
      <c r="AR9" s="219"/>
      <c r="AS9" s="219"/>
      <c r="AT9" s="224" t="s">
        <v>197</v>
      </c>
      <c r="AU9" s="224"/>
      <c r="AV9" s="224"/>
      <c r="AW9" s="224"/>
      <c r="AX9" s="22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25"/>
      <c r="BP9" s="220" t="s">
        <v>167</v>
      </c>
      <c r="BQ9" s="220"/>
      <c r="BR9" s="220"/>
      <c r="BS9" s="220"/>
      <c r="BT9" s="220"/>
      <c r="BU9" s="220"/>
      <c r="BV9" s="220"/>
      <c r="BW9" s="220"/>
      <c r="BX9" s="220"/>
      <c r="BY9" s="219"/>
      <c r="BZ9" s="219"/>
      <c r="CA9" s="219"/>
      <c r="CB9" s="219"/>
      <c r="CC9" s="219"/>
      <c r="CD9" s="224" t="s">
        <v>311</v>
      </c>
      <c r="CE9" s="224"/>
      <c r="CF9" s="224"/>
      <c r="CG9" s="224"/>
      <c r="CH9" s="224"/>
      <c r="CI9" s="224"/>
      <c r="CJ9" s="224"/>
      <c r="CK9" s="224"/>
      <c r="CL9" s="224"/>
      <c r="CM9" s="224"/>
      <c r="CN9" s="224"/>
      <c r="CO9" s="224"/>
      <c r="CP9" s="224"/>
      <c r="CQ9" s="224"/>
      <c r="CR9" s="224"/>
    </row>
    <row r="10" customFormat="false" ht="28.5" hidden="false" customHeight="true" outlineLevel="0" collapsed="false">
      <c r="A10" s="29"/>
      <c r="B10" s="3"/>
      <c r="C10" s="30" t="s">
        <v>1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"/>
      <c r="R10" s="3"/>
      <c r="S10" s="226" t="s">
        <v>15</v>
      </c>
      <c r="T10" s="227" t="s">
        <v>199</v>
      </c>
      <c r="U10" s="227" t="s">
        <v>200</v>
      </c>
      <c r="V10" s="228" t="s">
        <v>201</v>
      </c>
      <c r="W10" s="228"/>
      <c r="X10" s="229" t="s">
        <v>202</v>
      </c>
      <c r="Y10" s="229"/>
      <c r="Z10" s="229"/>
      <c r="AA10" s="230" t="s">
        <v>203</v>
      </c>
      <c r="AB10" s="230" t="s">
        <v>204</v>
      </c>
      <c r="AC10" s="231" t="s">
        <v>65</v>
      </c>
      <c r="AD10" s="229" t="s">
        <v>205</v>
      </c>
      <c r="AE10" s="229"/>
      <c r="AF10" s="229"/>
      <c r="AG10" s="229"/>
      <c r="AH10" s="232" t="s">
        <v>206</v>
      </c>
      <c r="AI10" s="232"/>
      <c r="AJ10" s="232"/>
      <c r="AK10" s="233" t="s">
        <v>207</v>
      </c>
      <c r="AL10" s="233" t="s">
        <v>208</v>
      </c>
      <c r="AM10" s="234" t="s">
        <v>209</v>
      </c>
      <c r="AN10" s="234" t="s">
        <v>210</v>
      </c>
      <c r="AO10" s="234" t="s">
        <v>211</v>
      </c>
      <c r="AP10" s="235" t="s">
        <v>212</v>
      </c>
      <c r="AQ10" s="236" t="s">
        <v>213</v>
      </c>
      <c r="AR10" s="236" t="s">
        <v>214</v>
      </c>
      <c r="AS10" s="236" t="s">
        <v>215</v>
      </c>
      <c r="AT10" s="233" t="s">
        <v>216</v>
      </c>
      <c r="AU10" s="233" t="s">
        <v>217</v>
      </c>
      <c r="AV10" s="233" t="s">
        <v>218</v>
      </c>
      <c r="AW10" s="237" t="s">
        <v>219</v>
      </c>
      <c r="AX10" s="29"/>
      <c r="AY10" s="3"/>
      <c r="AZ10" s="30" t="s">
        <v>10</v>
      </c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"/>
      <c r="BN10" s="3"/>
      <c r="BO10" s="238"/>
      <c r="BP10" s="239" t="s">
        <v>220</v>
      </c>
      <c r="BQ10" s="239" t="s">
        <v>221</v>
      </c>
      <c r="BR10" s="239" t="s">
        <v>222</v>
      </c>
      <c r="BS10" s="33" t="s">
        <v>223</v>
      </c>
      <c r="BT10" s="240" t="s">
        <v>224</v>
      </c>
      <c r="BU10" s="33" t="s">
        <v>225</v>
      </c>
      <c r="BV10" s="36" t="s">
        <v>174</v>
      </c>
      <c r="BW10" s="36" t="s">
        <v>175</v>
      </c>
      <c r="BX10" s="241" t="s">
        <v>226</v>
      </c>
      <c r="BY10" s="242" t="s">
        <v>227</v>
      </c>
      <c r="BZ10" s="242" t="s">
        <v>228</v>
      </c>
      <c r="CA10" s="37" t="s">
        <v>179</v>
      </c>
      <c r="CB10" s="37" t="s">
        <v>180</v>
      </c>
      <c r="CC10" s="242" t="s">
        <v>229</v>
      </c>
      <c r="CD10" s="228" t="s">
        <v>230</v>
      </c>
      <c r="CE10" s="228"/>
      <c r="CF10" s="228"/>
      <c r="CG10" s="228"/>
      <c r="CH10" s="228"/>
      <c r="CI10" s="33" t="s">
        <v>231</v>
      </c>
      <c r="CJ10" s="33" t="s">
        <v>232</v>
      </c>
      <c r="CK10" s="243" t="s">
        <v>233</v>
      </c>
      <c r="CL10" s="33" t="s">
        <v>234</v>
      </c>
      <c r="CM10" s="33" t="s">
        <v>235</v>
      </c>
      <c r="CN10" s="33" t="s">
        <v>236</v>
      </c>
      <c r="CO10" s="33" t="s">
        <v>237</v>
      </c>
      <c r="CP10" s="33" t="s">
        <v>238</v>
      </c>
      <c r="CQ10" s="33" t="s">
        <v>239</v>
      </c>
      <c r="CR10" s="244" t="s">
        <v>240</v>
      </c>
    </row>
    <row r="11" customFormat="false" ht="28.5" hidden="false" customHeight="true" outlineLevel="0" collapsed="false">
      <c r="A11" s="29"/>
      <c r="B11" s="3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"/>
      <c r="R11" s="3"/>
      <c r="S11" s="226"/>
      <c r="T11" s="227"/>
      <c r="U11" s="227"/>
      <c r="V11" s="245" t="s">
        <v>241</v>
      </c>
      <c r="W11" s="245" t="s">
        <v>242</v>
      </c>
      <c r="X11" s="234" t="s">
        <v>243</v>
      </c>
      <c r="Y11" s="234" t="s">
        <v>244</v>
      </c>
      <c r="Z11" s="246" t="s">
        <v>139</v>
      </c>
      <c r="AA11" s="230"/>
      <c r="AB11" s="230"/>
      <c r="AC11" s="230"/>
      <c r="AD11" s="247" t="s">
        <v>245</v>
      </c>
      <c r="AE11" s="248" t="s">
        <v>246</v>
      </c>
      <c r="AF11" s="249" t="s">
        <v>247</v>
      </c>
      <c r="AG11" s="249" t="s">
        <v>248</v>
      </c>
      <c r="AH11" s="250" t="s">
        <v>249</v>
      </c>
      <c r="AI11" s="250" t="s">
        <v>249</v>
      </c>
      <c r="AJ11" s="250" t="s">
        <v>250</v>
      </c>
      <c r="AK11" s="233"/>
      <c r="AL11" s="233"/>
      <c r="AM11" s="234"/>
      <c r="AN11" s="234"/>
      <c r="AO11" s="234"/>
      <c r="AP11" s="235"/>
      <c r="AQ11" s="236"/>
      <c r="AR11" s="236"/>
      <c r="AS11" s="236"/>
      <c r="AT11" s="233"/>
      <c r="AU11" s="233"/>
      <c r="AV11" s="233"/>
      <c r="AW11" s="237"/>
      <c r="AX11" s="29"/>
      <c r="AY11" s="3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"/>
      <c r="BN11" s="3"/>
      <c r="BO11" s="251"/>
      <c r="BP11" s="239"/>
      <c r="BQ11" s="239"/>
      <c r="BR11" s="239"/>
      <c r="BS11" s="33"/>
      <c r="BT11" s="240"/>
      <c r="BU11" s="33"/>
      <c r="BV11" s="33"/>
      <c r="BW11" s="33"/>
      <c r="BX11" s="33"/>
      <c r="BY11" s="33"/>
      <c r="BZ11" s="33"/>
      <c r="CA11" s="33"/>
      <c r="CB11" s="33"/>
      <c r="CC11" s="33"/>
      <c r="CD11" s="241" t="s">
        <v>251</v>
      </c>
      <c r="CE11" s="241" t="s">
        <v>252</v>
      </c>
      <c r="CF11" s="252" t="s">
        <v>253</v>
      </c>
      <c r="CG11" s="33" t="s">
        <v>254</v>
      </c>
      <c r="CH11" s="241" t="s">
        <v>255</v>
      </c>
      <c r="CI11" s="33"/>
      <c r="CJ11" s="33"/>
      <c r="CK11" s="243"/>
      <c r="CL11" s="33"/>
      <c r="CM11" s="33"/>
      <c r="CN11" s="33"/>
      <c r="CO11" s="33"/>
      <c r="CP11" s="33"/>
      <c r="CQ11" s="33"/>
      <c r="CR11" s="244"/>
    </row>
    <row r="12" customFormat="false" ht="28.5" hidden="false" customHeight="true" outlineLevel="0" collapsed="false">
      <c r="A12" s="2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253"/>
      <c r="T12" s="227"/>
      <c r="U12" s="227"/>
      <c r="V12" s="245"/>
      <c r="W12" s="245"/>
      <c r="X12" s="245"/>
      <c r="Y12" s="245"/>
      <c r="Z12" s="245"/>
      <c r="AA12" s="230"/>
      <c r="AB12" s="230"/>
      <c r="AC12" s="254"/>
      <c r="AD12" s="247"/>
      <c r="AE12" s="248"/>
      <c r="AF12" s="255" t="s">
        <v>122</v>
      </c>
      <c r="AG12" s="249"/>
      <c r="AH12" s="256" t="s">
        <v>256</v>
      </c>
      <c r="AI12" s="256" t="s">
        <v>257</v>
      </c>
      <c r="AJ12" s="255" t="s">
        <v>145</v>
      </c>
      <c r="AK12" s="233"/>
      <c r="AL12" s="233"/>
      <c r="AM12" s="234"/>
      <c r="AN12" s="234"/>
      <c r="AO12" s="234"/>
      <c r="AP12" s="257"/>
      <c r="AQ12" s="258"/>
      <c r="AR12" s="259"/>
      <c r="AS12" s="260"/>
      <c r="AT12" s="233"/>
      <c r="AU12" s="233"/>
      <c r="AV12" s="233"/>
      <c r="AW12" s="237"/>
      <c r="AX12" s="29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261"/>
      <c r="BP12" s="239"/>
      <c r="BQ12" s="239"/>
      <c r="BR12" s="239"/>
      <c r="BS12" s="33"/>
      <c r="BT12" s="240"/>
      <c r="BU12" s="33"/>
      <c r="BV12" s="36"/>
      <c r="BW12" s="36"/>
      <c r="BX12" s="36"/>
      <c r="BY12" s="262"/>
      <c r="BZ12" s="262"/>
      <c r="CA12" s="262"/>
      <c r="CB12" s="262"/>
      <c r="CC12" s="262"/>
      <c r="CD12" s="241"/>
      <c r="CE12" s="241"/>
      <c r="CF12" s="252"/>
      <c r="CG12" s="33"/>
      <c r="CH12" s="241"/>
      <c r="CI12" s="33"/>
      <c r="CJ12" s="33"/>
      <c r="CK12" s="243"/>
      <c r="CL12" s="33"/>
      <c r="CM12" s="33"/>
      <c r="CN12" s="33"/>
      <c r="CO12" s="33"/>
      <c r="CP12" s="33"/>
      <c r="CQ12" s="33"/>
      <c r="CR12" s="244"/>
    </row>
    <row r="13" s="49" customFormat="true" ht="23.2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4" t="s">
        <v>15</v>
      </c>
      <c r="J13" s="43"/>
      <c r="K13" s="43"/>
      <c r="L13" s="43"/>
      <c r="M13" s="43"/>
      <c r="N13" s="43"/>
      <c r="O13" s="43"/>
      <c r="P13" s="43"/>
      <c r="Q13" s="43"/>
      <c r="R13" s="43"/>
      <c r="S13" s="263" t="n">
        <v>5391</v>
      </c>
      <c r="T13" s="263" t="s">
        <v>30</v>
      </c>
      <c r="U13" s="263" t="s">
        <v>30</v>
      </c>
      <c r="V13" s="263" t="n">
        <v>4</v>
      </c>
      <c r="W13" s="263" t="s">
        <v>30</v>
      </c>
      <c r="X13" s="263" t="n">
        <v>8</v>
      </c>
      <c r="Y13" s="263" t="n">
        <v>90</v>
      </c>
      <c r="Z13" s="263" t="s">
        <v>30</v>
      </c>
      <c r="AA13" s="263" t="s">
        <v>30</v>
      </c>
      <c r="AB13" s="263" t="s">
        <v>30</v>
      </c>
      <c r="AC13" s="263" t="n">
        <v>3</v>
      </c>
      <c r="AD13" s="263" t="s">
        <v>30</v>
      </c>
      <c r="AE13" s="263" t="s">
        <v>30</v>
      </c>
      <c r="AF13" s="263" t="s">
        <v>30</v>
      </c>
      <c r="AG13" s="263" t="n">
        <v>4</v>
      </c>
      <c r="AH13" s="263" t="s">
        <v>30</v>
      </c>
      <c r="AI13" s="263" t="s">
        <v>30</v>
      </c>
      <c r="AJ13" s="263" t="s">
        <v>30</v>
      </c>
      <c r="AK13" s="263" t="s">
        <v>30</v>
      </c>
      <c r="AL13" s="263" t="n">
        <v>1</v>
      </c>
      <c r="AM13" s="263" t="n">
        <v>557</v>
      </c>
      <c r="AN13" s="263" t="s">
        <v>30</v>
      </c>
      <c r="AO13" s="263" t="n">
        <v>23</v>
      </c>
      <c r="AP13" s="263" t="n">
        <v>5</v>
      </c>
      <c r="AQ13" s="263" t="s">
        <v>30</v>
      </c>
      <c r="AR13" s="263" t="n">
        <v>609</v>
      </c>
      <c r="AS13" s="263" t="s">
        <v>30</v>
      </c>
      <c r="AT13" s="263" t="s">
        <v>30</v>
      </c>
      <c r="AU13" s="263" t="s">
        <v>30</v>
      </c>
      <c r="AV13" s="263" t="s">
        <v>30</v>
      </c>
      <c r="AW13" s="264" t="n">
        <v>36</v>
      </c>
      <c r="AX13" s="42"/>
      <c r="AY13" s="43"/>
      <c r="AZ13" s="43"/>
      <c r="BA13" s="43"/>
      <c r="BB13" s="43"/>
      <c r="BC13" s="43"/>
      <c r="BD13" s="43"/>
      <c r="BE13" s="43"/>
      <c r="BF13" s="44" t="s">
        <v>15</v>
      </c>
      <c r="BG13" s="43"/>
      <c r="BH13" s="43"/>
      <c r="BI13" s="43"/>
      <c r="BJ13" s="43"/>
      <c r="BK13" s="43"/>
      <c r="BL13" s="43"/>
      <c r="BM13" s="43"/>
      <c r="BN13" s="43"/>
      <c r="BO13" s="265"/>
      <c r="BP13" s="263" t="s">
        <v>30</v>
      </c>
      <c r="BQ13" s="263" t="s">
        <v>30</v>
      </c>
      <c r="BR13" s="263" t="s">
        <v>30</v>
      </c>
      <c r="BS13" s="263" t="n">
        <v>4</v>
      </c>
      <c r="BT13" s="263" t="n">
        <v>19</v>
      </c>
      <c r="BU13" s="263" t="n">
        <v>543</v>
      </c>
      <c r="BV13" s="263" t="s">
        <v>30</v>
      </c>
      <c r="BW13" s="263" t="n">
        <v>43</v>
      </c>
      <c r="BX13" s="263" t="n">
        <v>449</v>
      </c>
      <c r="BY13" s="263" t="s">
        <v>30</v>
      </c>
      <c r="BZ13" s="263" t="n">
        <v>2</v>
      </c>
      <c r="CA13" s="263" t="n">
        <v>218</v>
      </c>
      <c r="CB13" s="263" t="n">
        <v>1000</v>
      </c>
      <c r="CC13" s="263" t="n">
        <v>536</v>
      </c>
      <c r="CD13" s="263" t="s">
        <v>30</v>
      </c>
      <c r="CE13" s="263" t="s">
        <v>30</v>
      </c>
      <c r="CF13" s="263" t="s">
        <v>30</v>
      </c>
      <c r="CG13" s="263" t="s">
        <v>30</v>
      </c>
      <c r="CH13" s="263" t="n">
        <v>1</v>
      </c>
      <c r="CI13" s="263" t="n">
        <v>1229</v>
      </c>
      <c r="CJ13" s="263" t="s">
        <v>30</v>
      </c>
      <c r="CK13" s="263" t="s">
        <v>30</v>
      </c>
      <c r="CL13" s="263" t="s">
        <v>30</v>
      </c>
      <c r="CM13" s="263" t="n">
        <v>2</v>
      </c>
      <c r="CN13" s="263" t="s">
        <v>30</v>
      </c>
      <c r="CO13" s="263" t="n">
        <v>4</v>
      </c>
      <c r="CP13" s="263" t="n">
        <v>1</v>
      </c>
      <c r="CQ13" s="263" t="s">
        <v>30</v>
      </c>
      <c r="CR13" s="264" t="s">
        <v>30</v>
      </c>
    </row>
    <row r="14" s="49" customFormat="true" ht="23.25" hidden="false" customHeight="true" outlineLevel="0" collapsed="false">
      <c r="A14" s="350"/>
      <c r="B14" s="351" t="s">
        <v>29</v>
      </c>
      <c r="C14" s="351"/>
      <c r="D14" s="351"/>
      <c r="E14" s="351"/>
      <c r="F14" s="351"/>
      <c r="G14" s="351"/>
      <c r="H14" s="351"/>
      <c r="I14" s="351"/>
      <c r="J14" s="351"/>
      <c r="K14" s="351"/>
      <c r="L14" s="351"/>
      <c r="M14" s="351"/>
      <c r="N14" s="351"/>
      <c r="O14" s="351"/>
      <c r="P14" s="351"/>
      <c r="Q14" s="351"/>
      <c r="R14" s="352"/>
      <c r="S14" s="266" t="n">
        <v>345</v>
      </c>
      <c r="T14" s="266" t="s">
        <v>30</v>
      </c>
      <c r="U14" s="266" t="s">
        <v>30</v>
      </c>
      <c r="V14" s="266" t="s">
        <v>30</v>
      </c>
      <c r="W14" s="266" t="s">
        <v>30</v>
      </c>
      <c r="X14" s="266" t="s">
        <v>30</v>
      </c>
      <c r="Y14" s="266" t="s">
        <v>30</v>
      </c>
      <c r="Z14" s="266" t="s">
        <v>30</v>
      </c>
      <c r="AA14" s="266" t="s">
        <v>30</v>
      </c>
      <c r="AB14" s="266" t="s">
        <v>30</v>
      </c>
      <c r="AC14" s="266" t="s">
        <v>30</v>
      </c>
      <c r="AD14" s="266" t="s">
        <v>30</v>
      </c>
      <c r="AE14" s="266" t="s">
        <v>30</v>
      </c>
      <c r="AF14" s="266" t="s">
        <v>30</v>
      </c>
      <c r="AG14" s="266" t="s">
        <v>30</v>
      </c>
      <c r="AH14" s="266" t="s">
        <v>30</v>
      </c>
      <c r="AI14" s="266" t="s">
        <v>30</v>
      </c>
      <c r="AJ14" s="266" t="s">
        <v>30</v>
      </c>
      <c r="AK14" s="266" t="s">
        <v>30</v>
      </c>
      <c r="AL14" s="266" t="s">
        <v>30</v>
      </c>
      <c r="AM14" s="266" t="n">
        <v>6</v>
      </c>
      <c r="AN14" s="266" t="s">
        <v>30</v>
      </c>
      <c r="AO14" s="266" t="s">
        <v>30</v>
      </c>
      <c r="AP14" s="266" t="s">
        <v>30</v>
      </c>
      <c r="AQ14" s="266" t="s">
        <v>30</v>
      </c>
      <c r="AR14" s="266" t="s">
        <v>30</v>
      </c>
      <c r="AS14" s="266" t="s">
        <v>30</v>
      </c>
      <c r="AT14" s="266" t="s">
        <v>30</v>
      </c>
      <c r="AU14" s="266" t="s">
        <v>30</v>
      </c>
      <c r="AV14" s="266" t="s">
        <v>30</v>
      </c>
      <c r="AW14" s="267" t="s">
        <v>30</v>
      </c>
      <c r="AX14" s="350"/>
      <c r="AY14" s="353" t="s">
        <v>29</v>
      </c>
      <c r="AZ14" s="353"/>
      <c r="BA14" s="353"/>
      <c r="BB14" s="353"/>
      <c r="BC14" s="353"/>
      <c r="BD14" s="353"/>
      <c r="BE14" s="353"/>
      <c r="BF14" s="353"/>
      <c r="BG14" s="353"/>
      <c r="BH14" s="353"/>
      <c r="BI14" s="353"/>
      <c r="BJ14" s="353"/>
      <c r="BK14" s="353"/>
      <c r="BL14" s="353"/>
      <c r="BM14" s="353"/>
      <c r="BN14" s="353"/>
      <c r="BO14" s="269"/>
      <c r="BP14" s="266" t="s">
        <v>30</v>
      </c>
      <c r="BQ14" s="266" t="s">
        <v>30</v>
      </c>
      <c r="BR14" s="266" t="s">
        <v>30</v>
      </c>
      <c r="BS14" s="266" t="s">
        <v>30</v>
      </c>
      <c r="BT14" s="266" t="s">
        <v>30</v>
      </c>
      <c r="BU14" s="266" t="s">
        <v>30</v>
      </c>
      <c r="BV14" s="266" t="s">
        <v>30</v>
      </c>
      <c r="BW14" s="266" t="s">
        <v>30</v>
      </c>
      <c r="BX14" s="266" t="n">
        <v>4</v>
      </c>
      <c r="BY14" s="266" t="s">
        <v>30</v>
      </c>
      <c r="BZ14" s="266" t="s">
        <v>30</v>
      </c>
      <c r="CA14" s="266" t="n">
        <v>17</v>
      </c>
      <c r="CB14" s="266" t="n">
        <v>305</v>
      </c>
      <c r="CC14" s="266" t="n">
        <v>13</v>
      </c>
      <c r="CD14" s="266" t="s">
        <v>30</v>
      </c>
      <c r="CE14" s="266" t="s">
        <v>30</v>
      </c>
      <c r="CF14" s="266" t="s">
        <v>30</v>
      </c>
      <c r="CG14" s="266" t="s">
        <v>30</v>
      </c>
      <c r="CH14" s="266" t="s">
        <v>30</v>
      </c>
      <c r="CI14" s="266" t="s">
        <v>30</v>
      </c>
      <c r="CJ14" s="266" t="s">
        <v>30</v>
      </c>
      <c r="CK14" s="266" t="s">
        <v>30</v>
      </c>
      <c r="CL14" s="266" t="s">
        <v>30</v>
      </c>
      <c r="CM14" s="266" t="s">
        <v>30</v>
      </c>
      <c r="CN14" s="266" t="s">
        <v>30</v>
      </c>
      <c r="CO14" s="266" t="s">
        <v>30</v>
      </c>
      <c r="CP14" s="266" t="s">
        <v>30</v>
      </c>
      <c r="CQ14" s="266" t="s">
        <v>30</v>
      </c>
      <c r="CR14" s="267" t="s">
        <v>30</v>
      </c>
    </row>
    <row r="15" s="49" customFormat="true" ht="23.25" hidden="false" customHeight="true" outlineLevel="0" collapsed="false">
      <c r="A15" s="354"/>
      <c r="B15" s="355"/>
      <c r="C15" s="356"/>
      <c r="D15" s="357" t="s">
        <v>31</v>
      </c>
      <c r="E15" s="357"/>
      <c r="F15" s="357"/>
      <c r="G15" s="357"/>
      <c r="H15" s="357"/>
      <c r="I15" s="357"/>
      <c r="J15" s="357"/>
      <c r="K15" s="357"/>
      <c r="L15" s="357"/>
      <c r="M15" s="357"/>
      <c r="N15" s="357"/>
      <c r="O15" s="357"/>
      <c r="P15" s="357"/>
      <c r="Q15" s="357"/>
      <c r="R15" s="358"/>
      <c r="S15" s="270" t="n">
        <v>28</v>
      </c>
      <c r="T15" s="270" t="s">
        <v>30</v>
      </c>
      <c r="U15" s="270" t="s">
        <v>30</v>
      </c>
      <c r="V15" s="270" t="s">
        <v>30</v>
      </c>
      <c r="W15" s="270" t="s">
        <v>30</v>
      </c>
      <c r="X15" s="270" t="s">
        <v>30</v>
      </c>
      <c r="Y15" s="270" t="s">
        <v>30</v>
      </c>
      <c r="Z15" s="270" t="s">
        <v>30</v>
      </c>
      <c r="AA15" s="270" t="s">
        <v>30</v>
      </c>
      <c r="AB15" s="270" t="s">
        <v>30</v>
      </c>
      <c r="AC15" s="270" t="s">
        <v>30</v>
      </c>
      <c r="AD15" s="270" t="s">
        <v>30</v>
      </c>
      <c r="AE15" s="270" t="s">
        <v>30</v>
      </c>
      <c r="AF15" s="270" t="s">
        <v>30</v>
      </c>
      <c r="AG15" s="270" t="s">
        <v>30</v>
      </c>
      <c r="AH15" s="270" t="s">
        <v>30</v>
      </c>
      <c r="AI15" s="270" t="s">
        <v>30</v>
      </c>
      <c r="AJ15" s="270" t="s">
        <v>30</v>
      </c>
      <c r="AK15" s="270" t="s">
        <v>30</v>
      </c>
      <c r="AL15" s="270" t="s">
        <v>30</v>
      </c>
      <c r="AM15" s="270" t="n">
        <v>1</v>
      </c>
      <c r="AN15" s="270" t="s">
        <v>30</v>
      </c>
      <c r="AO15" s="270" t="s">
        <v>30</v>
      </c>
      <c r="AP15" s="270" t="s">
        <v>30</v>
      </c>
      <c r="AQ15" s="270" t="s">
        <v>30</v>
      </c>
      <c r="AR15" s="270" t="s">
        <v>30</v>
      </c>
      <c r="AS15" s="270" t="s">
        <v>30</v>
      </c>
      <c r="AT15" s="270" t="s">
        <v>30</v>
      </c>
      <c r="AU15" s="270" t="s">
        <v>30</v>
      </c>
      <c r="AV15" s="270" t="s">
        <v>30</v>
      </c>
      <c r="AW15" s="271" t="s">
        <v>30</v>
      </c>
      <c r="AX15" s="354"/>
      <c r="AY15" s="355"/>
      <c r="AZ15" s="356"/>
      <c r="BA15" s="357" t="s">
        <v>31</v>
      </c>
      <c r="BB15" s="357"/>
      <c r="BC15" s="357"/>
      <c r="BD15" s="357"/>
      <c r="BE15" s="357"/>
      <c r="BF15" s="357"/>
      <c r="BG15" s="357"/>
      <c r="BH15" s="357"/>
      <c r="BI15" s="357"/>
      <c r="BJ15" s="357"/>
      <c r="BK15" s="357"/>
      <c r="BL15" s="357"/>
      <c r="BM15" s="357"/>
      <c r="BN15" s="357"/>
      <c r="BO15" s="274"/>
      <c r="BP15" s="270" t="s">
        <v>30</v>
      </c>
      <c r="BQ15" s="270" t="s">
        <v>30</v>
      </c>
      <c r="BR15" s="270" t="s">
        <v>30</v>
      </c>
      <c r="BS15" s="270" t="s">
        <v>30</v>
      </c>
      <c r="BT15" s="270" t="s">
        <v>30</v>
      </c>
      <c r="BU15" s="270" t="s">
        <v>30</v>
      </c>
      <c r="BV15" s="270" t="s">
        <v>30</v>
      </c>
      <c r="BW15" s="270" t="s">
        <v>30</v>
      </c>
      <c r="BX15" s="270" t="n">
        <v>1</v>
      </c>
      <c r="BY15" s="270" t="s">
        <v>30</v>
      </c>
      <c r="BZ15" s="270" t="s">
        <v>30</v>
      </c>
      <c r="CA15" s="270" t="n">
        <v>4</v>
      </c>
      <c r="CB15" s="270" t="n">
        <v>21</v>
      </c>
      <c r="CC15" s="270" t="n">
        <v>1</v>
      </c>
      <c r="CD15" s="270" t="s">
        <v>30</v>
      </c>
      <c r="CE15" s="270" t="s">
        <v>30</v>
      </c>
      <c r="CF15" s="270" t="s">
        <v>30</v>
      </c>
      <c r="CG15" s="270" t="s">
        <v>30</v>
      </c>
      <c r="CH15" s="270" t="s">
        <v>30</v>
      </c>
      <c r="CI15" s="270" t="s">
        <v>30</v>
      </c>
      <c r="CJ15" s="270" t="s">
        <v>30</v>
      </c>
      <c r="CK15" s="270" t="s">
        <v>30</v>
      </c>
      <c r="CL15" s="270" t="s">
        <v>30</v>
      </c>
      <c r="CM15" s="270" t="s">
        <v>30</v>
      </c>
      <c r="CN15" s="270" t="s">
        <v>30</v>
      </c>
      <c r="CO15" s="270" t="s">
        <v>30</v>
      </c>
      <c r="CP15" s="270" t="s">
        <v>30</v>
      </c>
      <c r="CQ15" s="270" t="s">
        <v>30</v>
      </c>
      <c r="CR15" s="271" t="s">
        <v>30</v>
      </c>
    </row>
    <row r="16" s="49" customFormat="true" ht="23.25" hidden="false" customHeight="true" outlineLevel="0" collapsed="false">
      <c r="A16" s="359"/>
      <c r="B16" s="360"/>
      <c r="C16" s="361"/>
      <c r="D16" s="355"/>
      <c r="E16" s="362"/>
      <c r="F16" s="356"/>
      <c r="G16" s="356"/>
      <c r="H16" s="356"/>
      <c r="I16" s="363" t="s">
        <v>32</v>
      </c>
      <c r="J16" s="356"/>
      <c r="K16" s="363" t="s">
        <v>33</v>
      </c>
      <c r="L16" s="356"/>
      <c r="M16" s="363" t="s">
        <v>34</v>
      </c>
      <c r="N16" s="356"/>
      <c r="O16" s="356"/>
      <c r="P16" s="356"/>
      <c r="Q16" s="363" t="s">
        <v>35</v>
      </c>
      <c r="R16" s="364"/>
      <c r="S16" s="270" t="n">
        <v>1362</v>
      </c>
      <c r="T16" s="270" t="s">
        <v>30</v>
      </c>
      <c r="U16" s="270" t="s">
        <v>30</v>
      </c>
      <c r="V16" s="270" t="s">
        <v>30</v>
      </c>
      <c r="W16" s="270" t="s">
        <v>30</v>
      </c>
      <c r="X16" s="270" t="s">
        <v>30</v>
      </c>
      <c r="Y16" s="270" t="n">
        <v>6</v>
      </c>
      <c r="Z16" s="270" t="s">
        <v>30</v>
      </c>
      <c r="AA16" s="270" t="s">
        <v>30</v>
      </c>
      <c r="AB16" s="270" t="s">
        <v>30</v>
      </c>
      <c r="AC16" s="270" t="s">
        <v>30</v>
      </c>
      <c r="AD16" s="270" t="s">
        <v>30</v>
      </c>
      <c r="AE16" s="270" t="s">
        <v>30</v>
      </c>
      <c r="AF16" s="270" t="s">
        <v>30</v>
      </c>
      <c r="AG16" s="270" t="s">
        <v>30</v>
      </c>
      <c r="AH16" s="270" t="s">
        <v>30</v>
      </c>
      <c r="AI16" s="270" t="s">
        <v>30</v>
      </c>
      <c r="AJ16" s="270" t="s">
        <v>30</v>
      </c>
      <c r="AK16" s="270" t="s">
        <v>30</v>
      </c>
      <c r="AL16" s="270" t="s">
        <v>30</v>
      </c>
      <c r="AM16" s="270" t="n">
        <v>276</v>
      </c>
      <c r="AN16" s="270" t="s">
        <v>30</v>
      </c>
      <c r="AO16" s="270" t="n">
        <v>3</v>
      </c>
      <c r="AP16" s="270" t="s">
        <v>30</v>
      </c>
      <c r="AQ16" s="270" t="s">
        <v>30</v>
      </c>
      <c r="AR16" s="270" t="s">
        <v>30</v>
      </c>
      <c r="AS16" s="270" t="s">
        <v>30</v>
      </c>
      <c r="AT16" s="270" t="s">
        <v>30</v>
      </c>
      <c r="AU16" s="270" t="s">
        <v>30</v>
      </c>
      <c r="AV16" s="270" t="s">
        <v>30</v>
      </c>
      <c r="AW16" s="271" t="n">
        <v>6</v>
      </c>
      <c r="AX16" s="359"/>
      <c r="AY16" s="360"/>
      <c r="AZ16" s="361"/>
      <c r="BA16" s="355"/>
      <c r="BB16" s="362"/>
      <c r="BC16" s="356"/>
      <c r="BD16" s="356"/>
      <c r="BE16" s="356"/>
      <c r="BF16" s="363" t="s">
        <v>32</v>
      </c>
      <c r="BG16" s="356"/>
      <c r="BH16" s="363" t="s">
        <v>33</v>
      </c>
      <c r="BI16" s="356"/>
      <c r="BJ16" s="363" t="s">
        <v>34</v>
      </c>
      <c r="BK16" s="356"/>
      <c r="BL16" s="356"/>
      <c r="BM16" s="363" t="s">
        <v>35</v>
      </c>
      <c r="BO16" s="274"/>
      <c r="BP16" s="270" t="s">
        <v>30</v>
      </c>
      <c r="BQ16" s="270" t="s">
        <v>30</v>
      </c>
      <c r="BR16" s="270" t="s">
        <v>30</v>
      </c>
      <c r="BS16" s="270" t="s">
        <v>30</v>
      </c>
      <c r="BT16" s="270" t="s">
        <v>30</v>
      </c>
      <c r="BU16" s="270" t="n">
        <v>9</v>
      </c>
      <c r="BV16" s="270" t="s">
        <v>30</v>
      </c>
      <c r="BW16" s="270" t="s">
        <v>30</v>
      </c>
      <c r="BX16" s="270" t="n">
        <v>75</v>
      </c>
      <c r="BY16" s="270" t="s">
        <v>30</v>
      </c>
      <c r="BZ16" s="270" t="n">
        <v>1</v>
      </c>
      <c r="CA16" s="270" t="n">
        <v>176</v>
      </c>
      <c r="CB16" s="270" t="n">
        <v>451</v>
      </c>
      <c r="CC16" s="270" t="n">
        <v>359</v>
      </c>
      <c r="CD16" s="270" t="s">
        <v>30</v>
      </c>
      <c r="CE16" s="270" t="s">
        <v>30</v>
      </c>
      <c r="CF16" s="270" t="s">
        <v>30</v>
      </c>
      <c r="CG16" s="270" t="s">
        <v>30</v>
      </c>
      <c r="CH16" s="270" t="s">
        <v>30</v>
      </c>
      <c r="CI16" s="270" t="s">
        <v>30</v>
      </c>
      <c r="CJ16" s="270" t="s">
        <v>30</v>
      </c>
      <c r="CK16" s="270" t="s">
        <v>30</v>
      </c>
      <c r="CL16" s="270" t="s">
        <v>30</v>
      </c>
      <c r="CM16" s="270" t="s">
        <v>30</v>
      </c>
      <c r="CN16" s="270" t="s">
        <v>30</v>
      </c>
      <c r="CO16" s="270" t="s">
        <v>30</v>
      </c>
      <c r="CP16" s="270" t="s">
        <v>30</v>
      </c>
      <c r="CQ16" s="270" t="s">
        <v>30</v>
      </c>
      <c r="CR16" s="271" t="s">
        <v>30</v>
      </c>
    </row>
    <row r="17" s="49" customFormat="true" ht="23.25" hidden="false" customHeight="true" outlineLevel="0" collapsed="false">
      <c r="A17" s="365" t="s">
        <v>36</v>
      </c>
      <c r="B17" s="365"/>
      <c r="C17" s="366" t="s">
        <v>37</v>
      </c>
      <c r="D17" s="366"/>
      <c r="E17" s="362"/>
      <c r="F17" s="356"/>
      <c r="G17" s="356"/>
      <c r="H17" s="356"/>
      <c r="I17" s="363" t="s">
        <v>32</v>
      </c>
      <c r="J17" s="356"/>
      <c r="K17" s="363" t="s">
        <v>38</v>
      </c>
      <c r="L17" s="356"/>
      <c r="M17" s="363" t="s">
        <v>39</v>
      </c>
      <c r="N17" s="356"/>
      <c r="O17" s="356"/>
      <c r="P17" s="356"/>
      <c r="Q17" s="356"/>
      <c r="R17" s="364"/>
      <c r="S17" s="270" t="n">
        <v>446</v>
      </c>
      <c r="T17" s="270" t="s">
        <v>30</v>
      </c>
      <c r="U17" s="270" t="s">
        <v>30</v>
      </c>
      <c r="V17" s="270" t="s">
        <v>30</v>
      </c>
      <c r="W17" s="270" t="s">
        <v>30</v>
      </c>
      <c r="X17" s="270" t="s">
        <v>30</v>
      </c>
      <c r="Y17" s="270" t="n">
        <v>14</v>
      </c>
      <c r="Z17" s="270" t="s">
        <v>30</v>
      </c>
      <c r="AA17" s="270" t="s">
        <v>30</v>
      </c>
      <c r="AB17" s="270" t="s">
        <v>30</v>
      </c>
      <c r="AC17" s="270" t="s">
        <v>30</v>
      </c>
      <c r="AD17" s="270" t="s">
        <v>30</v>
      </c>
      <c r="AE17" s="270" t="s">
        <v>30</v>
      </c>
      <c r="AF17" s="270" t="s">
        <v>30</v>
      </c>
      <c r="AG17" s="270" t="s">
        <v>30</v>
      </c>
      <c r="AH17" s="270" t="s">
        <v>30</v>
      </c>
      <c r="AI17" s="270" t="s">
        <v>30</v>
      </c>
      <c r="AJ17" s="270" t="s">
        <v>30</v>
      </c>
      <c r="AK17" s="270" t="s">
        <v>30</v>
      </c>
      <c r="AL17" s="270" t="s">
        <v>30</v>
      </c>
      <c r="AM17" s="270" t="n">
        <v>97</v>
      </c>
      <c r="AN17" s="270" t="s">
        <v>30</v>
      </c>
      <c r="AO17" s="270" t="n">
        <v>3</v>
      </c>
      <c r="AP17" s="270" t="s">
        <v>30</v>
      </c>
      <c r="AQ17" s="270" t="s">
        <v>30</v>
      </c>
      <c r="AR17" s="270" t="s">
        <v>30</v>
      </c>
      <c r="AS17" s="270" t="s">
        <v>30</v>
      </c>
      <c r="AT17" s="270" t="s">
        <v>30</v>
      </c>
      <c r="AU17" s="270" t="s">
        <v>30</v>
      </c>
      <c r="AV17" s="270" t="s">
        <v>30</v>
      </c>
      <c r="AW17" s="271" t="n">
        <v>9</v>
      </c>
      <c r="AX17" s="365" t="s">
        <v>36</v>
      </c>
      <c r="AY17" s="365"/>
      <c r="AZ17" s="366" t="s">
        <v>37</v>
      </c>
      <c r="BA17" s="366"/>
      <c r="BB17" s="362"/>
      <c r="BC17" s="356"/>
      <c r="BD17" s="356"/>
      <c r="BE17" s="356"/>
      <c r="BF17" s="363" t="s">
        <v>32</v>
      </c>
      <c r="BG17" s="356"/>
      <c r="BH17" s="363" t="s">
        <v>38</v>
      </c>
      <c r="BI17" s="356"/>
      <c r="BJ17" s="363" t="s">
        <v>39</v>
      </c>
      <c r="BK17" s="356"/>
      <c r="BL17" s="356"/>
      <c r="BM17" s="356"/>
      <c r="BN17" s="356"/>
      <c r="BO17" s="274"/>
      <c r="BP17" s="270" t="s">
        <v>30</v>
      </c>
      <c r="BQ17" s="270" t="s">
        <v>30</v>
      </c>
      <c r="BR17" s="270" t="s">
        <v>30</v>
      </c>
      <c r="BS17" s="270" t="s">
        <v>30</v>
      </c>
      <c r="BT17" s="270" t="s">
        <v>30</v>
      </c>
      <c r="BU17" s="270" t="n">
        <v>7</v>
      </c>
      <c r="BV17" s="270" t="s">
        <v>30</v>
      </c>
      <c r="BW17" s="270" t="n">
        <v>4</v>
      </c>
      <c r="BX17" s="270" t="n">
        <v>116</v>
      </c>
      <c r="BY17" s="270" t="s">
        <v>30</v>
      </c>
      <c r="BZ17" s="270" t="s">
        <v>30</v>
      </c>
      <c r="CA17" s="270" t="n">
        <v>8</v>
      </c>
      <c r="CB17" s="270" t="n">
        <v>130</v>
      </c>
      <c r="CC17" s="270" t="n">
        <v>58</v>
      </c>
      <c r="CD17" s="270" t="s">
        <v>30</v>
      </c>
      <c r="CE17" s="270" t="s">
        <v>30</v>
      </c>
      <c r="CF17" s="270" t="s">
        <v>30</v>
      </c>
      <c r="CG17" s="270" t="s">
        <v>30</v>
      </c>
      <c r="CH17" s="270" t="s">
        <v>30</v>
      </c>
      <c r="CI17" s="270" t="s">
        <v>30</v>
      </c>
      <c r="CJ17" s="270" t="s">
        <v>30</v>
      </c>
      <c r="CK17" s="270" t="s">
        <v>30</v>
      </c>
      <c r="CL17" s="270" t="s">
        <v>30</v>
      </c>
      <c r="CM17" s="270" t="s">
        <v>30</v>
      </c>
      <c r="CN17" s="270" t="s">
        <v>30</v>
      </c>
      <c r="CO17" s="270" t="s">
        <v>30</v>
      </c>
      <c r="CP17" s="270" t="s">
        <v>30</v>
      </c>
      <c r="CQ17" s="270" t="s">
        <v>30</v>
      </c>
      <c r="CR17" s="271" t="s">
        <v>30</v>
      </c>
    </row>
    <row r="18" s="49" customFormat="true" ht="23.25" hidden="false" customHeight="true" outlineLevel="0" collapsed="false">
      <c r="A18" s="365"/>
      <c r="B18" s="365"/>
      <c r="C18" s="366"/>
      <c r="D18" s="366"/>
      <c r="E18" s="362"/>
      <c r="F18" s="356"/>
      <c r="G18" s="356"/>
      <c r="H18" s="356"/>
      <c r="I18" s="363" t="s">
        <v>40</v>
      </c>
      <c r="J18" s="356"/>
      <c r="K18" s="363" t="s">
        <v>38</v>
      </c>
      <c r="L18" s="356"/>
      <c r="M18" s="363" t="s">
        <v>41</v>
      </c>
      <c r="N18" s="356"/>
      <c r="O18" s="356"/>
      <c r="P18" s="356"/>
      <c r="Q18" s="356"/>
      <c r="R18" s="364"/>
      <c r="S18" s="270" t="n">
        <v>874</v>
      </c>
      <c r="T18" s="270" t="s">
        <v>30</v>
      </c>
      <c r="U18" s="270" t="s">
        <v>30</v>
      </c>
      <c r="V18" s="270" t="s">
        <v>30</v>
      </c>
      <c r="W18" s="270" t="s">
        <v>30</v>
      </c>
      <c r="X18" s="270" t="s">
        <v>30</v>
      </c>
      <c r="Y18" s="270" t="n">
        <v>63</v>
      </c>
      <c r="Z18" s="270" t="s">
        <v>30</v>
      </c>
      <c r="AA18" s="270" t="s">
        <v>30</v>
      </c>
      <c r="AB18" s="270" t="s">
        <v>30</v>
      </c>
      <c r="AC18" s="270" t="s">
        <v>30</v>
      </c>
      <c r="AD18" s="270" t="s">
        <v>30</v>
      </c>
      <c r="AE18" s="270" t="s">
        <v>30</v>
      </c>
      <c r="AF18" s="270" t="s">
        <v>30</v>
      </c>
      <c r="AG18" s="270" t="s">
        <v>30</v>
      </c>
      <c r="AH18" s="270" t="s">
        <v>30</v>
      </c>
      <c r="AI18" s="270" t="s">
        <v>30</v>
      </c>
      <c r="AJ18" s="270" t="s">
        <v>30</v>
      </c>
      <c r="AK18" s="270" t="s">
        <v>30</v>
      </c>
      <c r="AL18" s="270" t="s">
        <v>30</v>
      </c>
      <c r="AM18" s="270" t="n">
        <v>138</v>
      </c>
      <c r="AN18" s="270" t="s">
        <v>30</v>
      </c>
      <c r="AO18" s="270" t="n">
        <v>15</v>
      </c>
      <c r="AP18" s="270" t="s">
        <v>30</v>
      </c>
      <c r="AQ18" s="270" t="s">
        <v>30</v>
      </c>
      <c r="AR18" s="270" t="s">
        <v>30</v>
      </c>
      <c r="AS18" s="270" t="s">
        <v>30</v>
      </c>
      <c r="AT18" s="270" t="s">
        <v>30</v>
      </c>
      <c r="AU18" s="270" t="s">
        <v>30</v>
      </c>
      <c r="AV18" s="270" t="s">
        <v>30</v>
      </c>
      <c r="AW18" s="271" t="n">
        <v>14</v>
      </c>
      <c r="AX18" s="365"/>
      <c r="AY18" s="365"/>
      <c r="AZ18" s="366"/>
      <c r="BA18" s="366"/>
      <c r="BB18" s="362"/>
      <c r="BC18" s="356"/>
      <c r="BD18" s="356"/>
      <c r="BE18" s="356"/>
      <c r="BF18" s="363" t="s">
        <v>40</v>
      </c>
      <c r="BG18" s="356"/>
      <c r="BH18" s="363" t="s">
        <v>38</v>
      </c>
      <c r="BI18" s="356"/>
      <c r="BJ18" s="363" t="s">
        <v>41</v>
      </c>
      <c r="BK18" s="356"/>
      <c r="BL18" s="356"/>
      <c r="BM18" s="356"/>
      <c r="BN18" s="356"/>
      <c r="BO18" s="274"/>
      <c r="BP18" s="270" t="s">
        <v>30</v>
      </c>
      <c r="BQ18" s="270" t="s">
        <v>30</v>
      </c>
      <c r="BR18" s="270" t="s">
        <v>30</v>
      </c>
      <c r="BS18" s="270" t="s">
        <v>30</v>
      </c>
      <c r="BT18" s="270" t="s">
        <v>30</v>
      </c>
      <c r="BU18" s="270" t="n">
        <v>195</v>
      </c>
      <c r="BV18" s="270" t="s">
        <v>30</v>
      </c>
      <c r="BW18" s="270" t="n">
        <v>31</v>
      </c>
      <c r="BX18" s="270" t="n">
        <v>223</v>
      </c>
      <c r="BY18" s="270" t="s">
        <v>30</v>
      </c>
      <c r="BZ18" s="270" t="s">
        <v>30</v>
      </c>
      <c r="CA18" s="270" t="n">
        <v>9</v>
      </c>
      <c r="CB18" s="270" t="n">
        <v>91</v>
      </c>
      <c r="CC18" s="270" t="n">
        <v>95</v>
      </c>
      <c r="CD18" s="270" t="s">
        <v>30</v>
      </c>
      <c r="CE18" s="270" t="s">
        <v>30</v>
      </c>
      <c r="CF18" s="270" t="s">
        <v>30</v>
      </c>
      <c r="CG18" s="270" t="s">
        <v>30</v>
      </c>
      <c r="CH18" s="270" t="s">
        <v>30</v>
      </c>
      <c r="CI18" s="270" t="s">
        <v>30</v>
      </c>
      <c r="CJ18" s="270" t="s">
        <v>30</v>
      </c>
      <c r="CK18" s="270" t="s">
        <v>30</v>
      </c>
      <c r="CL18" s="270" t="s">
        <v>30</v>
      </c>
      <c r="CM18" s="270" t="s">
        <v>30</v>
      </c>
      <c r="CN18" s="270" t="s">
        <v>30</v>
      </c>
      <c r="CO18" s="270" t="s">
        <v>30</v>
      </c>
      <c r="CP18" s="270" t="s">
        <v>30</v>
      </c>
      <c r="CQ18" s="270" t="s">
        <v>30</v>
      </c>
      <c r="CR18" s="271" t="s">
        <v>30</v>
      </c>
    </row>
    <row r="19" s="49" customFormat="true" ht="23.25" hidden="false" customHeight="true" outlineLevel="0" collapsed="false">
      <c r="A19" s="365"/>
      <c r="B19" s="365"/>
      <c r="C19" s="366"/>
      <c r="D19" s="366"/>
      <c r="E19" s="362"/>
      <c r="F19" s="356"/>
      <c r="G19" s="356"/>
      <c r="H19" s="356"/>
      <c r="I19" s="363" t="s">
        <v>42</v>
      </c>
      <c r="J19" s="356"/>
      <c r="K19" s="363" t="s">
        <v>38</v>
      </c>
      <c r="L19" s="356"/>
      <c r="M19" s="363" t="s">
        <v>43</v>
      </c>
      <c r="N19" s="356"/>
      <c r="O19" s="356"/>
      <c r="P19" s="356"/>
      <c r="Q19" s="356"/>
      <c r="R19" s="364"/>
      <c r="S19" s="270" t="n">
        <v>254</v>
      </c>
      <c r="T19" s="270" t="s">
        <v>30</v>
      </c>
      <c r="U19" s="270" t="s">
        <v>30</v>
      </c>
      <c r="V19" s="270" t="s">
        <v>30</v>
      </c>
      <c r="W19" s="270" t="s">
        <v>30</v>
      </c>
      <c r="X19" s="270" t="s">
        <v>30</v>
      </c>
      <c r="Y19" s="270" t="n">
        <v>4</v>
      </c>
      <c r="Z19" s="270" t="s">
        <v>30</v>
      </c>
      <c r="AA19" s="270" t="s">
        <v>30</v>
      </c>
      <c r="AB19" s="270" t="s">
        <v>30</v>
      </c>
      <c r="AC19" s="270" t="s">
        <v>30</v>
      </c>
      <c r="AD19" s="270" t="s">
        <v>30</v>
      </c>
      <c r="AE19" s="270" t="s">
        <v>30</v>
      </c>
      <c r="AF19" s="270" t="s">
        <v>30</v>
      </c>
      <c r="AG19" s="270" t="s">
        <v>30</v>
      </c>
      <c r="AH19" s="270" t="s">
        <v>30</v>
      </c>
      <c r="AI19" s="270" t="s">
        <v>30</v>
      </c>
      <c r="AJ19" s="270" t="s">
        <v>30</v>
      </c>
      <c r="AK19" s="270" t="s">
        <v>30</v>
      </c>
      <c r="AL19" s="270" t="s">
        <v>30</v>
      </c>
      <c r="AM19" s="270" t="n">
        <v>25</v>
      </c>
      <c r="AN19" s="270" t="s">
        <v>30</v>
      </c>
      <c r="AO19" s="270" t="n">
        <v>2</v>
      </c>
      <c r="AP19" s="270" t="s">
        <v>30</v>
      </c>
      <c r="AQ19" s="270" t="s">
        <v>30</v>
      </c>
      <c r="AR19" s="270" t="s">
        <v>30</v>
      </c>
      <c r="AS19" s="270" t="s">
        <v>30</v>
      </c>
      <c r="AT19" s="270" t="s">
        <v>30</v>
      </c>
      <c r="AU19" s="270" t="s">
        <v>30</v>
      </c>
      <c r="AV19" s="270" t="s">
        <v>30</v>
      </c>
      <c r="AW19" s="271" t="n">
        <v>3</v>
      </c>
      <c r="AX19" s="365"/>
      <c r="AY19" s="365"/>
      <c r="AZ19" s="366"/>
      <c r="BA19" s="366"/>
      <c r="BB19" s="362"/>
      <c r="BC19" s="356"/>
      <c r="BD19" s="356"/>
      <c r="BE19" s="356"/>
      <c r="BF19" s="363" t="s">
        <v>42</v>
      </c>
      <c r="BG19" s="356"/>
      <c r="BH19" s="363" t="s">
        <v>38</v>
      </c>
      <c r="BI19" s="356"/>
      <c r="BJ19" s="363" t="s">
        <v>43</v>
      </c>
      <c r="BK19" s="356"/>
      <c r="BL19" s="356"/>
      <c r="BM19" s="356"/>
      <c r="BN19" s="356"/>
      <c r="BO19" s="274"/>
      <c r="BP19" s="270" t="s">
        <v>30</v>
      </c>
      <c r="BQ19" s="270" t="s">
        <v>30</v>
      </c>
      <c r="BR19" s="270" t="s">
        <v>30</v>
      </c>
      <c r="BS19" s="270" t="s">
        <v>30</v>
      </c>
      <c r="BT19" s="270" t="s">
        <v>30</v>
      </c>
      <c r="BU19" s="270" t="n">
        <v>174</v>
      </c>
      <c r="BV19" s="270" t="s">
        <v>30</v>
      </c>
      <c r="BW19" s="270" t="n">
        <v>5</v>
      </c>
      <c r="BX19" s="270" t="n">
        <v>27</v>
      </c>
      <c r="BY19" s="270" t="s">
        <v>30</v>
      </c>
      <c r="BZ19" s="270" t="n">
        <v>1</v>
      </c>
      <c r="CA19" s="270" t="n">
        <v>4</v>
      </c>
      <c r="CB19" s="270" t="n">
        <v>2</v>
      </c>
      <c r="CC19" s="270" t="n">
        <v>7</v>
      </c>
      <c r="CD19" s="270" t="s">
        <v>30</v>
      </c>
      <c r="CE19" s="270" t="s">
        <v>30</v>
      </c>
      <c r="CF19" s="270" t="s">
        <v>30</v>
      </c>
      <c r="CG19" s="270" t="s">
        <v>30</v>
      </c>
      <c r="CH19" s="270" t="s">
        <v>30</v>
      </c>
      <c r="CI19" s="270" t="s">
        <v>30</v>
      </c>
      <c r="CJ19" s="270" t="s">
        <v>30</v>
      </c>
      <c r="CK19" s="270" t="s">
        <v>30</v>
      </c>
      <c r="CL19" s="270" t="s">
        <v>30</v>
      </c>
      <c r="CM19" s="270" t="s">
        <v>30</v>
      </c>
      <c r="CN19" s="270" t="s">
        <v>30</v>
      </c>
      <c r="CO19" s="270" t="s">
        <v>30</v>
      </c>
      <c r="CP19" s="270" t="s">
        <v>30</v>
      </c>
      <c r="CQ19" s="270" t="s">
        <v>30</v>
      </c>
      <c r="CR19" s="271" t="s">
        <v>30</v>
      </c>
    </row>
    <row r="20" s="49" customFormat="true" ht="23.25" hidden="false" customHeight="true" outlineLevel="0" collapsed="false">
      <c r="A20" s="365"/>
      <c r="B20" s="365"/>
      <c r="C20" s="366"/>
      <c r="D20" s="366"/>
      <c r="E20" s="362"/>
      <c r="F20" s="356"/>
      <c r="G20" s="367"/>
      <c r="H20" s="367"/>
      <c r="I20" s="368" t="s">
        <v>44</v>
      </c>
      <c r="J20" s="356"/>
      <c r="K20" s="363" t="s">
        <v>38</v>
      </c>
      <c r="L20" s="356"/>
      <c r="M20" s="363" t="s">
        <v>45</v>
      </c>
      <c r="N20" s="356"/>
      <c r="O20" s="356"/>
      <c r="P20" s="356"/>
      <c r="Q20" s="356"/>
      <c r="R20" s="364"/>
      <c r="S20" s="270" t="n">
        <v>172</v>
      </c>
      <c r="T20" s="270" t="s">
        <v>30</v>
      </c>
      <c r="U20" s="270" t="s">
        <v>30</v>
      </c>
      <c r="V20" s="270" t="s">
        <v>30</v>
      </c>
      <c r="W20" s="270" t="s">
        <v>30</v>
      </c>
      <c r="X20" s="270" t="n">
        <v>8</v>
      </c>
      <c r="Y20" s="270" t="n">
        <v>3</v>
      </c>
      <c r="Z20" s="270" t="s">
        <v>30</v>
      </c>
      <c r="AA20" s="270" t="s">
        <v>30</v>
      </c>
      <c r="AB20" s="270" t="s">
        <v>30</v>
      </c>
      <c r="AC20" s="270" t="s">
        <v>30</v>
      </c>
      <c r="AD20" s="270" t="s">
        <v>30</v>
      </c>
      <c r="AE20" s="270" t="s">
        <v>30</v>
      </c>
      <c r="AF20" s="270" t="s">
        <v>30</v>
      </c>
      <c r="AG20" s="270" t="n">
        <v>1</v>
      </c>
      <c r="AH20" s="270" t="s">
        <v>30</v>
      </c>
      <c r="AI20" s="270" t="s">
        <v>30</v>
      </c>
      <c r="AJ20" s="270" t="s">
        <v>30</v>
      </c>
      <c r="AK20" s="270" t="s">
        <v>30</v>
      </c>
      <c r="AL20" s="270" t="s">
        <v>30</v>
      </c>
      <c r="AM20" s="270" t="n">
        <v>9</v>
      </c>
      <c r="AN20" s="270" t="s">
        <v>30</v>
      </c>
      <c r="AO20" s="270" t="s">
        <v>30</v>
      </c>
      <c r="AP20" s="270" t="s">
        <v>30</v>
      </c>
      <c r="AQ20" s="270" t="s">
        <v>30</v>
      </c>
      <c r="AR20" s="270" t="s">
        <v>30</v>
      </c>
      <c r="AS20" s="270" t="s">
        <v>30</v>
      </c>
      <c r="AT20" s="270" t="s">
        <v>30</v>
      </c>
      <c r="AU20" s="270" t="s">
        <v>30</v>
      </c>
      <c r="AV20" s="270" t="s">
        <v>30</v>
      </c>
      <c r="AW20" s="271" t="n">
        <v>4</v>
      </c>
      <c r="AX20" s="365"/>
      <c r="AY20" s="365"/>
      <c r="AZ20" s="366"/>
      <c r="BA20" s="366"/>
      <c r="BB20" s="362"/>
      <c r="BC20" s="356"/>
      <c r="BD20" s="367"/>
      <c r="BE20" s="367"/>
      <c r="BF20" s="368" t="s">
        <v>44</v>
      </c>
      <c r="BG20" s="356"/>
      <c r="BH20" s="363" t="s">
        <v>38</v>
      </c>
      <c r="BI20" s="356"/>
      <c r="BJ20" s="363" t="s">
        <v>45</v>
      </c>
      <c r="BK20" s="356"/>
      <c r="BL20" s="356"/>
      <c r="BM20" s="356"/>
      <c r="BN20" s="356"/>
      <c r="BO20" s="274"/>
      <c r="BP20" s="270" t="s">
        <v>30</v>
      </c>
      <c r="BQ20" s="270" t="s">
        <v>30</v>
      </c>
      <c r="BR20" s="270" t="s">
        <v>30</v>
      </c>
      <c r="BS20" s="270" t="s">
        <v>30</v>
      </c>
      <c r="BT20" s="270" t="s">
        <v>30</v>
      </c>
      <c r="BU20" s="270" t="n">
        <v>138</v>
      </c>
      <c r="BV20" s="270" t="s">
        <v>30</v>
      </c>
      <c r="BW20" s="270" t="n">
        <v>3</v>
      </c>
      <c r="BX20" s="270" t="n">
        <v>3</v>
      </c>
      <c r="BY20" s="270" t="s">
        <v>30</v>
      </c>
      <c r="BZ20" s="270" t="s">
        <v>30</v>
      </c>
      <c r="CA20" s="270" t="s">
        <v>30</v>
      </c>
      <c r="CB20" s="270" t="s">
        <v>30</v>
      </c>
      <c r="CC20" s="270" t="n">
        <v>3</v>
      </c>
      <c r="CD20" s="270" t="s">
        <v>30</v>
      </c>
      <c r="CE20" s="270" t="s">
        <v>30</v>
      </c>
      <c r="CF20" s="270" t="s">
        <v>30</v>
      </c>
      <c r="CG20" s="270" t="s">
        <v>30</v>
      </c>
      <c r="CH20" s="270" t="s">
        <v>30</v>
      </c>
      <c r="CI20" s="270" t="s">
        <v>30</v>
      </c>
      <c r="CJ20" s="270" t="s">
        <v>30</v>
      </c>
      <c r="CK20" s="270" t="s">
        <v>30</v>
      </c>
      <c r="CL20" s="270" t="s">
        <v>30</v>
      </c>
      <c r="CM20" s="270" t="s">
        <v>30</v>
      </c>
      <c r="CN20" s="270" t="s">
        <v>30</v>
      </c>
      <c r="CO20" s="270" t="s">
        <v>30</v>
      </c>
      <c r="CP20" s="270" t="s">
        <v>30</v>
      </c>
      <c r="CQ20" s="270" t="s">
        <v>30</v>
      </c>
      <c r="CR20" s="271" t="s">
        <v>30</v>
      </c>
    </row>
    <row r="21" s="49" customFormat="true" ht="23.25" hidden="false" customHeight="true" outlineLevel="0" collapsed="false">
      <c r="A21" s="365"/>
      <c r="B21" s="365"/>
      <c r="C21" s="366"/>
      <c r="D21" s="366"/>
      <c r="E21" s="362"/>
      <c r="F21" s="356"/>
      <c r="G21" s="356"/>
      <c r="H21" s="356"/>
      <c r="I21" s="368" t="s">
        <v>46</v>
      </c>
      <c r="J21" s="356"/>
      <c r="K21" s="363" t="s">
        <v>38</v>
      </c>
      <c r="L21" s="356"/>
      <c r="M21" s="363" t="s">
        <v>47</v>
      </c>
      <c r="N21" s="356"/>
      <c r="O21" s="356"/>
      <c r="P21" s="356"/>
      <c r="Q21" s="356"/>
      <c r="R21" s="364"/>
      <c r="S21" s="270" t="n">
        <v>18</v>
      </c>
      <c r="T21" s="270" t="s">
        <v>30</v>
      </c>
      <c r="U21" s="270" t="s">
        <v>30</v>
      </c>
      <c r="V21" s="270" t="s">
        <v>30</v>
      </c>
      <c r="W21" s="270" t="s">
        <v>30</v>
      </c>
      <c r="X21" s="270" t="s">
        <v>30</v>
      </c>
      <c r="Y21" s="270" t="s">
        <v>30</v>
      </c>
      <c r="Z21" s="270" t="s">
        <v>30</v>
      </c>
      <c r="AA21" s="270" t="s">
        <v>30</v>
      </c>
      <c r="AB21" s="270" t="s">
        <v>30</v>
      </c>
      <c r="AC21" s="270" t="s">
        <v>30</v>
      </c>
      <c r="AD21" s="270" t="s">
        <v>30</v>
      </c>
      <c r="AE21" s="270" t="s">
        <v>30</v>
      </c>
      <c r="AF21" s="270" t="s">
        <v>30</v>
      </c>
      <c r="AG21" s="270" t="s">
        <v>30</v>
      </c>
      <c r="AH21" s="270" t="s">
        <v>30</v>
      </c>
      <c r="AI21" s="270" t="s">
        <v>30</v>
      </c>
      <c r="AJ21" s="270" t="s">
        <v>30</v>
      </c>
      <c r="AK21" s="270" t="s">
        <v>30</v>
      </c>
      <c r="AL21" s="270" t="s">
        <v>30</v>
      </c>
      <c r="AM21" s="270" t="n">
        <v>2</v>
      </c>
      <c r="AN21" s="270" t="s">
        <v>30</v>
      </c>
      <c r="AO21" s="270" t="s">
        <v>30</v>
      </c>
      <c r="AP21" s="270" t="s">
        <v>30</v>
      </c>
      <c r="AQ21" s="270" t="s">
        <v>30</v>
      </c>
      <c r="AR21" s="270" t="s">
        <v>30</v>
      </c>
      <c r="AS21" s="270" t="s">
        <v>30</v>
      </c>
      <c r="AT21" s="270" t="s">
        <v>30</v>
      </c>
      <c r="AU21" s="270" t="s">
        <v>30</v>
      </c>
      <c r="AV21" s="270" t="s">
        <v>30</v>
      </c>
      <c r="AW21" s="271" t="s">
        <v>30</v>
      </c>
      <c r="AX21" s="365"/>
      <c r="AY21" s="365"/>
      <c r="AZ21" s="366"/>
      <c r="BA21" s="366"/>
      <c r="BB21" s="362"/>
      <c r="BC21" s="356"/>
      <c r="BD21" s="356"/>
      <c r="BE21" s="356"/>
      <c r="BF21" s="368" t="s">
        <v>46</v>
      </c>
      <c r="BG21" s="356"/>
      <c r="BH21" s="363" t="s">
        <v>38</v>
      </c>
      <c r="BI21" s="356"/>
      <c r="BJ21" s="363" t="s">
        <v>47</v>
      </c>
      <c r="BK21" s="356"/>
      <c r="BL21" s="356"/>
      <c r="BM21" s="356"/>
      <c r="BN21" s="356"/>
      <c r="BO21" s="274"/>
      <c r="BP21" s="270" t="s">
        <v>30</v>
      </c>
      <c r="BQ21" s="270" t="s">
        <v>30</v>
      </c>
      <c r="BR21" s="270" t="s">
        <v>30</v>
      </c>
      <c r="BS21" s="270" t="s">
        <v>30</v>
      </c>
      <c r="BT21" s="270" t="s">
        <v>30</v>
      </c>
      <c r="BU21" s="270" t="n">
        <v>16</v>
      </c>
      <c r="BV21" s="270" t="s">
        <v>30</v>
      </c>
      <c r="BW21" s="270" t="s">
        <v>30</v>
      </c>
      <c r="BX21" s="270" t="s">
        <v>30</v>
      </c>
      <c r="BY21" s="270" t="s">
        <v>30</v>
      </c>
      <c r="BZ21" s="270" t="s">
        <v>30</v>
      </c>
      <c r="CA21" s="270" t="s">
        <v>30</v>
      </c>
      <c r="CB21" s="270" t="s">
        <v>30</v>
      </c>
      <c r="CC21" s="270" t="s">
        <v>30</v>
      </c>
      <c r="CD21" s="270" t="s">
        <v>30</v>
      </c>
      <c r="CE21" s="270" t="s">
        <v>30</v>
      </c>
      <c r="CF21" s="270" t="s">
        <v>30</v>
      </c>
      <c r="CG21" s="270" t="s">
        <v>30</v>
      </c>
      <c r="CH21" s="270" t="s">
        <v>30</v>
      </c>
      <c r="CI21" s="270" t="s">
        <v>30</v>
      </c>
      <c r="CJ21" s="270" t="s">
        <v>30</v>
      </c>
      <c r="CK21" s="270" t="s">
        <v>30</v>
      </c>
      <c r="CL21" s="270" t="s">
        <v>30</v>
      </c>
      <c r="CM21" s="270" t="s">
        <v>30</v>
      </c>
      <c r="CN21" s="270" t="s">
        <v>30</v>
      </c>
      <c r="CO21" s="270" t="s">
        <v>30</v>
      </c>
      <c r="CP21" s="270" t="s">
        <v>30</v>
      </c>
      <c r="CQ21" s="270" t="s">
        <v>30</v>
      </c>
      <c r="CR21" s="271" t="s">
        <v>30</v>
      </c>
    </row>
    <row r="22" s="49" customFormat="true" ht="23.25" hidden="false" customHeight="true" outlineLevel="0" collapsed="false">
      <c r="A22" s="365"/>
      <c r="B22" s="365"/>
      <c r="C22" s="366"/>
      <c r="D22" s="366"/>
      <c r="E22" s="362"/>
      <c r="F22" s="356"/>
      <c r="G22" s="356"/>
      <c r="H22" s="356"/>
      <c r="I22" s="368" t="s">
        <v>48</v>
      </c>
      <c r="J22" s="356"/>
      <c r="K22" s="363" t="s">
        <v>38</v>
      </c>
      <c r="L22" s="356"/>
      <c r="M22" s="363" t="s">
        <v>49</v>
      </c>
      <c r="N22" s="356"/>
      <c r="O22" s="356"/>
      <c r="P22" s="356"/>
      <c r="Q22" s="356"/>
      <c r="R22" s="364"/>
      <c r="S22" s="270" t="n">
        <v>6</v>
      </c>
      <c r="T22" s="270" t="s">
        <v>30</v>
      </c>
      <c r="U22" s="270" t="s">
        <v>30</v>
      </c>
      <c r="V22" s="270" t="n">
        <v>1</v>
      </c>
      <c r="W22" s="270" t="s">
        <v>30</v>
      </c>
      <c r="X22" s="270" t="s">
        <v>30</v>
      </c>
      <c r="Y22" s="270" t="s">
        <v>30</v>
      </c>
      <c r="Z22" s="270" t="s">
        <v>30</v>
      </c>
      <c r="AA22" s="270" t="s">
        <v>30</v>
      </c>
      <c r="AB22" s="270" t="s">
        <v>30</v>
      </c>
      <c r="AC22" s="270" t="s">
        <v>30</v>
      </c>
      <c r="AD22" s="270" t="s">
        <v>30</v>
      </c>
      <c r="AE22" s="270" t="s">
        <v>30</v>
      </c>
      <c r="AF22" s="270" t="s">
        <v>30</v>
      </c>
      <c r="AG22" s="270" t="n">
        <v>1</v>
      </c>
      <c r="AH22" s="270" t="s">
        <v>30</v>
      </c>
      <c r="AI22" s="270" t="s">
        <v>30</v>
      </c>
      <c r="AJ22" s="270" t="s">
        <v>30</v>
      </c>
      <c r="AK22" s="270" t="s">
        <v>30</v>
      </c>
      <c r="AL22" s="270" t="s">
        <v>30</v>
      </c>
      <c r="AM22" s="270" t="s">
        <v>30</v>
      </c>
      <c r="AN22" s="270" t="s">
        <v>30</v>
      </c>
      <c r="AO22" s="270" t="s">
        <v>30</v>
      </c>
      <c r="AP22" s="270" t="s">
        <v>30</v>
      </c>
      <c r="AQ22" s="270" t="s">
        <v>30</v>
      </c>
      <c r="AR22" s="270" t="s">
        <v>30</v>
      </c>
      <c r="AS22" s="270" t="s">
        <v>30</v>
      </c>
      <c r="AT22" s="270" t="s">
        <v>30</v>
      </c>
      <c r="AU22" s="270" t="s">
        <v>30</v>
      </c>
      <c r="AV22" s="270" t="s">
        <v>30</v>
      </c>
      <c r="AW22" s="271" t="s">
        <v>30</v>
      </c>
      <c r="AX22" s="365"/>
      <c r="AY22" s="365"/>
      <c r="AZ22" s="366"/>
      <c r="BA22" s="366"/>
      <c r="BB22" s="362"/>
      <c r="BC22" s="356"/>
      <c r="BD22" s="356"/>
      <c r="BE22" s="356"/>
      <c r="BF22" s="368" t="s">
        <v>48</v>
      </c>
      <c r="BG22" s="356"/>
      <c r="BH22" s="363" t="s">
        <v>38</v>
      </c>
      <c r="BI22" s="356"/>
      <c r="BJ22" s="363" t="s">
        <v>49</v>
      </c>
      <c r="BK22" s="356"/>
      <c r="BL22" s="356"/>
      <c r="BM22" s="356"/>
      <c r="BN22" s="356"/>
      <c r="BO22" s="274"/>
      <c r="BP22" s="270" t="s">
        <v>30</v>
      </c>
      <c r="BQ22" s="270" t="s">
        <v>30</v>
      </c>
      <c r="BR22" s="270" t="s">
        <v>30</v>
      </c>
      <c r="BS22" s="270" t="s">
        <v>30</v>
      </c>
      <c r="BT22" s="270" t="s">
        <v>30</v>
      </c>
      <c r="BU22" s="270" t="n">
        <v>4</v>
      </c>
      <c r="BV22" s="270" t="s">
        <v>30</v>
      </c>
      <c r="BW22" s="270" t="s">
        <v>30</v>
      </c>
      <c r="BX22" s="270" t="s">
        <v>30</v>
      </c>
      <c r="BY22" s="270" t="s">
        <v>30</v>
      </c>
      <c r="BZ22" s="270" t="s">
        <v>30</v>
      </c>
      <c r="CA22" s="270" t="s">
        <v>30</v>
      </c>
      <c r="CB22" s="270" t="s">
        <v>30</v>
      </c>
      <c r="CC22" s="270" t="s">
        <v>30</v>
      </c>
      <c r="CD22" s="270" t="s">
        <v>30</v>
      </c>
      <c r="CE22" s="270" t="s">
        <v>30</v>
      </c>
      <c r="CF22" s="270" t="s">
        <v>30</v>
      </c>
      <c r="CG22" s="270" t="s">
        <v>30</v>
      </c>
      <c r="CH22" s="270" t="s">
        <v>30</v>
      </c>
      <c r="CI22" s="270" t="s">
        <v>30</v>
      </c>
      <c r="CJ22" s="270" t="s">
        <v>30</v>
      </c>
      <c r="CK22" s="270" t="s">
        <v>30</v>
      </c>
      <c r="CL22" s="270" t="s">
        <v>30</v>
      </c>
      <c r="CM22" s="270" t="s">
        <v>30</v>
      </c>
      <c r="CN22" s="270" t="s">
        <v>30</v>
      </c>
      <c r="CO22" s="270" t="s">
        <v>30</v>
      </c>
      <c r="CP22" s="270" t="s">
        <v>30</v>
      </c>
      <c r="CQ22" s="270" t="s">
        <v>30</v>
      </c>
      <c r="CR22" s="271" t="s">
        <v>30</v>
      </c>
    </row>
    <row r="23" s="49" customFormat="true" ht="23.25" hidden="false" customHeight="true" outlineLevel="0" collapsed="false">
      <c r="A23" s="365"/>
      <c r="B23" s="365"/>
      <c r="C23" s="366"/>
      <c r="D23" s="366"/>
      <c r="E23" s="362"/>
      <c r="F23" s="356"/>
      <c r="G23" s="356"/>
      <c r="H23" s="356"/>
      <c r="I23" s="368" t="s">
        <v>50</v>
      </c>
      <c r="J23" s="356"/>
      <c r="K23" s="363" t="s">
        <v>38</v>
      </c>
      <c r="L23" s="356"/>
      <c r="M23" s="363" t="s">
        <v>51</v>
      </c>
      <c r="N23" s="356"/>
      <c r="O23" s="356"/>
      <c r="P23" s="356"/>
      <c r="Q23" s="356"/>
      <c r="R23" s="364"/>
      <c r="S23" s="270" t="n">
        <v>10</v>
      </c>
      <c r="T23" s="270" t="s">
        <v>30</v>
      </c>
      <c r="U23" s="270" t="s">
        <v>30</v>
      </c>
      <c r="V23" s="270" t="n">
        <v>1</v>
      </c>
      <c r="W23" s="270" t="s">
        <v>30</v>
      </c>
      <c r="X23" s="270" t="s">
        <v>30</v>
      </c>
      <c r="Y23" s="270" t="s">
        <v>30</v>
      </c>
      <c r="Z23" s="270" t="s">
        <v>30</v>
      </c>
      <c r="AA23" s="270" t="s">
        <v>30</v>
      </c>
      <c r="AB23" s="270" t="s">
        <v>30</v>
      </c>
      <c r="AC23" s="270" t="s">
        <v>30</v>
      </c>
      <c r="AD23" s="270" t="s">
        <v>30</v>
      </c>
      <c r="AE23" s="270" t="s">
        <v>30</v>
      </c>
      <c r="AF23" s="270" t="s">
        <v>30</v>
      </c>
      <c r="AG23" s="270" t="n">
        <v>1</v>
      </c>
      <c r="AH23" s="270" t="s">
        <v>30</v>
      </c>
      <c r="AI23" s="270" t="s">
        <v>30</v>
      </c>
      <c r="AJ23" s="270" t="s">
        <v>30</v>
      </c>
      <c r="AK23" s="270" t="s">
        <v>30</v>
      </c>
      <c r="AL23" s="270" t="s">
        <v>30</v>
      </c>
      <c r="AM23" s="270" t="n">
        <v>3</v>
      </c>
      <c r="AN23" s="270" t="s">
        <v>30</v>
      </c>
      <c r="AO23" s="270" t="s">
        <v>30</v>
      </c>
      <c r="AP23" s="270" t="s">
        <v>30</v>
      </c>
      <c r="AQ23" s="270" t="s">
        <v>30</v>
      </c>
      <c r="AR23" s="270" t="s">
        <v>30</v>
      </c>
      <c r="AS23" s="270" t="s">
        <v>30</v>
      </c>
      <c r="AT23" s="270" t="s">
        <v>30</v>
      </c>
      <c r="AU23" s="270" t="s">
        <v>30</v>
      </c>
      <c r="AV23" s="270" t="s">
        <v>30</v>
      </c>
      <c r="AW23" s="271" t="s">
        <v>30</v>
      </c>
      <c r="AX23" s="365"/>
      <c r="AY23" s="365"/>
      <c r="AZ23" s="366"/>
      <c r="BA23" s="366"/>
      <c r="BB23" s="362"/>
      <c r="BC23" s="356"/>
      <c r="BD23" s="356"/>
      <c r="BE23" s="356"/>
      <c r="BF23" s="368" t="s">
        <v>50</v>
      </c>
      <c r="BG23" s="356"/>
      <c r="BH23" s="363" t="s">
        <v>38</v>
      </c>
      <c r="BI23" s="356"/>
      <c r="BJ23" s="363" t="s">
        <v>51</v>
      </c>
      <c r="BK23" s="356"/>
      <c r="BL23" s="356"/>
      <c r="BM23" s="356"/>
      <c r="BN23" s="356"/>
      <c r="BO23" s="274"/>
      <c r="BP23" s="270" t="s">
        <v>30</v>
      </c>
      <c r="BQ23" s="270" t="s">
        <v>30</v>
      </c>
      <c r="BR23" s="270" t="s">
        <v>30</v>
      </c>
      <c r="BS23" s="270" t="s">
        <v>30</v>
      </c>
      <c r="BT23" s="270" t="n">
        <v>5</v>
      </c>
      <c r="BU23" s="270" t="s">
        <v>30</v>
      </c>
      <c r="BV23" s="270" t="s">
        <v>30</v>
      </c>
      <c r="BW23" s="270" t="s">
        <v>30</v>
      </c>
      <c r="BX23" s="270" t="s">
        <v>30</v>
      </c>
      <c r="BY23" s="270" t="s">
        <v>30</v>
      </c>
      <c r="BZ23" s="270" t="s">
        <v>30</v>
      </c>
      <c r="CA23" s="270" t="s">
        <v>30</v>
      </c>
      <c r="CB23" s="270" t="s">
        <v>30</v>
      </c>
      <c r="CC23" s="270" t="s">
        <v>30</v>
      </c>
      <c r="CD23" s="270" t="s">
        <v>30</v>
      </c>
      <c r="CE23" s="270" t="s">
        <v>30</v>
      </c>
      <c r="CF23" s="270" t="s">
        <v>30</v>
      </c>
      <c r="CG23" s="270" t="s">
        <v>30</v>
      </c>
      <c r="CH23" s="270" t="s">
        <v>30</v>
      </c>
      <c r="CI23" s="270" t="s">
        <v>30</v>
      </c>
      <c r="CJ23" s="270" t="s">
        <v>30</v>
      </c>
      <c r="CK23" s="270" t="s">
        <v>30</v>
      </c>
      <c r="CL23" s="270" t="s">
        <v>30</v>
      </c>
      <c r="CM23" s="270" t="s">
        <v>30</v>
      </c>
      <c r="CN23" s="270" t="s">
        <v>30</v>
      </c>
      <c r="CO23" s="270" t="s">
        <v>30</v>
      </c>
      <c r="CP23" s="270" t="s">
        <v>30</v>
      </c>
      <c r="CQ23" s="270" t="s">
        <v>30</v>
      </c>
      <c r="CR23" s="271" t="s">
        <v>30</v>
      </c>
    </row>
    <row r="24" s="49" customFormat="true" ht="23.25" hidden="false" customHeight="true" outlineLevel="0" collapsed="false">
      <c r="A24" s="365"/>
      <c r="B24" s="365"/>
      <c r="C24" s="366"/>
      <c r="D24" s="366"/>
      <c r="E24" s="362"/>
      <c r="F24" s="356"/>
      <c r="G24" s="356"/>
      <c r="H24" s="356"/>
      <c r="I24" s="368" t="s">
        <v>52</v>
      </c>
      <c r="J24" s="356"/>
      <c r="K24" s="363" t="s">
        <v>38</v>
      </c>
      <c r="L24" s="356"/>
      <c r="M24" s="363" t="s">
        <v>53</v>
      </c>
      <c r="N24" s="356"/>
      <c r="O24" s="356"/>
      <c r="P24" s="356"/>
      <c r="Q24" s="356"/>
      <c r="R24" s="364"/>
      <c r="S24" s="270" t="n">
        <v>17</v>
      </c>
      <c r="T24" s="270" t="s">
        <v>30</v>
      </c>
      <c r="U24" s="270" t="s">
        <v>30</v>
      </c>
      <c r="V24" s="270" t="n">
        <v>1</v>
      </c>
      <c r="W24" s="270" t="s">
        <v>30</v>
      </c>
      <c r="X24" s="270" t="s">
        <v>30</v>
      </c>
      <c r="Y24" s="270" t="s">
        <v>30</v>
      </c>
      <c r="Z24" s="270" t="s">
        <v>30</v>
      </c>
      <c r="AA24" s="270" t="s">
        <v>30</v>
      </c>
      <c r="AB24" s="270" t="s">
        <v>30</v>
      </c>
      <c r="AC24" s="270" t="s">
        <v>30</v>
      </c>
      <c r="AD24" s="270" t="s">
        <v>30</v>
      </c>
      <c r="AE24" s="270" t="s">
        <v>30</v>
      </c>
      <c r="AF24" s="270" t="s">
        <v>30</v>
      </c>
      <c r="AG24" s="270" t="n">
        <v>1</v>
      </c>
      <c r="AH24" s="270" t="s">
        <v>30</v>
      </c>
      <c r="AI24" s="270" t="s">
        <v>30</v>
      </c>
      <c r="AJ24" s="270" t="s">
        <v>30</v>
      </c>
      <c r="AK24" s="270" t="s">
        <v>30</v>
      </c>
      <c r="AL24" s="270" t="n">
        <v>1</v>
      </c>
      <c r="AM24" s="270" t="s">
        <v>30</v>
      </c>
      <c r="AN24" s="270" t="s">
        <v>30</v>
      </c>
      <c r="AO24" s="270" t="s">
        <v>30</v>
      </c>
      <c r="AP24" s="270" t="s">
        <v>30</v>
      </c>
      <c r="AQ24" s="270" t="s">
        <v>30</v>
      </c>
      <c r="AR24" s="270" t="s">
        <v>30</v>
      </c>
      <c r="AS24" s="270" t="s">
        <v>30</v>
      </c>
      <c r="AT24" s="270" t="s">
        <v>30</v>
      </c>
      <c r="AU24" s="270" t="s">
        <v>30</v>
      </c>
      <c r="AV24" s="270" t="s">
        <v>30</v>
      </c>
      <c r="AW24" s="271" t="s">
        <v>30</v>
      </c>
      <c r="AX24" s="365"/>
      <c r="AY24" s="365"/>
      <c r="AZ24" s="366"/>
      <c r="BA24" s="366"/>
      <c r="BB24" s="362"/>
      <c r="BC24" s="356"/>
      <c r="BD24" s="356"/>
      <c r="BE24" s="356"/>
      <c r="BF24" s="368" t="s">
        <v>52</v>
      </c>
      <c r="BG24" s="356"/>
      <c r="BH24" s="363" t="s">
        <v>38</v>
      </c>
      <c r="BI24" s="356"/>
      <c r="BJ24" s="363" t="s">
        <v>53</v>
      </c>
      <c r="BK24" s="356"/>
      <c r="BL24" s="356"/>
      <c r="BM24" s="356"/>
      <c r="BN24" s="356"/>
      <c r="BO24" s="274"/>
      <c r="BP24" s="270" t="s">
        <v>30</v>
      </c>
      <c r="BQ24" s="270" t="s">
        <v>30</v>
      </c>
      <c r="BR24" s="270" t="s">
        <v>30</v>
      </c>
      <c r="BS24" s="270" t="n">
        <v>1</v>
      </c>
      <c r="BT24" s="270" t="n">
        <v>13</v>
      </c>
      <c r="BU24" s="270" t="s">
        <v>30</v>
      </c>
      <c r="BV24" s="270" t="s">
        <v>30</v>
      </c>
      <c r="BW24" s="270" t="s">
        <v>30</v>
      </c>
      <c r="BX24" s="270" t="s">
        <v>30</v>
      </c>
      <c r="BY24" s="270" t="s">
        <v>30</v>
      </c>
      <c r="BZ24" s="270" t="s">
        <v>30</v>
      </c>
      <c r="CA24" s="270" t="s">
        <v>30</v>
      </c>
      <c r="CB24" s="270" t="s">
        <v>30</v>
      </c>
      <c r="CC24" s="270" t="s">
        <v>30</v>
      </c>
      <c r="CD24" s="270" t="s">
        <v>30</v>
      </c>
      <c r="CE24" s="270" t="s">
        <v>30</v>
      </c>
      <c r="CF24" s="270" t="s">
        <v>30</v>
      </c>
      <c r="CG24" s="270" t="s">
        <v>30</v>
      </c>
      <c r="CH24" s="270" t="s">
        <v>30</v>
      </c>
      <c r="CI24" s="270" t="s">
        <v>30</v>
      </c>
      <c r="CJ24" s="270" t="s">
        <v>30</v>
      </c>
      <c r="CK24" s="270" t="s">
        <v>30</v>
      </c>
      <c r="CL24" s="270" t="s">
        <v>30</v>
      </c>
      <c r="CM24" s="270" t="s">
        <v>30</v>
      </c>
      <c r="CN24" s="270" t="s">
        <v>30</v>
      </c>
      <c r="CO24" s="270" t="s">
        <v>30</v>
      </c>
      <c r="CP24" s="270" t="s">
        <v>30</v>
      </c>
      <c r="CQ24" s="270" t="s">
        <v>30</v>
      </c>
      <c r="CR24" s="271" t="s">
        <v>30</v>
      </c>
    </row>
    <row r="25" s="49" customFormat="true" ht="23.25" hidden="false" customHeight="true" outlineLevel="0" collapsed="false">
      <c r="A25" s="365"/>
      <c r="B25" s="365"/>
      <c r="C25" s="366"/>
      <c r="D25" s="366"/>
      <c r="E25" s="362"/>
      <c r="F25" s="356"/>
      <c r="G25" s="356"/>
      <c r="H25" s="356"/>
      <c r="I25" s="368" t="s">
        <v>54</v>
      </c>
      <c r="J25" s="356"/>
      <c r="K25" s="363" t="s">
        <v>38</v>
      </c>
      <c r="L25" s="356"/>
      <c r="M25" s="363" t="s">
        <v>55</v>
      </c>
      <c r="N25" s="356"/>
      <c r="O25" s="356"/>
      <c r="P25" s="356"/>
      <c r="Q25" s="356"/>
      <c r="R25" s="364"/>
      <c r="S25" s="270" t="n">
        <v>4</v>
      </c>
      <c r="T25" s="270" t="s">
        <v>30</v>
      </c>
      <c r="U25" s="270" t="s">
        <v>30</v>
      </c>
      <c r="V25" s="270" t="n">
        <v>1</v>
      </c>
      <c r="W25" s="270" t="s">
        <v>30</v>
      </c>
      <c r="X25" s="270" t="s">
        <v>30</v>
      </c>
      <c r="Y25" s="270" t="s">
        <v>30</v>
      </c>
      <c r="Z25" s="270" t="s">
        <v>30</v>
      </c>
      <c r="AA25" s="270" t="s">
        <v>30</v>
      </c>
      <c r="AB25" s="270" t="s">
        <v>30</v>
      </c>
      <c r="AC25" s="270" t="s">
        <v>30</v>
      </c>
      <c r="AD25" s="270" t="s">
        <v>30</v>
      </c>
      <c r="AE25" s="270" t="s">
        <v>30</v>
      </c>
      <c r="AF25" s="270" t="s">
        <v>30</v>
      </c>
      <c r="AG25" s="270" t="s">
        <v>30</v>
      </c>
      <c r="AH25" s="270" t="s">
        <v>30</v>
      </c>
      <c r="AI25" s="270" t="s">
        <v>30</v>
      </c>
      <c r="AJ25" s="270" t="s">
        <v>30</v>
      </c>
      <c r="AK25" s="270" t="s">
        <v>30</v>
      </c>
      <c r="AL25" s="270" t="s">
        <v>30</v>
      </c>
      <c r="AM25" s="270" t="s">
        <v>30</v>
      </c>
      <c r="AN25" s="270" t="s">
        <v>30</v>
      </c>
      <c r="AO25" s="270" t="s">
        <v>30</v>
      </c>
      <c r="AP25" s="270" t="s">
        <v>30</v>
      </c>
      <c r="AQ25" s="270" t="s">
        <v>30</v>
      </c>
      <c r="AR25" s="270" t="s">
        <v>30</v>
      </c>
      <c r="AS25" s="270" t="s">
        <v>30</v>
      </c>
      <c r="AT25" s="270" t="s">
        <v>30</v>
      </c>
      <c r="AU25" s="270" t="s">
        <v>30</v>
      </c>
      <c r="AV25" s="270" t="s">
        <v>30</v>
      </c>
      <c r="AW25" s="271" t="s">
        <v>30</v>
      </c>
      <c r="AX25" s="365"/>
      <c r="AY25" s="365"/>
      <c r="AZ25" s="366"/>
      <c r="BA25" s="366"/>
      <c r="BB25" s="362"/>
      <c r="BC25" s="356"/>
      <c r="BD25" s="356"/>
      <c r="BE25" s="356"/>
      <c r="BF25" s="368" t="s">
        <v>54</v>
      </c>
      <c r="BG25" s="356"/>
      <c r="BH25" s="363" t="s">
        <v>38</v>
      </c>
      <c r="BI25" s="356"/>
      <c r="BJ25" s="363" t="s">
        <v>55</v>
      </c>
      <c r="BK25" s="356"/>
      <c r="BL25" s="356"/>
      <c r="BM25" s="356"/>
      <c r="BN25" s="356"/>
      <c r="BO25" s="274"/>
      <c r="BP25" s="270" t="s">
        <v>30</v>
      </c>
      <c r="BQ25" s="270" t="s">
        <v>30</v>
      </c>
      <c r="BR25" s="270" t="s">
        <v>30</v>
      </c>
      <c r="BS25" s="270" t="n">
        <v>2</v>
      </c>
      <c r="BT25" s="270" t="n">
        <v>1</v>
      </c>
      <c r="BU25" s="270" t="s">
        <v>30</v>
      </c>
      <c r="BV25" s="270" t="s">
        <v>30</v>
      </c>
      <c r="BW25" s="270" t="s">
        <v>30</v>
      </c>
      <c r="BX25" s="270" t="s">
        <v>30</v>
      </c>
      <c r="BY25" s="270" t="s">
        <v>30</v>
      </c>
      <c r="BZ25" s="270" t="s">
        <v>30</v>
      </c>
      <c r="CA25" s="270" t="s">
        <v>30</v>
      </c>
      <c r="CB25" s="270" t="s">
        <v>30</v>
      </c>
      <c r="CC25" s="270" t="s">
        <v>30</v>
      </c>
      <c r="CD25" s="270" t="s">
        <v>30</v>
      </c>
      <c r="CE25" s="270" t="s">
        <v>30</v>
      </c>
      <c r="CF25" s="270" t="s">
        <v>30</v>
      </c>
      <c r="CG25" s="270" t="s">
        <v>30</v>
      </c>
      <c r="CH25" s="270" t="s">
        <v>30</v>
      </c>
      <c r="CI25" s="270" t="s">
        <v>30</v>
      </c>
      <c r="CJ25" s="270" t="s">
        <v>30</v>
      </c>
      <c r="CK25" s="270" t="s">
        <v>30</v>
      </c>
      <c r="CL25" s="270" t="s">
        <v>30</v>
      </c>
      <c r="CM25" s="270" t="s">
        <v>30</v>
      </c>
      <c r="CN25" s="270" t="s">
        <v>30</v>
      </c>
      <c r="CO25" s="270" t="s">
        <v>30</v>
      </c>
      <c r="CP25" s="270" t="s">
        <v>30</v>
      </c>
      <c r="CQ25" s="270" t="s">
        <v>30</v>
      </c>
      <c r="CR25" s="271" t="s">
        <v>30</v>
      </c>
    </row>
    <row r="26" s="83" customFormat="true" ht="23.25" hidden="false" customHeight="true" outlineLevel="0" collapsed="false">
      <c r="A26" s="365"/>
      <c r="B26" s="365"/>
      <c r="C26" s="366"/>
      <c r="D26" s="366"/>
      <c r="E26" s="369"/>
      <c r="F26" s="370"/>
      <c r="G26" s="370"/>
      <c r="H26" s="370"/>
      <c r="I26" s="371" t="s">
        <v>56</v>
      </c>
      <c r="J26" s="370"/>
      <c r="K26" s="372" t="s">
        <v>38</v>
      </c>
      <c r="L26" s="370"/>
      <c r="M26" s="372" t="s">
        <v>57</v>
      </c>
      <c r="N26" s="370"/>
      <c r="O26" s="370"/>
      <c r="P26" s="370"/>
      <c r="Q26" s="370"/>
      <c r="R26" s="373"/>
      <c r="S26" s="284" t="n">
        <v>1</v>
      </c>
      <c r="T26" s="284" t="s">
        <v>30</v>
      </c>
      <c r="U26" s="284" t="s">
        <v>30</v>
      </c>
      <c r="V26" s="284" t="s">
        <v>30</v>
      </c>
      <c r="W26" s="284" t="s">
        <v>30</v>
      </c>
      <c r="X26" s="284" t="s">
        <v>30</v>
      </c>
      <c r="Y26" s="284" t="s">
        <v>30</v>
      </c>
      <c r="Z26" s="284" t="s">
        <v>30</v>
      </c>
      <c r="AA26" s="284" t="s">
        <v>30</v>
      </c>
      <c r="AB26" s="284" t="s">
        <v>30</v>
      </c>
      <c r="AC26" s="284" t="s">
        <v>30</v>
      </c>
      <c r="AD26" s="284" t="s">
        <v>30</v>
      </c>
      <c r="AE26" s="284" t="s">
        <v>30</v>
      </c>
      <c r="AF26" s="284" t="s">
        <v>30</v>
      </c>
      <c r="AG26" s="284" t="s">
        <v>30</v>
      </c>
      <c r="AH26" s="284" t="s">
        <v>30</v>
      </c>
      <c r="AI26" s="284" t="s">
        <v>30</v>
      </c>
      <c r="AJ26" s="284" t="s">
        <v>30</v>
      </c>
      <c r="AK26" s="284" t="s">
        <v>30</v>
      </c>
      <c r="AL26" s="284" t="s">
        <v>30</v>
      </c>
      <c r="AM26" s="284" t="s">
        <v>30</v>
      </c>
      <c r="AN26" s="284" t="s">
        <v>30</v>
      </c>
      <c r="AO26" s="284" t="s">
        <v>30</v>
      </c>
      <c r="AP26" s="284" t="s">
        <v>30</v>
      </c>
      <c r="AQ26" s="284" t="s">
        <v>30</v>
      </c>
      <c r="AR26" s="284" t="s">
        <v>30</v>
      </c>
      <c r="AS26" s="284" t="s">
        <v>30</v>
      </c>
      <c r="AT26" s="284" t="s">
        <v>30</v>
      </c>
      <c r="AU26" s="284" t="s">
        <v>30</v>
      </c>
      <c r="AV26" s="284" t="s">
        <v>30</v>
      </c>
      <c r="AW26" s="285" t="s">
        <v>30</v>
      </c>
      <c r="AX26" s="365"/>
      <c r="AY26" s="365"/>
      <c r="AZ26" s="366"/>
      <c r="BA26" s="366"/>
      <c r="BB26" s="369"/>
      <c r="BC26" s="370"/>
      <c r="BD26" s="370"/>
      <c r="BE26" s="370"/>
      <c r="BF26" s="371" t="s">
        <v>56</v>
      </c>
      <c r="BG26" s="370"/>
      <c r="BH26" s="372" t="s">
        <v>38</v>
      </c>
      <c r="BI26" s="370"/>
      <c r="BJ26" s="372" t="s">
        <v>57</v>
      </c>
      <c r="BK26" s="370"/>
      <c r="BL26" s="370"/>
      <c r="BM26" s="370"/>
      <c r="BN26" s="370"/>
      <c r="BO26" s="292"/>
      <c r="BP26" s="284" t="s">
        <v>30</v>
      </c>
      <c r="BQ26" s="284" t="s">
        <v>30</v>
      </c>
      <c r="BR26" s="284" t="s">
        <v>30</v>
      </c>
      <c r="BS26" s="284" t="n">
        <v>1</v>
      </c>
      <c r="BT26" s="284" t="s">
        <v>30</v>
      </c>
      <c r="BU26" s="284" t="s">
        <v>30</v>
      </c>
      <c r="BV26" s="284" t="s">
        <v>30</v>
      </c>
      <c r="BW26" s="284" t="s">
        <v>30</v>
      </c>
      <c r="BX26" s="284" t="s">
        <v>30</v>
      </c>
      <c r="BY26" s="284" t="s">
        <v>30</v>
      </c>
      <c r="BZ26" s="284" t="s">
        <v>30</v>
      </c>
      <c r="CA26" s="284" t="s">
        <v>30</v>
      </c>
      <c r="CB26" s="284" t="s">
        <v>30</v>
      </c>
      <c r="CC26" s="284" t="s">
        <v>30</v>
      </c>
      <c r="CD26" s="284" t="s">
        <v>30</v>
      </c>
      <c r="CE26" s="284" t="s">
        <v>30</v>
      </c>
      <c r="CF26" s="284" t="s">
        <v>30</v>
      </c>
      <c r="CG26" s="284" t="s">
        <v>30</v>
      </c>
      <c r="CH26" s="284" t="s">
        <v>30</v>
      </c>
      <c r="CI26" s="284" t="s">
        <v>30</v>
      </c>
      <c r="CJ26" s="284" t="s">
        <v>30</v>
      </c>
      <c r="CK26" s="284" t="s">
        <v>30</v>
      </c>
      <c r="CL26" s="284" t="s">
        <v>30</v>
      </c>
      <c r="CM26" s="284" t="s">
        <v>30</v>
      </c>
      <c r="CN26" s="284" t="s">
        <v>30</v>
      </c>
      <c r="CO26" s="284" t="s">
        <v>30</v>
      </c>
      <c r="CP26" s="284" t="s">
        <v>30</v>
      </c>
      <c r="CQ26" s="284" t="s">
        <v>30</v>
      </c>
      <c r="CR26" s="285" t="s">
        <v>30</v>
      </c>
    </row>
    <row r="27" s="83" customFormat="true" ht="23.25" hidden="false" customHeight="true" outlineLevel="0" collapsed="false">
      <c r="A27" s="374"/>
      <c r="B27" s="375"/>
      <c r="C27" s="366"/>
      <c r="D27" s="366"/>
      <c r="E27" s="369"/>
      <c r="F27" s="370"/>
      <c r="G27" s="370"/>
      <c r="H27" s="370"/>
      <c r="I27" s="290" t="s">
        <v>57</v>
      </c>
      <c r="J27" s="370"/>
      <c r="K27" s="372" t="s">
        <v>38</v>
      </c>
      <c r="L27" s="370"/>
      <c r="M27" s="372" t="s">
        <v>58</v>
      </c>
      <c r="N27" s="370"/>
      <c r="O27" s="370"/>
      <c r="P27" s="370"/>
      <c r="Q27" s="370"/>
      <c r="R27" s="373"/>
      <c r="S27" s="284" t="s">
        <v>59</v>
      </c>
      <c r="T27" s="284" t="s">
        <v>59</v>
      </c>
      <c r="U27" s="284" t="s">
        <v>59</v>
      </c>
      <c r="V27" s="284" t="s">
        <v>59</v>
      </c>
      <c r="W27" s="284" t="s">
        <v>59</v>
      </c>
      <c r="X27" s="284" t="s">
        <v>59</v>
      </c>
      <c r="Y27" s="284" t="s">
        <v>59</v>
      </c>
      <c r="Z27" s="284" t="s">
        <v>59</v>
      </c>
      <c r="AA27" s="284" t="s">
        <v>59</v>
      </c>
      <c r="AB27" s="284" t="s">
        <v>59</v>
      </c>
      <c r="AC27" s="284" t="s">
        <v>59</v>
      </c>
      <c r="AD27" s="284" t="s">
        <v>59</v>
      </c>
      <c r="AE27" s="284" t="s">
        <v>59</v>
      </c>
      <c r="AF27" s="284" t="s">
        <v>59</v>
      </c>
      <c r="AG27" s="284" t="s">
        <v>59</v>
      </c>
      <c r="AH27" s="284" t="s">
        <v>59</v>
      </c>
      <c r="AI27" s="284" t="s">
        <v>59</v>
      </c>
      <c r="AJ27" s="284" t="s">
        <v>59</v>
      </c>
      <c r="AK27" s="284" t="s">
        <v>59</v>
      </c>
      <c r="AL27" s="284" t="s">
        <v>59</v>
      </c>
      <c r="AM27" s="284" t="s">
        <v>59</v>
      </c>
      <c r="AN27" s="284" t="s">
        <v>59</v>
      </c>
      <c r="AO27" s="284" t="s">
        <v>59</v>
      </c>
      <c r="AP27" s="284" t="s">
        <v>59</v>
      </c>
      <c r="AQ27" s="284" t="s">
        <v>59</v>
      </c>
      <c r="AR27" s="284" t="s">
        <v>59</v>
      </c>
      <c r="AS27" s="284" t="s">
        <v>59</v>
      </c>
      <c r="AT27" s="284" t="s">
        <v>59</v>
      </c>
      <c r="AU27" s="284" t="s">
        <v>59</v>
      </c>
      <c r="AV27" s="284" t="s">
        <v>59</v>
      </c>
      <c r="AW27" s="285" t="s">
        <v>59</v>
      </c>
      <c r="AX27" s="374"/>
      <c r="AY27" s="375"/>
      <c r="AZ27" s="366"/>
      <c r="BA27" s="366"/>
      <c r="BB27" s="369"/>
      <c r="BC27" s="370"/>
      <c r="BD27" s="370"/>
      <c r="BE27" s="370"/>
      <c r="BF27" s="290" t="s">
        <v>57</v>
      </c>
      <c r="BG27" s="370"/>
      <c r="BH27" s="372" t="s">
        <v>38</v>
      </c>
      <c r="BI27" s="370"/>
      <c r="BJ27" s="372" t="s">
        <v>58</v>
      </c>
      <c r="BK27" s="370"/>
      <c r="BL27" s="370"/>
      <c r="BM27" s="370"/>
      <c r="BN27" s="370"/>
      <c r="BO27" s="292"/>
      <c r="BP27" s="284" t="s">
        <v>59</v>
      </c>
      <c r="BQ27" s="284" t="s">
        <v>59</v>
      </c>
      <c r="BR27" s="284" t="s">
        <v>59</v>
      </c>
      <c r="BS27" s="284" t="s">
        <v>59</v>
      </c>
      <c r="BT27" s="284" t="s">
        <v>59</v>
      </c>
      <c r="BU27" s="284" t="s">
        <v>59</v>
      </c>
      <c r="BV27" s="284" t="s">
        <v>59</v>
      </c>
      <c r="BW27" s="284" t="s">
        <v>59</v>
      </c>
      <c r="BX27" s="284" t="s">
        <v>59</v>
      </c>
      <c r="BY27" s="284" t="s">
        <v>59</v>
      </c>
      <c r="BZ27" s="284" t="s">
        <v>59</v>
      </c>
      <c r="CA27" s="284" t="s">
        <v>59</v>
      </c>
      <c r="CB27" s="284" t="s">
        <v>59</v>
      </c>
      <c r="CC27" s="284" t="s">
        <v>59</v>
      </c>
      <c r="CD27" s="284" t="s">
        <v>59</v>
      </c>
      <c r="CE27" s="284" t="s">
        <v>59</v>
      </c>
      <c r="CF27" s="284" t="s">
        <v>59</v>
      </c>
      <c r="CG27" s="284" t="s">
        <v>59</v>
      </c>
      <c r="CH27" s="284" t="s">
        <v>59</v>
      </c>
      <c r="CI27" s="284" t="s">
        <v>59</v>
      </c>
      <c r="CJ27" s="284" t="s">
        <v>59</v>
      </c>
      <c r="CK27" s="284" t="s">
        <v>59</v>
      </c>
      <c r="CL27" s="284" t="s">
        <v>59</v>
      </c>
      <c r="CM27" s="284" t="s">
        <v>59</v>
      </c>
      <c r="CN27" s="284" t="s">
        <v>59</v>
      </c>
      <c r="CO27" s="284" t="s">
        <v>59</v>
      </c>
      <c r="CP27" s="284" t="s">
        <v>59</v>
      </c>
      <c r="CQ27" s="284" t="s">
        <v>59</v>
      </c>
      <c r="CR27" s="285" t="s">
        <v>59</v>
      </c>
    </row>
    <row r="28" s="83" customFormat="true" ht="23.25" hidden="false" customHeight="true" outlineLevel="0" collapsed="false">
      <c r="A28" s="376"/>
      <c r="B28" s="377"/>
      <c r="C28" s="378"/>
      <c r="D28" s="377"/>
      <c r="E28" s="369"/>
      <c r="F28" s="370"/>
      <c r="G28" s="370"/>
      <c r="H28" s="370"/>
      <c r="I28" s="290" t="s">
        <v>58</v>
      </c>
      <c r="J28" s="370"/>
      <c r="K28" s="372" t="s">
        <v>33</v>
      </c>
      <c r="L28" s="370"/>
      <c r="M28" s="372" t="s">
        <v>60</v>
      </c>
      <c r="N28" s="370"/>
      <c r="O28" s="370"/>
      <c r="P28" s="370"/>
      <c r="Q28" s="372" t="s">
        <v>61</v>
      </c>
      <c r="R28" s="373"/>
      <c r="S28" s="284" t="s">
        <v>59</v>
      </c>
      <c r="T28" s="284" t="s">
        <v>59</v>
      </c>
      <c r="U28" s="284" t="s">
        <v>59</v>
      </c>
      <c r="V28" s="284" t="s">
        <v>59</v>
      </c>
      <c r="W28" s="284" t="s">
        <v>59</v>
      </c>
      <c r="X28" s="284" t="s">
        <v>59</v>
      </c>
      <c r="Y28" s="284" t="s">
        <v>59</v>
      </c>
      <c r="Z28" s="284" t="s">
        <v>59</v>
      </c>
      <c r="AA28" s="284" t="s">
        <v>59</v>
      </c>
      <c r="AB28" s="284" t="s">
        <v>59</v>
      </c>
      <c r="AC28" s="284" t="s">
        <v>59</v>
      </c>
      <c r="AD28" s="284" t="s">
        <v>59</v>
      </c>
      <c r="AE28" s="284" t="s">
        <v>59</v>
      </c>
      <c r="AF28" s="284" t="s">
        <v>59</v>
      </c>
      <c r="AG28" s="284" t="s">
        <v>59</v>
      </c>
      <c r="AH28" s="284" t="s">
        <v>59</v>
      </c>
      <c r="AI28" s="284" t="s">
        <v>59</v>
      </c>
      <c r="AJ28" s="284" t="s">
        <v>59</v>
      </c>
      <c r="AK28" s="284" t="s">
        <v>59</v>
      </c>
      <c r="AL28" s="284" t="s">
        <v>59</v>
      </c>
      <c r="AM28" s="284" t="s">
        <v>59</v>
      </c>
      <c r="AN28" s="284" t="s">
        <v>59</v>
      </c>
      <c r="AO28" s="284" t="s">
        <v>59</v>
      </c>
      <c r="AP28" s="284" t="s">
        <v>59</v>
      </c>
      <c r="AQ28" s="284" t="s">
        <v>59</v>
      </c>
      <c r="AR28" s="284" t="s">
        <v>59</v>
      </c>
      <c r="AS28" s="284" t="s">
        <v>59</v>
      </c>
      <c r="AT28" s="284" t="s">
        <v>59</v>
      </c>
      <c r="AU28" s="284" t="s">
        <v>59</v>
      </c>
      <c r="AV28" s="284" t="s">
        <v>59</v>
      </c>
      <c r="AW28" s="285" t="s">
        <v>59</v>
      </c>
      <c r="AX28" s="376"/>
      <c r="AY28" s="377"/>
      <c r="AZ28" s="378"/>
      <c r="BA28" s="377"/>
      <c r="BB28" s="369"/>
      <c r="BC28" s="370"/>
      <c r="BD28" s="370"/>
      <c r="BE28" s="370"/>
      <c r="BF28" s="290" t="s">
        <v>58</v>
      </c>
      <c r="BG28" s="370"/>
      <c r="BH28" s="372" t="s">
        <v>33</v>
      </c>
      <c r="BI28" s="370"/>
      <c r="BJ28" s="372" t="s">
        <v>60</v>
      </c>
      <c r="BK28" s="370"/>
      <c r="BL28" s="370"/>
      <c r="BM28" s="372" t="s">
        <v>61</v>
      </c>
      <c r="BO28" s="292"/>
      <c r="BP28" s="284" t="s">
        <v>59</v>
      </c>
      <c r="BQ28" s="284" t="s">
        <v>59</v>
      </c>
      <c r="BR28" s="284" t="s">
        <v>59</v>
      </c>
      <c r="BS28" s="284" t="s">
        <v>59</v>
      </c>
      <c r="BT28" s="284" t="s">
        <v>59</v>
      </c>
      <c r="BU28" s="284" t="s">
        <v>59</v>
      </c>
      <c r="BV28" s="284" t="s">
        <v>59</v>
      </c>
      <c r="BW28" s="284" t="s">
        <v>59</v>
      </c>
      <c r="BX28" s="284" t="s">
        <v>59</v>
      </c>
      <c r="BY28" s="284" t="s">
        <v>59</v>
      </c>
      <c r="BZ28" s="284" t="s">
        <v>59</v>
      </c>
      <c r="CA28" s="284" t="s">
        <v>59</v>
      </c>
      <c r="CB28" s="284" t="s">
        <v>59</v>
      </c>
      <c r="CC28" s="284" t="s">
        <v>59</v>
      </c>
      <c r="CD28" s="284" t="s">
        <v>59</v>
      </c>
      <c r="CE28" s="284" t="s">
        <v>59</v>
      </c>
      <c r="CF28" s="284" t="s">
        <v>59</v>
      </c>
      <c r="CG28" s="284" t="s">
        <v>59</v>
      </c>
      <c r="CH28" s="284" t="s">
        <v>59</v>
      </c>
      <c r="CI28" s="284" t="s">
        <v>59</v>
      </c>
      <c r="CJ28" s="284" t="s">
        <v>59</v>
      </c>
      <c r="CK28" s="284" t="s">
        <v>59</v>
      </c>
      <c r="CL28" s="284" t="s">
        <v>59</v>
      </c>
      <c r="CM28" s="284" t="s">
        <v>59</v>
      </c>
      <c r="CN28" s="284" t="s">
        <v>59</v>
      </c>
      <c r="CO28" s="284" t="s">
        <v>59</v>
      </c>
      <c r="CP28" s="284" t="s">
        <v>59</v>
      </c>
      <c r="CQ28" s="284" t="s">
        <v>59</v>
      </c>
      <c r="CR28" s="285" t="s">
        <v>59</v>
      </c>
    </row>
    <row r="29" s="83" customFormat="true" ht="23.25" hidden="false" customHeight="true" outlineLevel="0" collapsed="false">
      <c r="A29" s="379"/>
      <c r="B29" s="380" t="s">
        <v>62</v>
      </c>
      <c r="C29" s="380"/>
      <c r="D29" s="3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1"/>
      <c r="S29" s="284" t="n">
        <v>5</v>
      </c>
      <c r="T29" s="284" t="s">
        <v>30</v>
      </c>
      <c r="U29" s="284" t="s">
        <v>30</v>
      </c>
      <c r="V29" s="284" t="s">
        <v>30</v>
      </c>
      <c r="W29" s="284" t="s">
        <v>30</v>
      </c>
      <c r="X29" s="284" t="s">
        <v>30</v>
      </c>
      <c r="Y29" s="284" t="s">
        <v>30</v>
      </c>
      <c r="Z29" s="284" t="s">
        <v>30</v>
      </c>
      <c r="AA29" s="284" t="s">
        <v>30</v>
      </c>
      <c r="AB29" s="284" t="s">
        <v>30</v>
      </c>
      <c r="AC29" s="284" t="s">
        <v>30</v>
      </c>
      <c r="AD29" s="284" t="s">
        <v>30</v>
      </c>
      <c r="AE29" s="284" t="s">
        <v>30</v>
      </c>
      <c r="AF29" s="284" t="s">
        <v>30</v>
      </c>
      <c r="AG29" s="284" t="s">
        <v>30</v>
      </c>
      <c r="AH29" s="284" t="s">
        <v>30</v>
      </c>
      <c r="AI29" s="284" t="s">
        <v>30</v>
      </c>
      <c r="AJ29" s="284" t="s">
        <v>30</v>
      </c>
      <c r="AK29" s="284" t="s">
        <v>30</v>
      </c>
      <c r="AL29" s="284" t="s">
        <v>30</v>
      </c>
      <c r="AM29" s="284" t="s">
        <v>30</v>
      </c>
      <c r="AN29" s="284" t="s">
        <v>30</v>
      </c>
      <c r="AO29" s="284" t="s">
        <v>30</v>
      </c>
      <c r="AP29" s="284" t="n">
        <v>5</v>
      </c>
      <c r="AQ29" s="284" t="s">
        <v>30</v>
      </c>
      <c r="AR29" s="284" t="s">
        <v>30</v>
      </c>
      <c r="AS29" s="284" t="s">
        <v>30</v>
      </c>
      <c r="AT29" s="284" t="s">
        <v>30</v>
      </c>
      <c r="AU29" s="284" t="s">
        <v>30</v>
      </c>
      <c r="AV29" s="284" t="s">
        <v>30</v>
      </c>
      <c r="AW29" s="285" t="s">
        <v>30</v>
      </c>
      <c r="AX29" s="379"/>
      <c r="AY29" s="380" t="s">
        <v>62</v>
      </c>
      <c r="AZ29" s="380"/>
      <c r="BA29" s="380"/>
      <c r="BB29" s="380"/>
      <c r="BC29" s="380"/>
      <c r="BD29" s="380"/>
      <c r="BE29" s="380"/>
      <c r="BF29" s="380"/>
      <c r="BG29" s="380"/>
      <c r="BH29" s="380"/>
      <c r="BI29" s="380"/>
      <c r="BJ29" s="380"/>
      <c r="BK29" s="380"/>
      <c r="BL29" s="380"/>
      <c r="BM29" s="380"/>
      <c r="BN29" s="380"/>
      <c r="BO29" s="292"/>
      <c r="BP29" s="284" t="s">
        <v>30</v>
      </c>
      <c r="BQ29" s="284" t="s">
        <v>30</v>
      </c>
      <c r="BR29" s="284" t="s">
        <v>30</v>
      </c>
      <c r="BS29" s="284" t="s">
        <v>30</v>
      </c>
      <c r="BT29" s="284" t="s">
        <v>30</v>
      </c>
      <c r="BU29" s="284" t="s">
        <v>30</v>
      </c>
      <c r="BV29" s="284" t="s">
        <v>30</v>
      </c>
      <c r="BW29" s="284" t="s">
        <v>30</v>
      </c>
      <c r="BX29" s="284" t="s">
        <v>30</v>
      </c>
      <c r="BY29" s="284" t="s">
        <v>30</v>
      </c>
      <c r="BZ29" s="284" t="s">
        <v>30</v>
      </c>
      <c r="CA29" s="284" t="s">
        <v>30</v>
      </c>
      <c r="CB29" s="284" t="s">
        <v>30</v>
      </c>
      <c r="CC29" s="284" t="s">
        <v>30</v>
      </c>
      <c r="CD29" s="284" t="s">
        <v>30</v>
      </c>
      <c r="CE29" s="284" t="s">
        <v>30</v>
      </c>
      <c r="CF29" s="284" t="s">
        <v>30</v>
      </c>
      <c r="CG29" s="284" t="s">
        <v>30</v>
      </c>
      <c r="CH29" s="284" t="s">
        <v>30</v>
      </c>
      <c r="CI29" s="284" t="s">
        <v>30</v>
      </c>
      <c r="CJ29" s="284" t="s">
        <v>30</v>
      </c>
      <c r="CK29" s="284" t="s">
        <v>30</v>
      </c>
      <c r="CL29" s="284" t="s">
        <v>30</v>
      </c>
      <c r="CM29" s="284" t="s">
        <v>30</v>
      </c>
      <c r="CN29" s="284" t="s">
        <v>30</v>
      </c>
      <c r="CO29" s="284" t="s">
        <v>30</v>
      </c>
      <c r="CP29" s="284" t="s">
        <v>30</v>
      </c>
      <c r="CQ29" s="284" t="s">
        <v>30</v>
      </c>
      <c r="CR29" s="285" t="s">
        <v>30</v>
      </c>
    </row>
    <row r="30" s="83" customFormat="true" ht="23.25" hidden="false" customHeight="true" outlineLevel="0" collapsed="false">
      <c r="A30" s="379"/>
      <c r="B30" s="380" t="s">
        <v>63</v>
      </c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1"/>
      <c r="S30" s="284" t="s">
        <v>30</v>
      </c>
      <c r="T30" s="284" t="s">
        <v>30</v>
      </c>
      <c r="U30" s="284" t="s">
        <v>30</v>
      </c>
      <c r="V30" s="284" t="s">
        <v>30</v>
      </c>
      <c r="W30" s="284" t="s">
        <v>30</v>
      </c>
      <c r="X30" s="284" t="s">
        <v>30</v>
      </c>
      <c r="Y30" s="284" t="s">
        <v>30</v>
      </c>
      <c r="Z30" s="284" t="s">
        <v>30</v>
      </c>
      <c r="AA30" s="284" t="s">
        <v>30</v>
      </c>
      <c r="AB30" s="284" t="s">
        <v>30</v>
      </c>
      <c r="AC30" s="284" t="s">
        <v>30</v>
      </c>
      <c r="AD30" s="284" t="s">
        <v>30</v>
      </c>
      <c r="AE30" s="284" t="s">
        <v>30</v>
      </c>
      <c r="AF30" s="284" t="s">
        <v>30</v>
      </c>
      <c r="AG30" s="284" t="s">
        <v>30</v>
      </c>
      <c r="AH30" s="284" t="s">
        <v>30</v>
      </c>
      <c r="AI30" s="284" t="s">
        <v>30</v>
      </c>
      <c r="AJ30" s="284" t="s">
        <v>30</v>
      </c>
      <c r="AK30" s="284" t="s">
        <v>30</v>
      </c>
      <c r="AL30" s="284" t="s">
        <v>30</v>
      </c>
      <c r="AM30" s="284" t="s">
        <v>30</v>
      </c>
      <c r="AN30" s="284" t="s">
        <v>30</v>
      </c>
      <c r="AO30" s="284" t="s">
        <v>30</v>
      </c>
      <c r="AP30" s="284" t="s">
        <v>30</v>
      </c>
      <c r="AQ30" s="284" t="s">
        <v>30</v>
      </c>
      <c r="AR30" s="284" t="s">
        <v>30</v>
      </c>
      <c r="AS30" s="284" t="s">
        <v>30</v>
      </c>
      <c r="AT30" s="284" t="s">
        <v>30</v>
      </c>
      <c r="AU30" s="284" t="s">
        <v>30</v>
      </c>
      <c r="AV30" s="284" t="s">
        <v>30</v>
      </c>
      <c r="AW30" s="285" t="s">
        <v>30</v>
      </c>
      <c r="AX30" s="379"/>
      <c r="AY30" s="380" t="s">
        <v>63</v>
      </c>
      <c r="AZ30" s="380"/>
      <c r="BA30" s="380"/>
      <c r="BB30" s="380"/>
      <c r="BC30" s="380"/>
      <c r="BD30" s="380"/>
      <c r="BE30" s="380"/>
      <c r="BF30" s="380"/>
      <c r="BG30" s="380"/>
      <c r="BH30" s="380"/>
      <c r="BI30" s="380"/>
      <c r="BJ30" s="380"/>
      <c r="BK30" s="380"/>
      <c r="BL30" s="380"/>
      <c r="BM30" s="380"/>
      <c r="BN30" s="380"/>
      <c r="BO30" s="292"/>
      <c r="BP30" s="284" t="s">
        <v>30</v>
      </c>
      <c r="BQ30" s="284" t="s">
        <v>30</v>
      </c>
      <c r="BR30" s="284" t="s">
        <v>30</v>
      </c>
      <c r="BS30" s="284" t="s">
        <v>30</v>
      </c>
      <c r="BT30" s="284" t="s">
        <v>30</v>
      </c>
      <c r="BU30" s="284" t="s">
        <v>30</v>
      </c>
      <c r="BV30" s="284" t="s">
        <v>30</v>
      </c>
      <c r="BW30" s="284" t="s">
        <v>30</v>
      </c>
      <c r="BX30" s="284" t="s">
        <v>30</v>
      </c>
      <c r="BY30" s="284" t="s">
        <v>30</v>
      </c>
      <c r="BZ30" s="284" t="s">
        <v>30</v>
      </c>
      <c r="CA30" s="284" t="s">
        <v>30</v>
      </c>
      <c r="CB30" s="284" t="s">
        <v>30</v>
      </c>
      <c r="CC30" s="284" t="s">
        <v>30</v>
      </c>
      <c r="CD30" s="284" t="s">
        <v>30</v>
      </c>
      <c r="CE30" s="284" t="s">
        <v>30</v>
      </c>
      <c r="CF30" s="284" t="s">
        <v>30</v>
      </c>
      <c r="CG30" s="284" t="s">
        <v>30</v>
      </c>
      <c r="CH30" s="284" t="s">
        <v>30</v>
      </c>
      <c r="CI30" s="284" t="s">
        <v>30</v>
      </c>
      <c r="CJ30" s="284" t="s">
        <v>30</v>
      </c>
      <c r="CK30" s="284" t="s">
        <v>30</v>
      </c>
      <c r="CL30" s="284" t="s">
        <v>30</v>
      </c>
      <c r="CM30" s="284" t="s">
        <v>30</v>
      </c>
      <c r="CN30" s="284" t="s">
        <v>30</v>
      </c>
      <c r="CO30" s="284" t="s">
        <v>30</v>
      </c>
      <c r="CP30" s="284" t="s">
        <v>30</v>
      </c>
      <c r="CQ30" s="284" t="s">
        <v>30</v>
      </c>
      <c r="CR30" s="285" t="s">
        <v>30</v>
      </c>
    </row>
    <row r="31" s="83" customFormat="true" ht="23.25" hidden="false" customHeight="true" outlineLevel="0" collapsed="false">
      <c r="A31" s="379"/>
      <c r="B31" s="380" t="s">
        <v>64</v>
      </c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1"/>
      <c r="S31" s="284" t="n">
        <v>609</v>
      </c>
      <c r="T31" s="284" t="s">
        <v>30</v>
      </c>
      <c r="U31" s="284" t="s">
        <v>30</v>
      </c>
      <c r="V31" s="284" t="s">
        <v>30</v>
      </c>
      <c r="W31" s="284" t="s">
        <v>30</v>
      </c>
      <c r="X31" s="284" t="s">
        <v>30</v>
      </c>
      <c r="Y31" s="284" t="s">
        <v>30</v>
      </c>
      <c r="Z31" s="284" t="s">
        <v>30</v>
      </c>
      <c r="AA31" s="284" t="s">
        <v>30</v>
      </c>
      <c r="AB31" s="284" t="s">
        <v>30</v>
      </c>
      <c r="AC31" s="284" t="s">
        <v>30</v>
      </c>
      <c r="AD31" s="284" t="s">
        <v>30</v>
      </c>
      <c r="AE31" s="284" t="s">
        <v>30</v>
      </c>
      <c r="AF31" s="284" t="s">
        <v>30</v>
      </c>
      <c r="AG31" s="284" t="s">
        <v>30</v>
      </c>
      <c r="AH31" s="284" t="s">
        <v>30</v>
      </c>
      <c r="AI31" s="284" t="s">
        <v>30</v>
      </c>
      <c r="AJ31" s="284" t="s">
        <v>30</v>
      </c>
      <c r="AK31" s="284" t="s">
        <v>30</v>
      </c>
      <c r="AL31" s="284" t="s">
        <v>30</v>
      </c>
      <c r="AM31" s="284" t="s">
        <v>30</v>
      </c>
      <c r="AN31" s="284" t="s">
        <v>30</v>
      </c>
      <c r="AO31" s="284" t="s">
        <v>30</v>
      </c>
      <c r="AP31" s="284" t="s">
        <v>30</v>
      </c>
      <c r="AQ31" s="284" t="s">
        <v>30</v>
      </c>
      <c r="AR31" s="284" t="n">
        <v>609</v>
      </c>
      <c r="AS31" s="284" t="s">
        <v>30</v>
      </c>
      <c r="AT31" s="284" t="s">
        <v>30</v>
      </c>
      <c r="AU31" s="284" t="s">
        <v>30</v>
      </c>
      <c r="AV31" s="284" t="s">
        <v>30</v>
      </c>
      <c r="AW31" s="285" t="s">
        <v>30</v>
      </c>
      <c r="AX31" s="379"/>
      <c r="AY31" s="380" t="s">
        <v>64</v>
      </c>
      <c r="AZ31" s="380"/>
      <c r="BA31" s="380"/>
      <c r="BB31" s="380"/>
      <c r="BC31" s="380"/>
      <c r="BD31" s="380"/>
      <c r="BE31" s="380"/>
      <c r="BF31" s="380"/>
      <c r="BG31" s="380"/>
      <c r="BH31" s="380"/>
      <c r="BI31" s="380"/>
      <c r="BJ31" s="380"/>
      <c r="BK31" s="380"/>
      <c r="BL31" s="380"/>
      <c r="BM31" s="380"/>
      <c r="BN31" s="380"/>
      <c r="BO31" s="292"/>
      <c r="BP31" s="284" t="s">
        <v>30</v>
      </c>
      <c r="BQ31" s="284" t="s">
        <v>30</v>
      </c>
      <c r="BR31" s="284" t="s">
        <v>30</v>
      </c>
      <c r="BS31" s="284" t="s">
        <v>30</v>
      </c>
      <c r="BT31" s="284" t="s">
        <v>30</v>
      </c>
      <c r="BU31" s="284" t="s">
        <v>30</v>
      </c>
      <c r="BV31" s="284" t="s">
        <v>30</v>
      </c>
      <c r="BW31" s="284" t="s">
        <v>30</v>
      </c>
      <c r="BX31" s="284" t="s">
        <v>30</v>
      </c>
      <c r="BY31" s="284" t="s">
        <v>30</v>
      </c>
      <c r="BZ31" s="284" t="s">
        <v>30</v>
      </c>
      <c r="CA31" s="284" t="s">
        <v>30</v>
      </c>
      <c r="CB31" s="284" t="s">
        <v>30</v>
      </c>
      <c r="CC31" s="284" t="s">
        <v>30</v>
      </c>
      <c r="CD31" s="284" t="s">
        <v>30</v>
      </c>
      <c r="CE31" s="284" t="s">
        <v>30</v>
      </c>
      <c r="CF31" s="284" t="s">
        <v>30</v>
      </c>
      <c r="CG31" s="284" t="s">
        <v>30</v>
      </c>
      <c r="CH31" s="284" t="s">
        <v>30</v>
      </c>
      <c r="CI31" s="284" t="s">
        <v>30</v>
      </c>
      <c r="CJ31" s="284" t="s">
        <v>30</v>
      </c>
      <c r="CK31" s="284" t="s">
        <v>30</v>
      </c>
      <c r="CL31" s="284" t="s">
        <v>30</v>
      </c>
      <c r="CM31" s="284" t="s">
        <v>30</v>
      </c>
      <c r="CN31" s="284" t="s">
        <v>30</v>
      </c>
      <c r="CO31" s="284" t="s">
        <v>30</v>
      </c>
      <c r="CP31" s="284" t="s">
        <v>30</v>
      </c>
      <c r="CQ31" s="284" t="s">
        <v>30</v>
      </c>
      <c r="CR31" s="285" t="s">
        <v>30</v>
      </c>
    </row>
    <row r="32" s="83" customFormat="true" ht="23.25" hidden="false" customHeight="true" outlineLevel="0" collapsed="false">
      <c r="A32" s="379"/>
      <c r="B32" s="380" t="s">
        <v>65</v>
      </c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1"/>
      <c r="S32" s="284" t="n">
        <v>3</v>
      </c>
      <c r="T32" s="284" t="s">
        <v>30</v>
      </c>
      <c r="U32" s="284" t="s">
        <v>30</v>
      </c>
      <c r="V32" s="284" t="s">
        <v>30</v>
      </c>
      <c r="W32" s="284" t="s">
        <v>30</v>
      </c>
      <c r="X32" s="284" t="s">
        <v>30</v>
      </c>
      <c r="Y32" s="284" t="s">
        <v>30</v>
      </c>
      <c r="Z32" s="284" t="s">
        <v>30</v>
      </c>
      <c r="AA32" s="284" t="s">
        <v>30</v>
      </c>
      <c r="AB32" s="284" t="s">
        <v>30</v>
      </c>
      <c r="AC32" s="284" t="n">
        <v>3</v>
      </c>
      <c r="AD32" s="284" t="s">
        <v>30</v>
      </c>
      <c r="AE32" s="284" t="s">
        <v>30</v>
      </c>
      <c r="AF32" s="284" t="s">
        <v>30</v>
      </c>
      <c r="AG32" s="284" t="s">
        <v>30</v>
      </c>
      <c r="AH32" s="284" t="s">
        <v>30</v>
      </c>
      <c r="AI32" s="284" t="s">
        <v>30</v>
      </c>
      <c r="AJ32" s="284" t="s">
        <v>30</v>
      </c>
      <c r="AK32" s="284" t="s">
        <v>30</v>
      </c>
      <c r="AL32" s="284" t="s">
        <v>30</v>
      </c>
      <c r="AM32" s="284" t="s">
        <v>30</v>
      </c>
      <c r="AN32" s="284" t="s">
        <v>30</v>
      </c>
      <c r="AO32" s="284" t="s">
        <v>30</v>
      </c>
      <c r="AP32" s="284" t="s">
        <v>30</v>
      </c>
      <c r="AQ32" s="284" t="s">
        <v>30</v>
      </c>
      <c r="AR32" s="284" t="s">
        <v>30</v>
      </c>
      <c r="AS32" s="284" t="s">
        <v>30</v>
      </c>
      <c r="AT32" s="284" t="s">
        <v>30</v>
      </c>
      <c r="AU32" s="284" t="s">
        <v>30</v>
      </c>
      <c r="AV32" s="284" t="s">
        <v>30</v>
      </c>
      <c r="AW32" s="285" t="s">
        <v>30</v>
      </c>
      <c r="AX32" s="379"/>
      <c r="AY32" s="380" t="s">
        <v>65</v>
      </c>
      <c r="AZ32" s="380"/>
      <c r="BA32" s="380"/>
      <c r="BB32" s="380"/>
      <c r="BC32" s="380"/>
      <c r="BD32" s="380"/>
      <c r="BE32" s="380"/>
      <c r="BF32" s="380"/>
      <c r="BG32" s="380"/>
      <c r="BH32" s="380"/>
      <c r="BI32" s="380"/>
      <c r="BJ32" s="380"/>
      <c r="BK32" s="380"/>
      <c r="BL32" s="380"/>
      <c r="BM32" s="380"/>
      <c r="BN32" s="380"/>
      <c r="BO32" s="292"/>
      <c r="BP32" s="284" t="s">
        <v>30</v>
      </c>
      <c r="BQ32" s="284" t="s">
        <v>30</v>
      </c>
      <c r="BR32" s="284" t="s">
        <v>30</v>
      </c>
      <c r="BS32" s="284" t="s">
        <v>30</v>
      </c>
      <c r="BT32" s="284" t="s">
        <v>30</v>
      </c>
      <c r="BU32" s="284" t="s">
        <v>30</v>
      </c>
      <c r="BV32" s="284" t="s">
        <v>30</v>
      </c>
      <c r="BW32" s="284" t="s">
        <v>30</v>
      </c>
      <c r="BX32" s="284" t="s">
        <v>30</v>
      </c>
      <c r="BY32" s="284" t="s">
        <v>30</v>
      </c>
      <c r="BZ32" s="284" t="s">
        <v>30</v>
      </c>
      <c r="CA32" s="284" t="s">
        <v>30</v>
      </c>
      <c r="CB32" s="284" t="s">
        <v>30</v>
      </c>
      <c r="CC32" s="284" t="s">
        <v>30</v>
      </c>
      <c r="CD32" s="284" t="s">
        <v>30</v>
      </c>
      <c r="CE32" s="284" t="s">
        <v>30</v>
      </c>
      <c r="CF32" s="284" t="s">
        <v>30</v>
      </c>
      <c r="CG32" s="284" t="s">
        <v>30</v>
      </c>
      <c r="CH32" s="284" t="s">
        <v>30</v>
      </c>
      <c r="CI32" s="284" t="s">
        <v>30</v>
      </c>
      <c r="CJ32" s="284" t="s">
        <v>30</v>
      </c>
      <c r="CK32" s="284" t="s">
        <v>30</v>
      </c>
      <c r="CL32" s="284" t="s">
        <v>30</v>
      </c>
      <c r="CM32" s="284" t="s">
        <v>30</v>
      </c>
      <c r="CN32" s="284" t="s">
        <v>30</v>
      </c>
      <c r="CO32" s="284" t="s">
        <v>30</v>
      </c>
      <c r="CP32" s="284" t="s">
        <v>30</v>
      </c>
      <c r="CQ32" s="284" t="s">
        <v>30</v>
      </c>
      <c r="CR32" s="285" t="s">
        <v>30</v>
      </c>
    </row>
    <row r="33" s="83" customFormat="true" ht="23.25" hidden="false" customHeight="true" outlineLevel="0" collapsed="false">
      <c r="A33" s="382"/>
      <c r="B33" s="383"/>
      <c r="C33" s="384" t="s">
        <v>66</v>
      </c>
      <c r="D33" s="384"/>
      <c r="E33" s="369"/>
      <c r="F33" s="380" t="s">
        <v>67</v>
      </c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1"/>
      <c r="S33" s="284" t="s">
        <v>30</v>
      </c>
      <c r="T33" s="284" t="s">
        <v>30</v>
      </c>
      <c r="U33" s="284" t="s">
        <v>30</v>
      </c>
      <c r="V33" s="284" t="s">
        <v>30</v>
      </c>
      <c r="W33" s="284" t="s">
        <v>30</v>
      </c>
      <c r="X33" s="284" t="s">
        <v>30</v>
      </c>
      <c r="Y33" s="284" t="s">
        <v>30</v>
      </c>
      <c r="Z33" s="284" t="s">
        <v>30</v>
      </c>
      <c r="AA33" s="284" t="s">
        <v>30</v>
      </c>
      <c r="AB33" s="284" t="s">
        <v>30</v>
      </c>
      <c r="AC33" s="284" t="s">
        <v>30</v>
      </c>
      <c r="AD33" s="284" t="s">
        <v>30</v>
      </c>
      <c r="AE33" s="284" t="s">
        <v>30</v>
      </c>
      <c r="AF33" s="284" t="s">
        <v>30</v>
      </c>
      <c r="AG33" s="284" t="s">
        <v>30</v>
      </c>
      <c r="AH33" s="284" t="s">
        <v>30</v>
      </c>
      <c r="AI33" s="284" t="s">
        <v>30</v>
      </c>
      <c r="AJ33" s="284" t="s">
        <v>30</v>
      </c>
      <c r="AK33" s="284" t="s">
        <v>30</v>
      </c>
      <c r="AL33" s="284" t="s">
        <v>30</v>
      </c>
      <c r="AM33" s="284" t="s">
        <v>30</v>
      </c>
      <c r="AN33" s="284" t="s">
        <v>30</v>
      </c>
      <c r="AO33" s="284" t="s">
        <v>30</v>
      </c>
      <c r="AP33" s="284" t="s">
        <v>30</v>
      </c>
      <c r="AQ33" s="284" t="s">
        <v>30</v>
      </c>
      <c r="AR33" s="284" t="s">
        <v>30</v>
      </c>
      <c r="AS33" s="284" t="s">
        <v>30</v>
      </c>
      <c r="AT33" s="284" t="s">
        <v>30</v>
      </c>
      <c r="AU33" s="284" t="s">
        <v>30</v>
      </c>
      <c r="AV33" s="284" t="s">
        <v>30</v>
      </c>
      <c r="AW33" s="285" t="s">
        <v>30</v>
      </c>
      <c r="AX33" s="382"/>
      <c r="AY33" s="383"/>
      <c r="AZ33" s="384" t="s">
        <v>66</v>
      </c>
      <c r="BA33" s="384"/>
      <c r="BB33" s="369"/>
      <c r="BC33" s="380" t="s">
        <v>67</v>
      </c>
      <c r="BD33" s="380"/>
      <c r="BE33" s="380"/>
      <c r="BF33" s="380"/>
      <c r="BG33" s="380"/>
      <c r="BH33" s="380"/>
      <c r="BI33" s="380"/>
      <c r="BJ33" s="380"/>
      <c r="BK33" s="380"/>
      <c r="BL33" s="380"/>
      <c r="BM33" s="380"/>
      <c r="BN33" s="380"/>
      <c r="BO33" s="292"/>
      <c r="BP33" s="284" t="s">
        <v>30</v>
      </c>
      <c r="BQ33" s="284" t="s">
        <v>30</v>
      </c>
      <c r="BR33" s="284" t="s">
        <v>30</v>
      </c>
      <c r="BS33" s="284" t="s">
        <v>30</v>
      </c>
      <c r="BT33" s="284" t="s">
        <v>30</v>
      </c>
      <c r="BU33" s="284" t="s">
        <v>30</v>
      </c>
      <c r="BV33" s="284" t="s">
        <v>30</v>
      </c>
      <c r="BW33" s="284" t="s">
        <v>30</v>
      </c>
      <c r="BX33" s="284" t="s">
        <v>30</v>
      </c>
      <c r="BY33" s="284" t="s">
        <v>30</v>
      </c>
      <c r="BZ33" s="284" t="s">
        <v>30</v>
      </c>
      <c r="CA33" s="284" t="s">
        <v>30</v>
      </c>
      <c r="CB33" s="284" t="s">
        <v>30</v>
      </c>
      <c r="CC33" s="284" t="s">
        <v>30</v>
      </c>
      <c r="CD33" s="284" t="s">
        <v>30</v>
      </c>
      <c r="CE33" s="284" t="s">
        <v>30</v>
      </c>
      <c r="CF33" s="284" t="s">
        <v>30</v>
      </c>
      <c r="CG33" s="284" t="s">
        <v>30</v>
      </c>
      <c r="CH33" s="284" t="s">
        <v>30</v>
      </c>
      <c r="CI33" s="284" t="s">
        <v>30</v>
      </c>
      <c r="CJ33" s="284" t="s">
        <v>30</v>
      </c>
      <c r="CK33" s="284" t="s">
        <v>30</v>
      </c>
      <c r="CL33" s="284" t="s">
        <v>30</v>
      </c>
      <c r="CM33" s="284" t="s">
        <v>30</v>
      </c>
      <c r="CN33" s="284" t="s">
        <v>30</v>
      </c>
      <c r="CO33" s="284" t="s">
        <v>30</v>
      </c>
      <c r="CP33" s="284" t="s">
        <v>30</v>
      </c>
      <c r="CQ33" s="284" t="s">
        <v>30</v>
      </c>
      <c r="CR33" s="285" t="s">
        <v>30</v>
      </c>
    </row>
    <row r="34" s="83" customFormat="true" ht="23.25" hidden="false" customHeight="true" outlineLevel="0" collapsed="false">
      <c r="A34" s="365" t="s">
        <v>68</v>
      </c>
      <c r="B34" s="365"/>
      <c r="C34" s="384"/>
      <c r="D34" s="384"/>
      <c r="E34" s="369"/>
      <c r="F34" s="380" t="s">
        <v>69</v>
      </c>
      <c r="G34" s="38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1"/>
      <c r="S34" s="284" t="s">
        <v>30</v>
      </c>
      <c r="T34" s="284" t="s">
        <v>30</v>
      </c>
      <c r="U34" s="284" t="s">
        <v>30</v>
      </c>
      <c r="V34" s="284" t="s">
        <v>30</v>
      </c>
      <c r="W34" s="284" t="s">
        <v>30</v>
      </c>
      <c r="X34" s="284" t="s">
        <v>30</v>
      </c>
      <c r="Y34" s="284" t="s">
        <v>30</v>
      </c>
      <c r="Z34" s="284" t="s">
        <v>30</v>
      </c>
      <c r="AA34" s="284" t="s">
        <v>30</v>
      </c>
      <c r="AB34" s="284" t="s">
        <v>30</v>
      </c>
      <c r="AC34" s="284" t="s">
        <v>30</v>
      </c>
      <c r="AD34" s="284" t="s">
        <v>30</v>
      </c>
      <c r="AE34" s="284" t="s">
        <v>30</v>
      </c>
      <c r="AF34" s="284" t="s">
        <v>30</v>
      </c>
      <c r="AG34" s="284" t="s">
        <v>30</v>
      </c>
      <c r="AH34" s="284" t="s">
        <v>30</v>
      </c>
      <c r="AI34" s="284" t="s">
        <v>30</v>
      </c>
      <c r="AJ34" s="284" t="s">
        <v>30</v>
      </c>
      <c r="AK34" s="284" t="s">
        <v>30</v>
      </c>
      <c r="AL34" s="284" t="s">
        <v>30</v>
      </c>
      <c r="AM34" s="284" t="s">
        <v>30</v>
      </c>
      <c r="AN34" s="284" t="s">
        <v>30</v>
      </c>
      <c r="AO34" s="284" t="s">
        <v>30</v>
      </c>
      <c r="AP34" s="284" t="s">
        <v>30</v>
      </c>
      <c r="AQ34" s="284" t="s">
        <v>30</v>
      </c>
      <c r="AR34" s="284" t="s">
        <v>30</v>
      </c>
      <c r="AS34" s="284" t="s">
        <v>30</v>
      </c>
      <c r="AT34" s="284" t="s">
        <v>30</v>
      </c>
      <c r="AU34" s="284" t="s">
        <v>30</v>
      </c>
      <c r="AV34" s="284" t="s">
        <v>30</v>
      </c>
      <c r="AW34" s="285" t="s">
        <v>30</v>
      </c>
      <c r="AX34" s="365" t="s">
        <v>68</v>
      </c>
      <c r="AY34" s="365"/>
      <c r="AZ34" s="384"/>
      <c r="BA34" s="384"/>
      <c r="BB34" s="369"/>
      <c r="BC34" s="380" t="s">
        <v>69</v>
      </c>
      <c r="BD34" s="380"/>
      <c r="BE34" s="380"/>
      <c r="BF34" s="380"/>
      <c r="BG34" s="380"/>
      <c r="BH34" s="380"/>
      <c r="BI34" s="380"/>
      <c r="BJ34" s="380"/>
      <c r="BK34" s="380"/>
      <c r="BL34" s="380"/>
      <c r="BM34" s="380"/>
      <c r="BN34" s="380"/>
      <c r="BO34" s="292"/>
      <c r="BP34" s="284" t="s">
        <v>30</v>
      </c>
      <c r="BQ34" s="284" t="s">
        <v>30</v>
      </c>
      <c r="BR34" s="284" t="s">
        <v>30</v>
      </c>
      <c r="BS34" s="284" t="s">
        <v>30</v>
      </c>
      <c r="BT34" s="284" t="s">
        <v>30</v>
      </c>
      <c r="BU34" s="284" t="s">
        <v>30</v>
      </c>
      <c r="BV34" s="284" t="s">
        <v>30</v>
      </c>
      <c r="BW34" s="284" t="s">
        <v>30</v>
      </c>
      <c r="BX34" s="284" t="s">
        <v>30</v>
      </c>
      <c r="BY34" s="284" t="s">
        <v>30</v>
      </c>
      <c r="BZ34" s="284" t="s">
        <v>30</v>
      </c>
      <c r="CA34" s="284" t="s">
        <v>30</v>
      </c>
      <c r="CB34" s="284" t="s">
        <v>30</v>
      </c>
      <c r="CC34" s="284" t="s">
        <v>30</v>
      </c>
      <c r="CD34" s="284" t="s">
        <v>30</v>
      </c>
      <c r="CE34" s="284" t="s">
        <v>30</v>
      </c>
      <c r="CF34" s="284" t="s">
        <v>30</v>
      </c>
      <c r="CG34" s="284" t="s">
        <v>30</v>
      </c>
      <c r="CH34" s="284" t="s">
        <v>30</v>
      </c>
      <c r="CI34" s="284" t="s">
        <v>30</v>
      </c>
      <c r="CJ34" s="284" t="s">
        <v>30</v>
      </c>
      <c r="CK34" s="284" t="s">
        <v>30</v>
      </c>
      <c r="CL34" s="284" t="s">
        <v>30</v>
      </c>
      <c r="CM34" s="284" t="s">
        <v>30</v>
      </c>
      <c r="CN34" s="284" t="s">
        <v>30</v>
      </c>
      <c r="CO34" s="284" t="s">
        <v>30</v>
      </c>
      <c r="CP34" s="284" t="s">
        <v>30</v>
      </c>
      <c r="CQ34" s="284" t="s">
        <v>30</v>
      </c>
      <c r="CR34" s="285" t="s">
        <v>30</v>
      </c>
    </row>
    <row r="35" s="83" customFormat="true" ht="23.25" hidden="false" customHeight="true" outlineLevel="0" collapsed="false">
      <c r="A35" s="365"/>
      <c r="B35" s="365"/>
      <c r="C35" s="384"/>
      <c r="D35" s="384"/>
      <c r="E35" s="369"/>
      <c r="F35" s="380" t="s">
        <v>70</v>
      </c>
      <c r="G35" s="38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1"/>
      <c r="S35" s="284" t="s">
        <v>30</v>
      </c>
      <c r="T35" s="284" t="s">
        <v>30</v>
      </c>
      <c r="U35" s="284" t="s">
        <v>30</v>
      </c>
      <c r="V35" s="284" t="s">
        <v>30</v>
      </c>
      <c r="W35" s="284" t="s">
        <v>30</v>
      </c>
      <c r="X35" s="284" t="s">
        <v>30</v>
      </c>
      <c r="Y35" s="284" t="s">
        <v>30</v>
      </c>
      <c r="Z35" s="284" t="s">
        <v>30</v>
      </c>
      <c r="AA35" s="284" t="s">
        <v>30</v>
      </c>
      <c r="AB35" s="284" t="s">
        <v>30</v>
      </c>
      <c r="AC35" s="284" t="s">
        <v>30</v>
      </c>
      <c r="AD35" s="284" t="s">
        <v>30</v>
      </c>
      <c r="AE35" s="284" t="s">
        <v>30</v>
      </c>
      <c r="AF35" s="284" t="s">
        <v>30</v>
      </c>
      <c r="AG35" s="284" t="s">
        <v>30</v>
      </c>
      <c r="AH35" s="284" t="s">
        <v>30</v>
      </c>
      <c r="AI35" s="284" t="s">
        <v>30</v>
      </c>
      <c r="AJ35" s="284" t="s">
        <v>30</v>
      </c>
      <c r="AK35" s="284" t="s">
        <v>30</v>
      </c>
      <c r="AL35" s="284" t="s">
        <v>30</v>
      </c>
      <c r="AM35" s="284" t="s">
        <v>30</v>
      </c>
      <c r="AN35" s="284" t="s">
        <v>30</v>
      </c>
      <c r="AO35" s="284" t="s">
        <v>30</v>
      </c>
      <c r="AP35" s="284" t="s">
        <v>30</v>
      </c>
      <c r="AQ35" s="284" t="s">
        <v>30</v>
      </c>
      <c r="AR35" s="284" t="s">
        <v>30</v>
      </c>
      <c r="AS35" s="284" t="s">
        <v>30</v>
      </c>
      <c r="AT35" s="284" t="s">
        <v>30</v>
      </c>
      <c r="AU35" s="284" t="s">
        <v>30</v>
      </c>
      <c r="AV35" s="284" t="s">
        <v>30</v>
      </c>
      <c r="AW35" s="285" t="s">
        <v>30</v>
      </c>
      <c r="AX35" s="365"/>
      <c r="AY35" s="365"/>
      <c r="AZ35" s="384"/>
      <c r="BA35" s="384"/>
      <c r="BB35" s="369"/>
      <c r="BC35" s="380" t="s">
        <v>70</v>
      </c>
      <c r="BD35" s="380"/>
      <c r="BE35" s="380"/>
      <c r="BF35" s="380"/>
      <c r="BG35" s="380"/>
      <c r="BH35" s="380"/>
      <c r="BI35" s="380"/>
      <c r="BJ35" s="380"/>
      <c r="BK35" s="380"/>
      <c r="BL35" s="380"/>
      <c r="BM35" s="380"/>
      <c r="BN35" s="380"/>
      <c r="BO35" s="292"/>
      <c r="BP35" s="284" t="s">
        <v>30</v>
      </c>
      <c r="BQ35" s="284" t="s">
        <v>30</v>
      </c>
      <c r="BR35" s="284" t="s">
        <v>30</v>
      </c>
      <c r="BS35" s="284" t="s">
        <v>30</v>
      </c>
      <c r="BT35" s="284" t="s">
        <v>30</v>
      </c>
      <c r="BU35" s="284" t="s">
        <v>30</v>
      </c>
      <c r="BV35" s="284" t="s">
        <v>30</v>
      </c>
      <c r="BW35" s="284" t="s">
        <v>30</v>
      </c>
      <c r="BX35" s="284" t="s">
        <v>30</v>
      </c>
      <c r="BY35" s="284" t="s">
        <v>30</v>
      </c>
      <c r="BZ35" s="284" t="s">
        <v>30</v>
      </c>
      <c r="CA35" s="284" t="s">
        <v>30</v>
      </c>
      <c r="CB35" s="284" t="s">
        <v>30</v>
      </c>
      <c r="CC35" s="284" t="s">
        <v>30</v>
      </c>
      <c r="CD35" s="284" t="s">
        <v>30</v>
      </c>
      <c r="CE35" s="284" t="s">
        <v>30</v>
      </c>
      <c r="CF35" s="284" t="s">
        <v>30</v>
      </c>
      <c r="CG35" s="284" t="s">
        <v>30</v>
      </c>
      <c r="CH35" s="284" t="s">
        <v>30</v>
      </c>
      <c r="CI35" s="284" t="s">
        <v>30</v>
      </c>
      <c r="CJ35" s="284" t="s">
        <v>30</v>
      </c>
      <c r="CK35" s="284" t="s">
        <v>30</v>
      </c>
      <c r="CL35" s="284" t="s">
        <v>30</v>
      </c>
      <c r="CM35" s="284" t="s">
        <v>30</v>
      </c>
      <c r="CN35" s="284" t="s">
        <v>30</v>
      </c>
      <c r="CO35" s="284" t="s">
        <v>30</v>
      </c>
      <c r="CP35" s="284" t="s">
        <v>30</v>
      </c>
      <c r="CQ35" s="284" t="s">
        <v>30</v>
      </c>
      <c r="CR35" s="285" t="s">
        <v>30</v>
      </c>
    </row>
    <row r="36" s="83" customFormat="true" ht="23.25" hidden="false" customHeight="true" outlineLevel="0" collapsed="false">
      <c r="A36" s="365"/>
      <c r="B36" s="365"/>
      <c r="C36" s="384"/>
      <c r="D36" s="384"/>
      <c r="E36" s="369"/>
      <c r="F36" s="380" t="s">
        <v>71</v>
      </c>
      <c r="G36" s="38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1"/>
      <c r="S36" s="284" t="s">
        <v>59</v>
      </c>
      <c r="T36" s="284" t="s">
        <v>59</v>
      </c>
      <c r="U36" s="284" t="s">
        <v>59</v>
      </c>
      <c r="V36" s="284" t="s">
        <v>59</v>
      </c>
      <c r="W36" s="284" t="s">
        <v>59</v>
      </c>
      <c r="X36" s="284" t="s">
        <v>59</v>
      </c>
      <c r="Y36" s="284" t="s">
        <v>59</v>
      </c>
      <c r="Z36" s="284" t="s">
        <v>59</v>
      </c>
      <c r="AA36" s="284" t="s">
        <v>59</v>
      </c>
      <c r="AB36" s="284" t="s">
        <v>59</v>
      </c>
      <c r="AC36" s="284" t="s">
        <v>59</v>
      </c>
      <c r="AD36" s="284" t="s">
        <v>59</v>
      </c>
      <c r="AE36" s="284" t="s">
        <v>59</v>
      </c>
      <c r="AF36" s="284" t="s">
        <v>59</v>
      </c>
      <c r="AG36" s="284" t="s">
        <v>59</v>
      </c>
      <c r="AH36" s="284" t="s">
        <v>59</v>
      </c>
      <c r="AI36" s="284" t="s">
        <v>59</v>
      </c>
      <c r="AJ36" s="284" t="s">
        <v>59</v>
      </c>
      <c r="AK36" s="284" t="s">
        <v>59</v>
      </c>
      <c r="AL36" s="284" t="s">
        <v>59</v>
      </c>
      <c r="AM36" s="284" t="s">
        <v>59</v>
      </c>
      <c r="AN36" s="284" t="s">
        <v>59</v>
      </c>
      <c r="AO36" s="284" t="s">
        <v>59</v>
      </c>
      <c r="AP36" s="284" t="s">
        <v>59</v>
      </c>
      <c r="AQ36" s="284" t="s">
        <v>59</v>
      </c>
      <c r="AR36" s="284" t="s">
        <v>59</v>
      </c>
      <c r="AS36" s="284" t="s">
        <v>59</v>
      </c>
      <c r="AT36" s="284" t="s">
        <v>59</v>
      </c>
      <c r="AU36" s="284" t="s">
        <v>59</v>
      </c>
      <c r="AV36" s="284" t="s">
        <v>59</v>
      </c>
      <c r="AW36" s="285" t="s">
        <v>59</v>
      </c>
      <c r="AX36" s="365"/>
      <c r="AY36" s="365"/>
      <c r="AZ36" s="384"/>
      <c r="BA36" s="384"/>
      <c r="BB36" s="369"/>
      <c r="BC36" s="380" t="s">
        <v>71</v>
      </c>
      <c r="BD36" s="380"/>
      <c r="BE36" s="380"/>
      <c r="BF36" s="380"/>
      <c r="BG36" s="380"/>
      <c r="BH36" s="380"/>
      <c r="BI36" s="380"/>
      <c r="BJ36" s="380"/>
      <c r="BK36" s="380"/>
      <c r="BL36" s="380"/>
      <c r="BM36" s="380"/>
      <c r="BN36" s="380"/>
      <c r="BO36" s="292"/>
      <c r="BP36" s="284" t="s">
        <v>59</v>
      </c>
      <c r="BQ36" s="284" t="s">
        <v>59</v>
      </c>
      <c r="BR36" s="284" t="s">
        <v>59</v>
      </c>
      <c r="BS36" s="284" t="s">
        <v>59</v>
      </c>
      <c r="BT36" s="284" t="s">
        <v>59</v>
      </c>
      <c r="BU36" s="284" t="s">
        <v>59</v>
      </c>
      <c r="BV36" s="284" t="s">
        <v>59</v>
      </c>
      <c r="BW36" s="284" t="s">
        <v>59</v>
      </c>
      <c r="BX36" s="284" t="s">
        <v>59</v>
      </c>
      <c r="BY36" s="284" t="s">
        <v>59</v>
      </c>
      <c r="BZ36" s="284" t="s">
        <v>59</v>
      </c>
      <c r="CA36" s="284" t="s">
        <v>59</v>
      </c>
      <c r="CB36" s="284" t="s">
        <v>59</v>
      </c>
      <c r="CC36" s="284" t="s">
        <v>59</v>
      </c>
      <c r="CD36" s="284" t="s">
        <v>59</v>
      </c>
      <c r="CE36" s="284" t="s">
        <v>59</v>
      </c>
      <c r="CF36" s="284" t="s">
        <v>59</v>
      </c>
      <c r="CG36" s="284" t="s">
        <v>59</v>
      </c>
      <c r="CH36" s="284" t="s">
        <v>59</v>
      </c>
      <c r="CI36" s="284" t="s">
        <v>59</v>
      </c>
      <c r="CJ36" s="284" t="s">
        <v>59</v>
      </c>
      <c r="CK36" s="284" t="s">
        <v>59</v>
      </c>
      <c r="CL36" s="284" t="s">
        <v>59</v>
      </c>
      <c r="CM36" s="284" t="s">
        <v>59</v>
      </c>
      <c r="CN36" s="284" t="s">
        <v>59</v>
      </c>
      <c r="CO36" s="284" t="s">
        <v>59</v>
      </c>
      <c r="CP36" s="284" t="s">
        <v>59</v>
      </c>
      <c r="CQ36" s="284" t="s">
        <v>59</v>
      </c>
      <c r="CR36" s="285" t="s">
        <v>59</v>
      </c>
    </row>
    <row r="37" s="83" customFormat="true" ht="23.25" hidden="false" customHeight="true" outlineLevel="0" collapsed="false">
      <c r="A37" s="365"/>
      <c r="B37" s="365"/>
      <c r="C37" s="384"/>
      <c r="D37" s="384"/>
      <c r="E37" s="369"/>
      <c r="F37" s="380" t="s">
        <v>72</v>
      </c>
      <c r="G37" s="38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1"/>
      <c r="S37" s="284" t="n">
        <v>1</v>
      </c>
      <c r="T37" s="284" t="s">
        <v>30</v>
      </c>
      <c r="U37" s="284" t="s">
        <v>30</v>
      </c>
      <c r="V37" s="284" t="s">
        <v>30</v>
      </c>
      <c r="W37" s="284" t="s">
        <v>30</v>
      </c>
      <c r="X37" s="284" t="s">
        <v>30</v>
      </c>
      <c r="Y37" s="284" t="s">
        <v>30</v>
      </c>
      <c r="Z37" s="284" t="s">
        <v>30</v>
      </c>
      <c r="AA37" s="284" t="s">
        <v>30</v>
      </c>
      <c r="AB37" s="284" t="s">
        <v>30</v>
      </c>
      <c r="AC37" s="284" t="s">
        <v>30</v>
      </c>
      <c r="AD37" s="284" t="s">
        <v>30</v>
      </c>
      <c r="AE37" s="284" t="s">
        <v>30</v>
      </c>
      <c r="AF37" s="284" t="s">
        <v>30</v>
      </c>
      <c r="AG37" s="284" t="s">
        <v>30</v>
      </c>
      <c r="AH37" s="284" t="s">
        <v>30</v>
      </c>
      <c r="AI37" s="284" t="s">
        <v>30</v>
      </c>
      <c r="AJ37" s="284" t="s">
        <v>30</v>
      </c>
      <c r="AK37" s="284" t="s">
        <v>30</v>
      </c>
      <c r="AL37" s="284" t="s">
        <v>30</v>
      </c>
      <c r="AM37" s="284" t="s">
        <v>30</v>
      </c>
      <c r="AN37" s="284" t="s">
        <v>30</v>
      </c>
      <c r="AO37" s="284" t="s">
        <v>30</v>
      </c>
      <c r="AP37" s="284" t="s">
        <v>30</v>
      </c>
      <c r="AQ37" s="284" t="s">
        <v>30</v>
      </c>
      <c r="AR37" s="284" t="s">
        <v>30</v>
      </c>
      <c r="AS37" s="284" t="s">
        <v>30</v>
      </c>
      <c r="AT37" s="284" t="s">
        <v>30</v>
      </c>
      <c r="AU37" s="284" t="s">
        <v>30</v>
      </c>
      <c r="AV37" s="284" t="s">
        <v>30</v>
      </c>
      <c r="AW37" s="285" t="s">
        <v>30</v>
      </c>
      <c r="AX37" s="365"/>
      <c r="AY37" s="365"/>
      <c r="AZ37" s="384"/>
      <c r="BA37" s="384"/>
      <c r="BB37" s="369"/>
      <c r="BC37" s="297" t="s">
        <v>72</v>
      </c>
      <c r="BD37" s="297"/>
      <c r="BE37" s="297"/>
      <c r="BF37" s="297"/>
      <c r="BG37" s="297"/>
      <c r="BH37" s="297"/>
      <c r="BI37" s="297"/>
      <c r="BJ37" s="297"/>
      <c r="BK37" s="297"/>
      <c r="BL37" s="297"/>
      <c r="BM37" s="297"/>
      <c r="BN37" s="297"/>
      <c r="BO37" s="292"/>
      <c r="BP37" s="284" t="s">
        <v>30</v>
      </c>
      <c r="BQ37" s="284" t="s">
        <v>30</v>
      </c>
      <c r="BR37" s="284" t="s">
        <v>30</v>
      </c>
      <c r="BS37" s="284" t="s">
        <v>30</v>
      </c>
      <c r="BT37" s="284" t="s">
        <v>30</v>
      </c>
      <c r="BU37" s="284" t="s">
        <v>30</v>
      </c>
      <c r="BV37" s="284" t="s">
        <v>30</v>
      </c>
      <c r="BW37" s="284" t="s">
        <v>30</v>
      </c>
      <c r="BX37" s="284" t="s">
        <v>30</v>
      </c>
      <c r="BY37" s="284" t="s">
        <v>30</v>
      </c>
      <c r="BZ37" s="284" t="s">
        <v>30</v>
      </c>
      <c r="CA37" s="284" t="s">
        <v>30</v>
      </c>
      <c r="CB37" s="284" t="s">
        <v>30</v>
      </c>
      <c r="CC37" s="284" t="s">
        <v>30</v>
      </c>
      <c r="CD37" s="284" t="s">
        <v>30</v>
      </c>
      <c r="CE37" s="284" t="s">
        <v>30</v>
      </c>
      <c r="CF37" s="284" t="s">
        <v>30</v>
      </c>
      <c r="CG37" s="284" t="s">
        <v>30</v>
      </c>
      <c r="CH37" s="284" t="n">
        <v>1</v>
      </c>
      <c r="CI37" s="284" t="s">
        <v>30</v>
      </c>
      <c r="CJ37" s="284" t="s">
        <v>30</v>
      </c>
      <c r="CK37" s="284" t="s">
        <v>30</v>
      </c>
      <c r="CL37" s="284" t="s">
        <v>30</v>
      </c>
      <c r="CM37" s="284" t="s">
        <v>30</v>
      </c>
      <c r="CN37" s="284" t="s">
        <v>30</v>
      </c>
      <c r="CO37" s="284" t="s">
        <v>30</v>
      </c>
      <c r="CP37" s="284" t="s">
        <v>30</v>
      </c>
      <c r="CQ37" s="284" t="s">
        <v>30</v>
      </c>
      <c r="CR37" s="285" t="s">
        <v>30</v>
      </c>
    </row>
    <row r="38" s="83" customFormat="true" ht="23.25" hidden="false" customHeight="true" outlineLevel="0" collapsed="false">
      <c r="A38" s="365"/>
      <c r="B38" s="365"/>
      <c r="C38" s="369"/>
      <c r="D38" s="380" t="s">
        <v>73</v>
      </c>
      <c r="E38" s="380"/>
      <c r="F38" s="380"/>
      <c r="G38" s="38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1"/>
      <c r="S38" s="284" t="n">
        <v>1229</v>
      </c>
      <c r="T38" s="284" t="s">
        <v>30</v>
      </c>
      <c r="U38" s="284" t="s">
        <v>30</v>
      </c>
      <c r="V38" s="284" t="s">
        <v>30</v>
      </c>
      <c r="W38" s="284" t="s">
        <v>30</v>
      </c>
      <c r="X38" s="284" t="s">
        <v>30</v>
      </c>
      <c r="Y38" s="284" t="s">
        <v>30</v>
      </c>
      <c r="Z38" s="284" t="s">
        <v>30</v>
      </c>
      <c r="AA38" s="284" t="s">
        <v>30</v>
      </c>
      <c r="AB38" s="284" t="s">
        <v>30</v>
      </c>
      <c r="AC38" s="284" t="s">
        <v>30</v>
      </c>
      <c r="AD38" s="284" t="s">
        <v>30</v>
      </c>
      <c r="AE38" s="284" t="s">
        <v>30</v>
      </c>
      <c r="AF38" s="284" t="s">
        <v>30</v>
      </c>
      <c r="AG38" s="284" t="s">
        <v>30</v>
      </c>
      <c r="AH38" s="284" t="s">
        <v>30</v>
      </c>
      <c r="AI38" s="284" t="s">
        <v>30</v>
      </c>
      <c r="AJ38" s="284" t="s">
        <v>30</v>
      </c>
      <c r="AK38" s="284" t="s">
        <v>30</v>
      </c>
      <c r="AL38" s="284" t="s">
        <v>30</v>
      </c>
      <c r="AM38" s="284" t="s">
        <v>30</v>
      </c>
      <c r="AN38" s="284" t="s">
        <v>30</v>
      </c>
      <c r="AO38" s="284" t="s">
        <v>30</v>
      </c>
      <c r="AP38" s="284" t="s">
        <v>30</v>
      </c>
      <c r="AQ38" s="284" t="s">
        <v>30</v>
      </c>
      <c r="AR38" s="284" t="s">
        <v>30</v>
      </c>
      <c r="AS38" s="284" t="s">
        <v>30</v>
      </c>
      <c r="AT38" s="284" t="s">
        <v>30</v>
      </c>
      <c r="AU38" s="284" t="s">
        <v>30</v>
      </c>
      <c r="AV38" s="284" t="s">
        <v>30</v>
      </c>
      <c r="AW38" s="285" t="s">
        <v>30</v>
      </c>
      <c r="AX38" s="365"/>
      <c r="AY38" s="365"/>
      <c r="AZ38" s="369"/>
      <c r="BA38" s="380" t="s">
        <v>73</v>
      </c>
      <c r="BB38" s="380"/>
      <c r="BC38" s="380"/>
      <c r="BD38" s="380"/>
      <c r="BE38" s="380"/>
      <c r="BF38" s="380"/>
      <c r="BG38" s="380"/>
      <c r="BH38" s="380"/>
      <c r="BI38" s="380"/>
      <c r="BJ38" s="380"/>
      <c r="BK38" s="380"/>
      <c r="BL38" s="380"/>
      <c r="BM38" s="380"/>
      <c r="BN38" s="380"/>
      <c r="BO38" s="292"/>
      <c r="BP38" s="284" t="s">
        <v>30</v>
      </c>
      <c r="BQ38" s="284" t="s">
        <v>30</v>
      </c>
      <c r="BR38" s="284" t="s">
        <v>30</v>
      </c>
      <c r="BS38" s="284" t="s">
        <v>30</v>
      </c>
      <c r="BT38" s="284" t="s">
        <v>30</v>
      </c>
      <c r="BU38" s="284" t="s">
        <v>30</v>
      </c>
      <c r="BV38" s="284" t="s">
        <v>30</v>
      </c>
      <c r="BW38" s="284" t="s">
        <v>30</v>
      </c>
      <c r="BX38" s="284" t="s">
        <v>30</v>
      </c>
      <c r="BY38" s="284" t="s">
        <v>30</v>
      </c>
      <c r="BZ38" s="284" t="s">
        <v>30</v>
      </c>
      <c r="CA38" s="284" t="s">
        <v>30</v>
      </c>
      <c r="CB38" s="284" t="s">
        <v>30</v>
      </c>
      <c r="CC38" s="284" t="s">
        <v>30</v>
      </c>
      <c r="CD38" s="284" t="s">
        <v>30</v>
      </c>
      <c r="CE38" s="284" t="s">
        <v>30</v>
      </c>
      <c r="CF38" s="284" t="s">
        <v>30</v>
      </c>
      <c r="CG38" s="284" t="s">
        <v>30</v>
      </c>
      <c r="CH38" s="284" t="s">
        <v>30</v>
      </c>
      <c r="CI38" s="284" t="n">
        <v>1229</v>
      </c>
      <c r="CJ38" s="284" t="s">
        <v>30</v>
      </c>
      <c r="CK38" s="284" t="s">
        <v>30</v>
      </c>
      <c r="CL38" s="284" t="s">
        <v>30</v>
      </c>
      <c r="CM38" s="284" t="s">
        <v>30</v>
      </c>
      <c r="CN38" s="284" t="s">
        <v>30</v>
      </c>
      <c r="CO38" s="284" t="s">
        <v>30</v>
      </c>
      <c r="CP38" s="284" t="s">
        <v>30</v>
      </c>
      <c r="CQ38" s="284" t="s">
        <v>30</v>
      </c>
      <c r="CR38" s="285" t="s">
        <v>30</v>
      </c>
    </row>
    <row r="39" s="83" customFormat="true" ht="23.25" hidden="false" customHeight="true" outlineLevel="0" collapsed="false">
      <c r="A39" s="365"/>
      <c r="B39" s="365"/>
      <c r="C39" s="369"/>
      <c r="D39" s="380" t="s">
        <v>74</v>
      </c>
      <c r="E39" s="380"/>
      <c r="F39" s="380"/>
      <c r="G39" s="38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1"/>
      <c r="S39" s="284" t="s">
        <v>30</v>
      </c>
      <c r="T39" s="284" t="s">
        <v>30</v>
      </c>
      <c r="U39" s="284" t="s">
        <v>30</v>
      </c>
      <c r="V39" s="284" t="s">
        <v>30</v>
      </c>
      <c r="W39" s="284" t="s">
        <v>30</v>
      </c>
      <c r="X39" s="284" t="s">
        <v>30</v>
      </c>
      <c r="Y39" s="284" t="s">
        <v>30</v>
      </c>
      <c r="Z39" s="284" t="s">
        <v>30</v>
      </c>
      <c r="AA39" s="284" t="s">
        <v>30</v>
      </c>
      <c r="AB39" s="284" t="s">
        <v>30</v>
      </c>
      <c r="AC39" s="284" t="s">
        <v>30</v>
      </c>
      <c r="AD39" s="284" t="s">
        <v>30</v>
      </c>
      <c r="AE39" s="284" t="s">
        <v>30</v>
      </c>
      <c r="AF39" s="284" t="s">
        <v>30</v>
      </c>
      <c r="AG39" s="284" t="s">
        <v>30</v>
      </c>
      <c r="AH39" s="284" t="s">
        <v>30</v>
      </c>
      <c r="AI39" s="284" t="s">
        <v>30</v>
      </c>
      <c r="AJ39" s="284" t="s">
        <v>30</v>
      </c>
      <c r="AK39" s="284" t="s">
        <v>30</v>
      </c>
      <c r="AL39" s="284" t="s">
        <v>30</v>
      </c>
      <c r="AM39" s="284" t="s">
        <v>30</v>
      </c>
      <c r="AN39" s="284" t="s">
        <v>30</v>
      </c>
      <c r="AO39" s="284" t="s">
        <v>30</v>
      </c>
      <c r="AP39" s="284" t="s">
        <v>30</v>
      </c>
      <c r="AQ39" s="284" t="s">
        <v>30</v>
      </c>
      <c r="AR39" s="284" t="s">
        <v>30</v>
      </c>
      <c r="AS39" s="284" t="s">
        <v>30</v>
      </c>
      <c r="AT39" s="284" t="s">
        <v>30</v>
      </c>
      <c r="AU39" s="284" t="s">
        <v>30</v>
      </c>
      <c r="AV39" s="284" t="s">
        <v>30</v>
      </c>
      <c r="AW39" s="285" t="s">
        <v>30</v>
      </c>
      <c r="AX39" s="365"/>
      <c r="AY39" s="365"/>
      <c r="AZ39" s="369"/>
      <c r="BA39" s="380" t="s">
        <v>74</v>
      </c>
      <c r="BB39" s="380"/>
      <c r="BC39" s="380"/>
      <c r="BD39" s="380"/>
      <c r="BE39" s="380"/>
      <c r="BF39" s="380"/>
      <c r="BG39" s="380"/>
      <c r="BH39" s="380"/>
      <c r="BI39" s="380"/>
      <c r="BJ39" s="380"/>
      <c r="BK39" s="380"/>
      <c r="BL39" s="380"/>
      <c r="BM39" s="380"/>
      <c r="BN39" s="380"/>
      <c r="BO39" s="292"/>
      <c r="BP39" s="284" t="s">
        <v>30</v>
      </c>
      <c r="BQ39" s="284" t="s">
        <v>30</v>
      </c>
      <c r="BR39" s="284" t="s">
        <v>30</v>
      </c>
      <c r="BS39" s="284" t="s">
        <v>30</v>
      </c>
      <c r="BT39" s="284" t="s">
        <v>30</v>
      </c>
      <c r="BU39" s="284" t="s">
        <v>30</v>
      </c>
      <c r="BV39" s="284" t="s">
        <v>30</v>
      </c>
      <c r="BW39" s="284" t="s">
        <v>30</v>
      </c>
      <c r="BX39" s="284" t="s">
        <v>30</v>
      </c>
      <c r="BY39" s="284" t="s">
        <v>30</v>
      </c>
      <c r="BZ39" s="284" t="s">
        <v>30</v>
      </c>
      <c r="CA39" s="284" t="s">
        <v>30</v>
      </c>
      <c r="CB39" s="284" t="s">
        <v>30</v>
      </c>
      <c r="CC39" s="284" t="s">
        <v>30</v>
      </c>
      <c r="CD39" s="284" t="s">
        <v>30</v>
      </c>
      <c r="CE39" s="284" t="s">
        <v>30</v>
      </c>
      <c r="CF39" s="284" t="s">
        <v>30</v>
      </c>
      <c r="CG39" s="284" t="s">
        <v>30</v>
      </c>
      <c r="CH39" s="284" t="s">
        <v>30</v>
      </c>
      <c r="CI39" s="284" t="s">
        <v>30</v>
      </c>
      <c r="CJ39" s="284" t="s">
        <v>30</v>
      </c>
      <c r="CK39" s="284" t="s">
        <v>30</v>
      </c>
      <c r="CL39" s="284" t="s">
        <v>30</v>
      </c>
      <c r="CM39" s="284" t="s">
        <v>30</v>
      </c>
      <c r="CN39" s="284" t="s">
        <v>30</v>
      </c>
      <c r="CO39" s="284" t="s">
        <v>30</v>
      </c>
      <c r="CP39" s="284" t="s">
        <v>30</v>
      </c>
      <c r="CQ39" s="284" t="s">
        <v>30</v>
      </c>
      <c r="CR39" s="285" t="s">
        <v>30</v>
      </c>
    </row>
    <row r="40" s="83" customFormat="true" ht="23.25" hidden="false" customHeight="true" outlineLevel="0" collapsed="false">
      <c r="A40" s="365"/>
      <c r="B40" s="365"/>
      <c r="C40" s="369"/>
      <c r="D40" s="380" t="s">
        <v>75</v>
      </c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1"/>
      <c r="S40" s="284" t="s">
        <v>59</v>
      </c>
      <c r="T40" s="284" t="s">
        <v>59</v>
      </c>
      <c r="U40" s="284" t="s">
        <v>59</v>
      </c>
      <c r="V40" s="284" t="s">
        <v>59</v>
      </c>
      <c r="W40" s="284" t="s">
        <v>59</v>
      </c>
      <c r="X40" s="284" t="s">
        <v>59</v>
      </c>
      <c r="Y40" s="284" t="s">
        <v>59</v>
      </c>
      <c r="Z40" s="284" t="s">
        <v>59</v>
      </c>
      <c r="AA40" s="284" t="s">
        <v>59</v>
      </c>
      <c r="AB40" s="284" t="s">
        <v>59</v>
      </c>
      <c r="AC40" s="284" t="s">
        <v>59</v>
      </c>
      <c r="AD40" s="284" t="s">
        <v>59</v>
      </c>
      <c r="AE40" s="284" t="s">
        <v>59</v>
      </c>
      <c r="AF40" s="284" t="s">
        <v>59</v>
      </c>
      <c r="AG40" s="284" t="s">
        <v>59</v>
      </c>
      <c r="AH40" s="284" t="s">
        <v>59</v>
      </c>
      <c r="AI40" s="284" t="s">
        <v>59</v>
      </c>
      <c r="AJ40" s="284" t="s">
        <v>59</v>
      </c>
      <c r="AK40" s="284" t="s">
        <v>59</v>
      </c>
      <c r="AL40" s="284" t="s">
        <v>59</v>
      </c>
      <c r="AM40" s="284" t="s">
        <v>59</v>
      </c>
      <c r="AN40" s="284" t="s">
        <v>59</v>
      </c>
      <c r="AO40" s="284" t="s">
        <v>59</v>
      </c>
      <c r="AP40" s="284" t="s">
        <v>59</v>
      </c>
      <c r="AQ40" s="284" t="s">
        <v>59</v>
      </c>
      <c r="AR40" s="284" t="s">
        <v>59</v>
      </c>
      <c r="AS40" s="284" t="s">
        <v>59</v>
      </c>
      <c r="AT40" s="284" t="s">
        <v>59</v>
      </c>
      <c r="AU40" s="284" t="s">
        <v>59</v>
      </c>
      <c r="AV40" s="284" t="s">
        <v>59</v>
      </c>
      <c r="AW40" s="285" t="s">
        <v>59</v>
      </c>
      <c r="AX40" s="365"/>
      <c r="AY40" s="365"/>
      <c r="AZ40" s="369"/>
      <c r="BA40" s="380" t="s">
        <v>75</v>
      </c>
      <c r="BB40" s="380"/>
      <c r="BC40" s="380"/>
      <c r="BD40" s="380"/>
      <c r="BE40" s="380"/>
      <c r="BF40" s="380"/>
      <c r="BG40" s="380"/>
      <c r="BH40" s="380"/>
      <c r="BI40" s="380"/>
      <c r="BJ40" s="380"/>
      <c r="BK40" s="380"/>
      <c r="BL40" s="380"/>
      <c r="BM40" s="380"/>
      <c r="BN40" s="380"/>
      <c r="BO40" s="292"/>
      <c r="BP40" s="284" t="s">
        <v>59</v>
      </c>
      <c r="BQ40" s="284" t="s">
        <v>59</v>
      </c>
      <c r="BR40" s="284" t="s">
        <v>59</v>
      </c>
      <c r="BS40" s="284" t="s">
        <v>59</v>
      </c>
      <c r="BT40" s="284" t="s">
        <v>59</v>
      </c>
      <c r="BU40" s="284" t="s">
        <v>59</v>
      </c>
      <c r="BV40" s="284" t="s">
        <v>59</v>
      </c>
      <c r="BW40" s="284" t="s">
        <v>59</v>
      </c>
      <c r="BX40" s="284" t="s">
        <v>59</v>
      </c>
      <c r="BY40" s="284" t="s">
        <v>59</v>
      </c>
      <c r="BZ40" s="284" t="s">
        <v>59</v>
      </c>
      <c r="CA40" s="284" t="s">
        <v>59</v>
      </c>
      <c r="CB40" s="284" t="s">
        <v>59</v>
      </c>
      <c r="CC40" s="284" t="s">
        <v>59</v>
      </c>
      <c r="CD40" s="284" t="s">
        <v>59</v>
      </c>
      <c r="CE40" s="284" t="s">
        <v>59</v>
      </c>
      <c r="CF40" s="284" t="s">
        <v>59</v>
      </c>
      <c r="CG40" s="284" t="s">
        <v>59</v>
      </c>
      <c r="CH40" s="284" t="s">
        <v>59</v>
      </c>
      <c r="CI40" s="284" t="s">
        <v>59</v>
      </c>
      <c r="CJ40" s="284" t="s">
        <v>59</v>
      </c>
      <c r="CK40" s="284" t="s">
        <v>59</v>
      </c>
      <c r="CL40" s="284" t="s">
        <v>59</v>
      </c>
      <c r="CM40" s="284" t="s">
        <v>59</v>
      </c>
      <c r="CN40" s="284" t="s">
        <v>59</v>
      </c>
      <c r="CO40" s="284" t="s">
        <v>59</v>
      </c>
      <c r="CP40" s="284" t="s">
        <v>59</v>
      </c>
      <c r="CQ40" s="284" t="s">
        <v>59</v>
      </c>
      <c r="CR40" s="285" t="s">
        <v>59</v>
      </c>
    </row>
    <row r="41" s="83" customFormat="true" ht="23.25" hidden="false" customHeight="true" outlineLevel="0" collapsed="false">
      <c r="A41" s="365"/>
      <c r="B41" s="365"/>
      <c r="C41" s="369"/>
      <c r="D41" s="380" t="s">
        <v>76</v>
      </c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1"/>
      <c r="S41" s="284" t="s">
        <v>30</v>
      </c>
      <c r="T41" s="284" t="s">
        <v>30</v>
      </c>
      <c r="U41" s="284" t="s">
        <v>30</v>
      </c>
      <c r="V41" s="284" t="s">
        <v>30</v>
      </c>
      <c r="W41" s="284" t="s">
        <v>30</v>
      </c>
      <c r="X41" s="284" t="s">
        <v>30</v>
      </c>
      <c r="Y41" s="284" t="s">
        <v>30</v>
      </c>
      <c r="Z41" s="284" t="s">
        <v>30</v>
      </c>
      <c r="AA41" s="284" t="s">
        <v>30</v>
      </c>
      <c r="AB41" s="284" t="s">
        <v>30</v>
      </c>
      <c r="AC41" s="284" t="s">
        <v>30</v>
      </c>
      <c r="AD41" s="284" t="s">
        <v>30</v>
      </c>
      <c r="AE41" s="284" t="s">
        <v>30</v>
      </c>
      <c r="AF41" s="284" t="s">
        <v>30</v>
      </c>
      <c r="AG41" s="284" t="s">
        <v>30</v>
      </c>
      <c r="AH41" s="284" t="s">
        <v>30</v>
      </c>
      <c r="AI41" s="284" t="s">
        <v>30</v>
      </c>
      <c r="AJ41" s="284" t="s">
        <v>30</v>
      </c>
      <c r="AK41" s="284" t="s">
        <v>30</v>
      </c>
      <c r="AL41" s="284" t="s">
        <v>30</v>
      </c>
      <c r="AM41" s="284" t="s">
        <v>30</v>
      </c>
      <c r="AN41" s="284" t="s">
        <v>30</v>
      </c>
      <c r="AO41" s="284" t="s">
        <v>30</v>
      </c>
      <c r="AP41" s="284" t="s">
        <v>30</v>
      </c>
      <c r="AQ41" s="284" t="s">
        <v>30</v>
      </c>
      <c r="AR41" s="284" t="s">
        <v>30</v>
      </c>
      <c r="AS41" s="284" t="s">
        <v>30</v>
      </c>
      <c r="AT41" s="284" t="s">
        <v>30</v>
      </c>
      <c r="AU41" s="284" t="s">
        <v>30</v>
      </c>
      <c r="AV41" s="284" t="s">
        <v>30</v>
      </c>
      <c r="AW41" s="285" t="s">
        <v>30</v>
      </c>
      <c r="AX41" s="365"/>
      <c r="AY41" s="365"/>
      <c r="AZ41" s="369"/>
      <c r="BA41" s="380" t="s">
        <v>76</v>
      </c>
      <c r="BB41" s="380"/>
      <c r="BC41" s="380"/>
      <c r="BD41" s="380"/>
      <c r="BE41" s="380"/>
      <c r="BF41" s="380"/>
      <c r="BG41" s="380"/>
      <c r="BH41" s="380"/>
      <c r="BI41" s="380"/>
      <c r="BJ41" s="380"/>
      <c r="BK41" s="380"/>
      <c r="BL41" s="380"/>
      <c r="BM41" s="380"/>
      <c r="BN41" s="380"/>
      <c r="BO41" s="292"/>
      <c r="BP41" s="284" t="s">
        <v>30</v>
      </c>
      <c r="BQ41" s="284" t="s">
        <v>30</v>
      </c>
      <c r="BR41" s="284" t="s">
        <v>30</v>
      </c>
      <c r="BS41" s="284" t="s">
        <v>30</v>
      </c>
      <c r="BT41" s="284" t="s">
        <v>30</v>
      </c>
      <c r="BU41" s="284" t="s">
        <v>30</v>
      </c>
      <c r="BV41" s="284" t="s">
        <v>30</v>
      </c>
      <c r="BW41" s="284" t="s">
        <v>30</v>
      </c>
      <c r="BX41" s="284" t="s">
        <v>30</v>
      </c>
      <c r="BY41" s="284" t="s">
        <v>30</v>
      </c>
      <c r="BZ41" s="284" t="s">
        <v>30</v>
      </c>
      <c r="CA41" s="284" t="s">
        <v>30</v>
      </c>
      <c r="CB41" s="284" t="s">
        <v>30</v>
      </c>
      <c r="CC41" s="284" t="s">
        <v>30</v>
      </c>
      <c r="CD41" s="284" t="s">
        <v>30</v>
      </c>
      <c r="CE41" s="284" t="s">
        <v>30</v>
      </c>
      <c r="CF41" s="284" t="s">
        <v>30</v>
      </c>
      <c r="CG41" s="284" t="s">
        <v>30</v>
      </c>
      <c r="CH41" s="284" t="s">
        <v>30</v>
      </c>
      <c r="CI41" s="284" t="s">
        <v>30</v>
      </c>
      <c r="CJ41" s="284" t="s">
        <v>30</v>
      </c>
      <c r="CK41" s="284" t="s">
        <v>30</v>
      </c>
      <c r="CL41" s="284" t="s">
        <v>30</v>
      </c>
      <c r="CM41" s="284" t="s">
        <v>30</v>
      </c>
      <c r="CN41" s="284" t="s">
        <v>30</v>
      </c>
      <c r="CO41" s="284" t="s">
        <v>30</v>
      </c>
      <c r="CP41" s="284" t="s">
        <v>30</v>
      </c>
      <c r="CQ41" s="284" t="s">
        <v>30</v>
      </c>
      <c r="CR41" s="285" t="s">
        <v>30</v>
      </c>
    </row>
    <row r="42" s="83" customFormat="true" ht="23.25" hidden="false" customHeight="true" outlineLevel="0" collapsed="false">
      <c r="A42" s="365"/>
      <c r="B42" s="365"/>
      <c r="C42" s="369"/>
      <c r="D42" s="380" t="s">
        <v>77</v>
      </c>
      <c r="E42" s="380"/>
      <c r="F42" s="380"/>
      <c r="G42" s="38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1"/>
      <c r="S42" s="298" t="n">
        <v>2</v>
      </c>
      <c r="T42" s="298" t="s">
        <v>30</v>
      </c>
      <c r="U42" s="298" t="s">
        <v>30</v>
      </c>
      <c r="V42" s="298" t="s">
        <v>30</v>
      </c>
      <c r="W42" s="298" t="s">
        <v>30</v>
      </c>
      <c r="X42" s="298" t="s">
        <v>30</v>
      </c>
      <c r="Y42" s="298" t="s">
        <v>30</v>
      </c>
      <c r="Z42" s="298" t="s">
        <v>30</v>
      </c>
      <c r="AA42" s="298" t="s">
        <v>30</v>
      </c>
      <c r="AB42" s="298" t="s">
        <v>30</v>
      </c>
      <c r="AC42" s="298" t="s">
        <v>30</v>
      </c>
      <c r="AD42" s="298" t="s">
        <v>30</v>
      </c>
      <c r="AE42" s="298" t="s">
        <v>30</v>
      </c>
      <c r="AF42" s="298" t="s">
        <v>30</v>
      </c>
      <c r="AG42" s="298" t="s">
        <v>30</v>
      </c>
      <c r="AH42" s="298" t="s">
        <v>30</v>
      </c>
      <c r="AI42" s="298" t="s">
        <v>30</v>
      </c>
      <c r="AJ42" s="298" t="s">
        <v>30</v>
      </c>
      <c r="AK42" s="298" t="s">
        <v>30</v>
      </c>
      <c r="AL42" s="298" t="s">
        <v>30</v>
      </c>
      <c r="AM42" s="298" t="s">
        <v>30</v>
      </c>
      <c r="AN42" s="298" t="s">
        <v>30</v>
      </c>
      <c r="AO42" s="298" t="s">
        <v>30</v>
      </c>
      <c r="AP42" s="298" t="s">
        <v>30</v>
      </c>
      <c r="AQ42" s="298" t="s">
        <v>30</v>
      </c>
      <c r="AR42" s="298" t="s">
        <v>30</v>
      </c>
      <c r="AS42" s="298" t="s">
        <v>30</v>
      </c>
      <c r="AT42" s="298" t="s">
        <v>30</v>
      </c>
      <c r="AU42" s="298" t="s">
        <v>30</v>
      </c>
      <c r="AV42" s="298" t="s">
        <v>30</v>
      </c>
      <c r="AW42" s="299" t="s">
        <v>30</v>
      </c>
      <c r="AX42" s="365"/>
      <c r="AY42" s="365"/>
      <c r="AZ42" s="369"/>
      <c r="BA42" s="380" t="s">
        <v>77</v>
      </c>
      <c r="BB42" s="380"/>
      <c r="BC42" s="380"/>
      <c r="BD42" s="380"/>
      <c r="BE42" s="380"/>
      <c r="BF42" s="380"/>
      <c r="BG42" s="380"/>
      <c r="BH42" s="380"/>
      <c r="BI42" s="380"/>
      <c r="BJ42" s="380"/>
      <c r="BK42" s="380"/>
      <c r="BL42" s="380"/>
      <c r="BM42" s="380"/>
      <c r="BN42" s="380"/>
      <c r="BO42" s="300"/>
      <c r="BP42" s="298" t="s">
        <v>30</v>
      </c>
      <c r="BQ42" s="298" t="s">
        <v>30</v>
      </c>
      <c r="BR42" s="298" t="s">
        <v>30</v>
      </c>
      <c r="BS42" s="298" t="s">
        <v>30</v>
      </c>
      <c r="BT42" s="298" t="s">
        <v>30</v>
      </c>
      <c r="BU42" s="298" t="s">
        <v>30</v>
      </c>
      <c r="BV42" s="298" t="s">
        <v>30</v>
      </c>
      <c r="BW42" s="298" t="s">
        <v>30</v>
      </c>
      <c r="BX42" s="298" t="s">
        <v>30</v>
      </c>
      <c r="BY42" s="298" t="s">
        <v>30</v>
      </c>
      <c r="BZ42" s="298" t="s">
        <v>30</v>
      </c>
      <c r="CA42" s="298" t="s">
        <v>30</v>
      </c>
      <c r="CB42" s="298" t="s">
        <v>30</v>
      </c>
      <c r="CC42" s="298" t="s">
        <v>30</v>
      </c>
      <c r="CD42" s="298" t="s">
        <v>30</v>
      </c>
      <c r="CE42" s="298" t="s">
        <v>30</v>
      </c>
      <c r="CF42" s="298" t="s">
        <v>30</v>
      </c>
      <c r="CG42" s="298" t="s">
        <v>30</v>
      </c>
      <c r="CH42" s="298" t="s">
        <v>30</v>
      </c>
      <c r="CI42" s="298" t="s">
        <v>30</v>
      </c>
      <c r="CJ42" s="298" t="s">
        <v>30</v>
      </c>
      <c r="CK42" s="298" t="s">
        <v>30</v>
      </c>
      <c r="CL42" s="298" t="s">
        <v>30</v>
      </c>
      <c r="CM42" s="298" t="n">
        <v>2</v>
      </c>
      <c r="CN42" s="298" t="s">
        <v>30</v>
      </c>
      <c r="CO42" s="298" t="s">
        <v>30</v>
      </c>
      <c r="CP42" s="298" t="s">
        <v>30</v>
      </c>
      <c r="CQ42" s="298" t="s">
        <v>30</v>
      </c>
      <c r="CR42" s="299" t="s">
        <v>30</v>
      </c>
    </row>
    <row r="43" s="83" customFormat="true" ht="23.25" hidden="false" customHeight="true" outlineLevel="0" collapsed="false">
      <c r="A43" s="365"/>
      <c r="B43" s="365"/>
      <c r="C43" s="369"/>
      <c r="D43" s="297" t="s">
        <v>78</v>
      </c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381"/>
      <c r="S43" s="284" t="s">
        <v>30</v>
      </c>
      <c r="T43" s="284" t="s">
        <v>30</v>
      </c>
      <c r="U43" s="284" t="s">
        <v>30</v>
      </c>
      <c r="V43" s="284" t="s">
        <v>30</v>
      </c>
      <c r="W43" s="284" t="s">
        <v>30</v>
      </c>
      <c r="X43" s="284" t="s">
        <v>30</v>
      </c>
      <c r="Y43" s="284" t="s">
        <v>30</v>
      </c>
      <c r="Z43" s="284" t="s">
        <v>30</v>
      </c>
      <c r="AA43" s="284" t="s">
        <v>30</v>
      </c>
      <c r="AB43" s="284" t="s">
        <v>30</v>
      </c>
      <c r="AC43" s="284" t="s">
        <v>30</v>
      </c>
      <c r="AD43" s="284" t="s">
        <v>30</v>
      </c>
      <c r="AE43" s="284" t="s">
        <v>30</v>
      </c>
      <c r="AF43" s="284" t="s">
        <v>30</v>
      </c>
      <c r="AG43" s="284" t="s">
        <v>30</v>
      </c>
      <c r="AH43" s="284" t="s">
        <v>30</v>
      </c>
      <c r="AI43" s="284" t="s">
        <v>30</v>
      </c>
      <c r="AJ43" s="284" t="s">
        <v>30</v>
      </c>
      <c r="AK43" s="284" t="s">
        <v>30</v>
      </c>
      <c r="AL43" s="284" t="s">
        <v>30</v>
      </c>
      <c r="AM43" s="284" t="s">
        <v>30</v>
      </c>
      <c r="AN43" s="284" t="s">
        <v>30</v>
      </c>
      <c r="AO43" s="284" t="s">
        <v>30</v>
      </c>
      <c r="AP43" s="284" t="s">
        <v>30</v>
      </c>
      <c r="AQ43" s="284" t="s">
        <v>30</v>
      </c>
      <c r="AR43" s="284" t="s">
        <v>30</v>
      </c>
      <c r="AS43" s="284" t="s">
        <v>30</v>
      </c>
      <c r="AT43" s="284" t="s">
        <v>30</v>
      </c>
      <c r="AU43" s="284" t="s">
        <v>30</v>
      </c>
      <c r="AV43" s="284" t="s">
        <v>30</v>
      </c>
      <c r="AW43" s="285" t="s">
        <v>30</v>
      </c>
      <c r="AX43" s="365"/>
      <c r="AY43" s="365"/>
      <c r="AZ43" s="160" t="s">
        <v>78</v>
      </c>
      <c r="BA43" s="160"/>
      <c r="BB43" s="160"/>
      <c r="BC43" s="160"/>
      <c r="BD43" s="160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284" t="s">
        <v>30</v>
      </c>
      <c r="BQ43" s="284" t="s">
        <v>30</v>
      </c>
      <c r="BR43" s="284" t="s">
        <v>30</v>
      </c>
      <c r="BS43" s="284" t="s">
        <v>30</v>
      </c>
      <c r="BT43" s="284" t="s">
        <v>30</v>
      </c>
      <c r="BU43" s="284" t="s">
        <v>30</v>
      </c>
      <c r="BV43" s="284" t="s">
        <v>30</v>
      </c>
      <c r="BW43" s="284" t="s">
        <v>30</v>
      </c>
      <c r="BX43" s="284" t="s">
        <v>30</v>
      </c>
      <c r="BY43" s="284" t="s">
        <v>30</v>
      </c>
      <c r="BZ43" s="284" t="s">
        <v>30</v>
      </c>
      <c r="CA43" s="284" t="s">
        <v>30</v>
      </c>
      <c r="CB43" s="284" t="s">
        <v>30</v>
      </c>
      <c r="CC43" s="284" t="s">
        <v>30</v>
      </c>
      <c r="CD43" s="284" t="s">
        <v>30</v>
      </c>
      <c r="CE43" s="284" t="s">
        <v>30</v>
      </c>
      <c r="CF43" s="284" t="s">
        <v>30</v>
      </c>
      <c r="CG43" s="284" t="s">
        <v>30</v>
      </c>
      <c r="CH43" s="284" t="s">
        <v>30</v>
      </c>
      <c r="CI43" s="284" t="s">
        <v>30</v>
      </c>
      <c r="CJ43" s="284" t="s">
        <v>30</v>
      </c>
      <c r="CK43" s="284" t="s">
        <v>30</v>
      </c>
      <c r="CL43" s="284" t="s">
        <v>30</v>
      </c>
      <c r="CM43" s="284" t="s">
        <v>30</v>
      </c>
      <c r="CN43" s="284" t="s">
        <v>30</v>
      </c>
      <c r="CO43" s="284" t="s">
        <v>30</v>
      </c>
      <c r="CP43" s="284" t="s">
        <v>30</v>
      </c>
      <c r="CQ43" s="284" t="s">
        <v>30</v>
      </c>
      <c r="CR43" s="285" t="s">
        <v>30</v>
      </c>
    </row>
    <row r="44" s="83" customFormat="true" ht="23.25" hidden="false" customHeight="true" outlineLevel="0" collapsed="false">
      <c r="A44" s="365"/>
      <c r="B44" s="365"/>
      <c r="C44" s="369"/>
      <c r="D44" s="380" t="s">
        <v>79</v>
      </c>
      <c r="E44" s="380"/>
      <c r="F44" s="380"/>
      <c r="G44" s="38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1"/>
      <c r="S44" s="284" t="n">
        <v>4</v>
      </c>
      <c r="T44" s="284" t="s">
        <v>30</v>
      </c>
      <c r="U44" s="284" t="s">
        <v>30</v>
      </c>
      <c r="V44" s="284" t="s">
        <v>30</v>
      </c>
      <c r="W44" s="284" t="s">
        <v>30</v>
      </c>
      <c r="X44" s="284" t="s">
        <v>30</v>
      </c>
      <c r="Y44" s="284" t="s">
        <v>30</v>
      </c>
      <c r="Z44" s="284" t="s">
        <v>30</v>
      </c>
      <c r="AA44" s="284" t="s">
        <v>30</v>
      </c>
      <c r="AB44" s="284" t="s">
        <v>30</v>
      </c>
      <c r="AC44" s="284" t="s">
        <v>30</v>
      </c>
      <c r="AD44" s="284" t="s">
        <v>30</v>
      </c>
      <c r="AE44" s="284" t="s">
        <v>30</v>
      </c>
      <c r="AF44" s="284" t="s">
        <v>30</v>
      </c>
      <c r="AG44" s="284" t="s">
        <v>30</v>
      </c>
      <c r="AH44" s="284" t="s">
        <v>30</v>
      </c>
      <c r="AI44" s="284" t="s">
        <v>30</v>
      </c>
      <c r="AJ44" s="284" t="s">
        <v>30</v>
      </c>
      <c r="AK44" s="284" t="s">
        <v>30</v>
      </c>
      <c r="AL44" s="284" t="s">
        <v>30</v>
      </c>
      <c r="AM44" s="284" t="s">
        <v>30</v>
      </c>
      <c r="AN44" s="284" t="s">
        <v>30</v>
      </c>
      <c r="AO44" s="284" t="s">
        <v>30</v>
      </c>
      <c r="AP44" s="284" t="s">
        <v>30</v>
      </c>
      <c r="AQ44" s="284" t="s">
        <v>30</v>
      </c>
      <c r="AR44" s="284" t="s">
        <v>30</v>
      </c>
      <c r="AS44" s="284" t="s">
        <v>30</v>
      </c>
      <c r="AT44" s="284" t="s">
        <v>30</v>
      </c>
      <c r="AU44" s="284" t="s">
        <v>30</v>
      </c>
      <c r="AV44" s="284" t="s">
        <v>30</v>
      </c>
      <c r="AW44" s="285" t="s">
        <v>30</v>
      </c>
      <c r="AX44" s="365"/>
      <c r="AY44" s="365"/>
      <c r="AZ44" s="369"/>
      <c r="BA44" s="380" t="s">
        <v>79</v>
      </c>
      <c r="BB44" s="380"/>
      <c r="BC44" s="380"/>
      <c r="BD44" s="380"/>
      <c r="BE44" s="380"/>
      <c r="BF44" s="380"/>
      <c r="BG44" s="380"/>
      <c r="BH44" s="380"/>
      <c r="BI44" s="380"/>
      <c r="BJ44" s="380"/>
      <c r="BK44" s="380"/>
      <c r="BL44" s="380"/>
      <c r="BM44" s="380"/>
      <c r="BN44" s="380"/>
      <c r="BO44" s="292"/>
      <c r="BP44" s="284" t="s">
        <v>30</v>
      </c>
      <c r="BQ44" s="284" t="s">
        <v>30</v>
      </c>
      <c r="BR44" s="284" t="s">
        <v>30</v>
      </c>
      <c r="BS44" s="284" t="s">
        <v>30</v>
      </c>
      <c r="BT44" s="284" t="s">
        <v>30</v>
      </c>
      <c r="BU44" s="284" t="s">
        <v>30</v>
      </c>
      <c r="BV44" s="284" t="s">
        <v>30</v>
      </c>
      <c r="BW44" s="284" t="s">
        <v>30</v>
      </c>
      <c r="BX44" s="284" t="s">
        <v>30</v>
      </c>
      <c r="BY44" s="284" t="s">
        <v>30</v>
      </c>
      <c r="BZ44" s="284" t="s">
        <v>30</v>
      </c>
      <c r="CA44" s="284" t="s">
        <v>30</v>
      </c>
      <c r="CB44" s="284" t="s">
        <v>30</v>
      </c>
      <c r="CC44" s="284" t="s">
        <v>30</v>
      </c>
      <c r="CD44" s="284" t="s">
        <v>30</v>
      </c>
      <c r="CE44" s="284" t="s">
        <v>30</v>
      </c>
      <c r="CF44" s="284" t="s">
        <v>30</v>
      </c>
      <c r="CG44" s="284" t="s">
        <v>30</v>
      </c>
      <c r="CH44" s="284" t="s">
        <v>30</v>
      </c>
      <c r="CI44" s="284" t="s">
        <v>30</v>
      </c>
      <c r="CJ44" s="284" t="s">
        <v>30</v>
      </c>
      <c r="CK44" s="284" t="s">
        <v>30</v>
      </c>
      <c r="CL44" s="284" t="s">
        <v>30</v>
      </c>
      <c r="CM44" s="284" t="s">
        <v>30</v>
      </c>
      <c r="CN44" s="284" t="s">
        <v>30</v>
      </c>
      <c r="CO44" s="284" t="n">
        <v>4</v>
      </c>
      <c r="CP44" s="284" t="s">
        <v>30</v>
      </c>
      <c r="CQ44" s="284" t="s">
        <v>30</v>
      </c>
      <c r="CR44" s="285" t="s">
        <v>30</v>
      </c>
    </row>
    <row r="45" s="83" customFormat="true" ht="23.25" hidden="false" customHeight="true" outlineLevel="0" collapsed="false">
      <c r="A45" s="365"/>
      <c r="B45" s="365"/>
      <c r="C45" s="369"/>
      <c r="D45" s="380" t="s">
        <v>80</v>
      </c>
      <c r="E45" s="380"/>
      <c r="F45" s="380"/>
      <c r="G45" s="38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1"/>
      <c r="S45" s="284" t="s">
        <v>59</v>
      </c>
      <c r="T45" s="284" t="s">
        <v>59</v>
      </c>
      <c r="U45" s="284" t="s">
        <v>59</v>
      </c>
      <c r="V45" s="284" t="s">
        <v>59</v>
      </c>
      <c r="W45" s="284" t="s">
        <v>59</v>
      </c>
      <c r="X45" s="284" t="s">
        <v>59</v>
      </c>
      <c r="Y45" s="284" t="s">
        <v>59</v>
      </c>
      <c r="Z45" s="284" t="s">
        <v>59</v>
      </c>
      <c r="AA45" s="284" t="s">
        <v>59</v>
      </c>
      <c r="AB45" s="284" t="s">
        <v>59</v>
      </c>
      <c r="AC45" s="284" t="s">
        <v>59</v>
      </c>
      <c r="AD45" s="284" t="s">
        <v>59</v>
      </c>
      <c r="AE45" s="284" t="s">
        <v>59</v>
      </c>
      <c r="AF45" s="284" t="s">
        <v>59</v>
      </c>
      <c r="AG45" s="284" t="s">
        <v>59</v>
      </c>
      <c r="AH45" s="284" t="s">
        <v>59</v>
      </c>
      <c r="AI45" s="284" t="s">
        <v>59</v>
      </c>
      <c r="AJ45" s="284" t="s">
        <v>59</v>
      </c>
      <c r="AK45" s="284" t="s">
        <v>59</v>
      </c>
      <c r="AL45" s="284" t="s">
        <v>59</v>
      </c>
      <c r="AM45" s="284" t="s">
        <v>59</v>
      </c>
      <c r="AN45" s="284" t="s">
        <v>59</v>
      </c>
      <c r="AO45" s="284" t="s">
        <v>59</v>
      </c>
      <c r="AP45" s="284" t="s">
        <v>59</v>
      </c>
      <c r="AQ45" s="284" t="s">
        <v>59</v>
      </c>
      <c r="AR45" s="284" t="s">
        <v>59</v>
      </c>
      <c r="AS45" s="284" t="s">
        <v>59</v>
      </c>
      <c r="AT45" s="284" t="s">
        <v>59</v>
      </c>
      <c r="AU45" s="284" t="s">
        <v>59</v>
      </c>
      <c r="AV45" s="284" t="s">
        <v>59</v>
      </c>
      <c r="AW45" s="285" t="s">
        <v>59</v>
      </c>
      <c r="AX45" s="365"/>
      <c r="AY45" s="365"/>
      <c r="AZ45" s="369"/>
      <c r="BA45" s="380" t="s">
        <v>80</v>
      </c>
      <c r="BB45" s="380"/>
      <c r="BC45" s="380"/>
      <c r="BD45" s="380"/>
      <c r="BE45" s="380"/>
      <c r="BF45" s="380"/>
      <c r="BG45" s="380"/>
      <c r="BH45" s="380"/>
      <c r="BI45" s="380"/>
      <c r="BJ45" s="380"/>
      <c r="BK45" s="380"/>
      <c r="BL45" s="380"/>
      <c r="BM45" s="380"/>
      <c r="BN45" s="380"/>
      <c r="BO45" s="292"/>
      <c r="BP45" s="284" t="s">
        <v>59</v>
      </c>
      <c r="BQ45" s="284" t="s">
        <v>59</v>
      </c>
      <c r="BR45" s="284" t="s">
        <v>59</v>
      </c>
      <c r="BS45" s="284" t="s">
        <v>59</v>
      </c>
      <c r="BT45" s="284" t="s">
        <v>59</v>
      </c>
      <c r="BU45" s="284" t="s">
        <v>59</v>
      </c>
      <c r="BV45" s="284" t="s">
        <v>59</v>
      </c>
      <c r="BW45" s="284" t="s">
        <v>59</v>
      </c>
      <c r="BX45" s="284" t="s">
        <v>59</v>
      </c>
      <c r="BY45" s="284" t="s">
        <v>59</v>
      </c>
      <c r="BZ45" s="284" t="s">
        <v>59</v>
      </c>
      <c r="CA45" s="284" t="s">
        <v>59</v>
      </c>
      <c r="CB45" s="284" t="s">
        <v>59</v>
      </c>
      <c r="CC45" s="284" t="s">
        <v>59</v>
      </c>
      <c r="CD45" s="284" t="s">
        <v>59</v>
      </c>
      <c r="CE45" s="284" t="s">
        <v>59</v>
      </c>
      <c r="CF45" s="284" t="s">
        <v>59</v>
      </c>
      <c r="CG45" s="284" t="s">
        <v>59</v>
      </c>
      <c r="CH45" s="284" t="s">
        <v>59</v>
      </c>
      <c r="CI45" s="284" t="s">
        <v>59</v>
      </c>
      <c r="CJ45" s="284" t="s">
        <v>59</v>
      </c>
      <c r="CK45" s="284" t="s">
        <v>59</v>
      </c>
      <c r="CL45" s="284" t="s">
        <v>59</v>
      </c>
      <c r="CM45" s="284" t="s">
        <v>59</v>
      </c>
      <c r="CN45" s="284" t="s">
        <v>59</v>
      </c>
      <c r="CO45" s="284" t="s">
        <v>59</v>
      </c>
      <c r="CP45" s="284" t="s">
        <v>59</v>
      </c>
      <c r="CQ45" s="284" t="s">
        <v>59</v>
      </c>
      <c r="CR45" s="285" t="s">
        <v>59</v>
      </c>
    </row>
    <row r="46" s="49" customFormat="true" ht="23.25" hidden="false" customHeight="true" outlineLevel="0" collapsed="false">
      <c r="A46" s="365"/>
      <c r="B46" s="365"/>
      <c r="C46" s="362"/>
      <c r="D46" s="357" t="s">
        <v>81</v>
      </c>
      <c r="E46" s="357"/>
      <c r="F46" s="357"/>
      <c r="G46" s="357"/>
      <c r="H46" s="357"/>
      <c r="I46" s="357"/>
      <c r="J46" s="357"/>
      <c r="K46" s="357"/>
      <c r="L46" s="357"/>
      <c r="M46" s="357"/>
      <c r="N46" s="357"/>
      <c r="O46" s="357"/>
      <c r="P46" s="357"/>
      <c r="Q46" s="357"/>
      <c r="R46" s="358"/>
      <c r="S46" s="270" t="s">
        <v>30</v>
      </c>
      <c r="T46" s="270" t="s">
        <v>30</v>
      </c>
      <c r="U46" s="270" t="s">
        <v>30</v>
      </c>
      <c r="V46" s="270" t="s">
        <v>30</v>
      </c>
      <c r="W46" s="270" t="s">
        <v>30</v>
      </c>
      <c r="X46" s="270" t="s">
        <v>30</v>
      </c>
      <c r="Y46" s="270" t="s">
        <v>30</v>
      </c>
      <c r="Z46" s="270" t="s">
        <v>30</v>
      </c>
      <c r="AA46" s="270" t="s">
        <v>30</v>
      </c>
      <c r="AB46" s="270" t="s">
        <v>30</v>
      </c>
      <c r="AC46" s="270" t="s">
        <v>30</v>
      </c>
      <c r="AD46" s="270" t="s">
        <v>30</v>
      </c>
      <c r="AE46" s="270" t="s">
        <v>30</v>
      </c>
      <c r="AF46" s="270" t="s">
        <v>30</v>
      </c>
      <c r="AG46" s="270" t="s">
        <v>30</v>
      </c>
      <c r="AH46" s="270" t="s">
        <v>30</v>
      </c>
      <c r="AI46" s="270" t="s">
        <v>30</v>
      </c>
      <c r="AJ46" s="270" t="s">
        <v>30</v>
      </c>
      <c r="AK46" s="270" t="s">
        <v>30</v>
      </c>
      <c r="AL46" s="270" t="s">
        <v>30</v>
      </c>
      <c r="AM46" s="270" t="s">
        <v>30</v>
      </c>
      <c r="AN46" s="270" t="s">
        <v>30</v>
      </c>
      <c r="AO46" s="270" t="s">
        <v>30</v>
      </c>
      <c r="AP46" s="270" t="s">
        <v>30</v>
      </c>
      <c r="AQ46" s="270" t="s">
        <v>30</v>
      </c>
      <c r="AR46" s="270" t="s">
        <v>30</v>
      </c>
      <c r="AS46" s="270" t="s">
        <v>30</v>
      </c>
      <c r="AT46" s="270" t="s">
        <v>30</v>
      </c>
      <c r="AU46" s="270" t="s">
        <v>30</v>
      </c>
      <c r="AV46" s="270" t="s">
        <v>30</v>
      </c>
      <c r="AW46" s="271" t="s">
        <v>30</v>
      </c>
      <c r="AX46" s="365"/>
      <c r="AY46" s="365"/>
      <c r="AZ46" s="362"/>
      <c r="BA46" s="357" t="s">
        <v>81</v>
      </c>
      <c r="BB46" s="357"/>
      <c r="BC46" s="357"/>
      <c r="BD46" s="357"/>
      <c r="BE46" s="357"/>
      <c r="BF46" s="357"/>
      <c r="BG46" s="357"/>
      <c r="BH46" s="357"/>
      <c r="BI46" s="357"/>
      <c r="BJ46" s="357"/>
      <c r="BK46" s="357"/>
      <c r="BL46" s="357"/>
      <c r="BM46" s="357"/>
      <c r="BN46" s="357"/>
      <c r="BO46" s="274"/>
      <c r="BP46" s="270" t="s">
        <v>30</v>
      </c>
      <c r="BQ46" s="270" t="s">
        <v>30</v>
      </c>
      <c r="BR46" s="270" t="s">
        <v>30</v>
      </c>
      <c r="BS46" s="270" t="s">
        <v>30</v>
      </c>
      <c r="BT46" s="270" t="s">
        <v>30</v>
      </c>
      <c r="BU46" s="270" t="s">
        <v>30</v>
      </c>
      <c r="BV46" s="270" t="s">
        <v>30</v>
      </c>
      <c r="BW46" s="270" t="s">
        <v>30</v>
      </c>
      <c r="BX46" s="270" t="s">
        <v>30</v>
      </c>
      <c r="BY46" s="270" t="s">
        <v>30</v>
      </c>
      <c r="BZ46" s="270" t="s">
        <v>30</v>
      </c>
      <c r="CA46" s="270" t="s">
        <v>30</v>
      </c>
      <c r="CB46" s="270" t="s">
        <v>30</v>
      </c>
      <c r="CC46" s="270" t="s">
        <v>30</v>
      </c>
      <c r="CD46" s="270" t="s">
        <v>30</v>
      </c>
      <c r="CE46" s="270" t="s">
        <v>30</v>
      </c>
      <c r="CF46" s="270" t="s">
        <v>30</v>
      </c>
      <c r="CG46" s="270" t="s">
        <v>30</v>
      </c>
      <c r="CH46" s="270" t="s">
        <v>30</v>
      </c>
      <c r="CI46" s="270" t="s">
        <v>30</v>
      </c>
      <c r="CJ46" s="270" t="s">
        <v>30</v>
      </c>
      <c r="CK46" s="270" t="s">
        <v>30</v>
      </c>
      <c r="CL46" s="270" t="s">
        <v>30</v>
      </c>
      <c r="CM46" s="270" t="s">
        <v>30</v>
      </c>
      <c r="CN46" s="270" t="s">
        <v>30</v>
      </c>
      <c r="CO46" s="270" t="s">
        <v>30</v>
      </c>
      <c r="CP46" s="270" t="s">
        <v>30</v>
      </c>
      <c r="CQ46" s="270" t="s">
        <v>30</v>
      </c>
      <c r="CR46" s="271" t="s">
        <v>30</v>
      </c>
    </row>
    <row r="47" s="49" customFormat="true" ht="23.25" hidden="false" customHeight="true" outlineLevel="0" collapsed="false">
      <c r="A47" s="365"/>
      <c r="B47" s="365"/>
      <c r="C47" s="362"/>
      <c r="D47" s="357" t="s">
        <v>82</v>
      </c>
      <c r="E47" s="357"/>
      <c r="F47" s="357"/>
      <c r="G47" s="357"/>
      <c r="H47" s="357"/>
      <c r="I47" s="357"/>
      <c r="J47" s="357"/>
      <c r="K47" s="357"/>
      <c r="L47" s="357"/>
      <c r="M47" s="357"/>
      <c r="N47" s="357"/>
      <c r="O47" s="357"/>
      <c r="P47" s="357"/>
      <c r="Q47" s="357"/>
      <c r="R47" s="358"/>
      <c r="S47" s="270" t="s">
        <v>30</v>
      </c>
      <c r="T47" s="270" t="s">
        <v>30</v>
      </c>
      <c r="U47" s="270" t="s">
        <v>30</v>
      </c>
      <c r="V47" s="270" t="s">
        <v>30</v>
      </c>
      <c r="W47" s="270" t="s">
        <v>30</v>
      </c>
      <c r="X47" s="270" t="s">
        <v>30</v>
      </c>
      <c r="Y47" s="270" t="s">
        <v>30</v>
      </c>
      <c r="Z47" s="270" t="s">
        <v>30</v>
      </c>
      <c r="AA47" s="270" t="s">
        <v>30</v>
      </c>
      <c r="AB47" s="270" t="s">
        <v>30</v>
      </c>
      <c r="AC47" s="270" t="s">
        <v>30</v>
      </c>
      <c r="AD47" s="270" t="s">
        <v>30</v>
      </c>
      <c r="AE47" s="270" t="s">
        <v>30</v>
      </c>
      <c r="AF47" s="270" t="s">
        <v>30</v>
      </c>
      <c r="AG47" s="270" t="s">
        <v>30</v>
      </c>
      <c r="AH47" s="270" t="s">
        <v>30</v>
      </c>
      <c r="AI47" s="270" t="s">
        <v>30</v>
      </c>
      <c r="AJ47" s="270" t="s">
        <v>30</v>
      </c>
      <c r="AK47" s="270" t="s">
        <v>30</v>
      </c>
      <c r="AL47" s="270" t="s">
        <v>30</v>
      </c>
      <c r="AM47" s="270" t="s">
        <v>30</v>
      </c>
      <c r="AN47" s="270" t="s">
        <v>30</v>
      </c>
      <c r="AO47" s="270" t="s">
        <v>30</v>
      </c>
      <c r="AP47" s="270" t="s">
        <v>30</v>
      </c>
      <c r="AQ47" s="270" t="s">
        <v>30</v>
      </c>
      <c r="AR47" s="270" t="s">
        <v>30</v>
      </c>
      <c r="AS47" s="270" t="s">
        <v>30</v>
      </c>
      <c r="AT47" s="270" t="s">
        <v>30</v>
      </c>
      <c r="AU47" s="270" t="s">
        <v>30</v>
      </c>
      <c r="AV47" s="270" t="s">
        <v>30</v>
      </c>
      <c r="AW47" s="271" t="s">
        <v>30</v>
      </c>
      <c r="AX47" s="365"/>
      <c r="AY47" s="365"/>
      <c r="AZ47" s="362"/>
      <c r="BA47" s="357" t="s">
        <v>82</v>
      </c>
      <c r="BB47" s="357"/>
      <c r="BC47" s="357"/>
      <c r="BD47" s="357"/>
      <c r="BE47" s="357"/>
      <c r="BF47" s="357"/>
      <c r="BG47" s="357"/>
      <c r="BH47" s="357"/>
      <c r="BI47" s="357"/>
      <c r="BJ47" s="357"/>
      <c r="BK47" s="357"/>
      <c r="BL47" s="357"/>
      <c r="BM47" s="357"/>
      <c r="BN47" s="357"/>
      <c r="BO47" s="274"/>
      <c r="BP47" s="270" t="s">
        <v>30</v>
      </c>
      <c r="BQ47" s="270" t="s">
        <v>30</v>
      </c>
      <c r="BR47" s="270" t="s">
        <v>30</v>
      </c>
      <c r="BS47" s="270" t="s">
        <v>30</v>
      </c>
      <c r="BT47" s="270" t="s">
        <v>30</v>
      </c>
      <c r="BU47" s="270" t="s">
        <v>30</v>
      </c>
      <c r="BV47" s="270" t="s">
        <v>30</v>
      </c>
      <c r="BW47" s="270" t="s">
        <v>30</v>
      </c>
      <c r="BX47" s="270" t="s">
        <v>30</v>
      </c>
      <c r="BY47" s="270" t="s">
        <v>30</v>
      </c>
      <c r="BZ47" s="270" t="s">
        <v>30</v>
      </c>
      <c r="CA47" s="270" t="s">
        <v>30</v>
      </c>
      <c r="CB47" s="270" t="s">
        <v>30</v>
      </c>
      <c r="CC47" s="270" t="s">
        <v>30</v>
      </c>
      <c r="CD47" s="270" t="s">
        <v>30</v>
      </c>
      <c r="CE47" s="270" t="s">
        <v>30</v>
      </c>
      <c r="CF47" s="270" t="s">
        <v>30</v>
      </c>
      <c r="CG47" s="270" t="s">
        <v>30</v>
      </c>
      <c r="CH47" s="270" t="s">
        <v>30</v>
      </c>
      <c r="CI47" s="270" t="s">
        <v>30</v>
      </c>
      <c r="CJ47" s="270" t="s">
        <v>30</v>
      </c>
      <c r="CK47" s="270" t="s">
        <v>30</v>
      </c>
      <c r="CL47" s="270" t="s">
        <v>30</v>
      </c>
      <c r="CM47" s="270" t="s">
        <v>30</v>
      </c>
      <c r="CN47" s="270" t="s">
        <v>30</v>
      </c>
      <c r="CO47" s="270" t="s">
        <v>30</v>
      </c>
      <c r="CP47" s="270" t="s">
        <v>30</v>
      </c>
      <c r="CQ47" s="270" t="s">
        <v>30</v>
      </c>
      <c r="CR47" s="271" t="s">
        <v>30</v>
      </c>
    </row>
    <row r="48" s="49" customFormat="true" ht="23.25" hidden="false" customHeight="true" outlineLevel="0" collapsed="false">
      <c r="A48" s="365"/>
      <c r="B48" s="365"/>
      <c r="C48" s="362"/>
      <c r="D48" s="357" t="s">
        <v>83</v>
      </c>
      <c r="E48" s="357"/>
      <c r="F48" s="357"/>
      <c r="G48" s="357"/>
      <c r="H48" s="357"/>
      <c r="I48" s="357"/>
      <c r="J48" s="357"/>
      <c r="K48" s="357"/>
      <c r="L48" s="357"/>
      <c r="M48" s="357"/>
      <c r="N48" s="357"/>
      <c r="O48" s="357"/>
      <c r="P48" s="357"/>
      <c r="Q48" s="357"/>
      <c r="R48" s="358"/>
      <c r="S48" s="270" t="s">
        <v>30</v>
      </c>
      <c r="T48" s="270" t="s">
        <v>30</v>
      </c>
      <c r="U48" s="270" t="s">
        <v>30</v>
      </c>
      <c r="V48" s="270" t="s">
        <v>30</v>
      </c>
      <c r="W48" s="270" t="s">
        <v>30</v>
      </c>
      <c r="X48" s="270" t="s">
        <v>30</v>
      </c>
      <c r="Y48" s="270" t="s">
        <v>30</v>
      </c>
      <c r="Z48" s="270" t="s">
        <v>30</v>
      </c>
      <c r="AA48" s="270" t="s">
        <v>30</v>
      </c>
      <c r="AB48" s="270" t="s">
        <v>30</v>
      </c>
      <c r="AC48" s="270" t="s">
        <v>30</v>
      </c>
      <c r="AD48" s="270" t="s">
        <v>30</v>
      </c>
      <c r="AE48" s="270" t="s">
        <v>30</v>
      </c>
      <c r="AF48" s="270" t="s">
        <v>30</v>
      </c>
      <c r="AG48" s="270" t="s">
        <v>30</v>
      </c>
      <c r="AH48" s="270" t="s">
        <v>30</v>
      </c>
      <c r="AI48" s="270" t="s">
        <v>30</v>
      </c>
      <c r="AJ48" s="270" t="s">
        <v>30</v>
      </c>
      <c r="AK48" s="270" t="s">
        <v>30</v>
      </c>
      <c r="AL48" s="270" t="s">
        <v>30</v>
      </c>
      <c r="AM48" s="270" t="s">
        <v>30</v>
      </c>
      <c r="AN48" s="270" t="s">
        <v>30</v>
      </c>
      <c r="AO48" s="270" t="s">
        <v>30</v>
      </c>
      <c r="AP48" s="270" t="s">
        <v>30</v>
      </c>
      <c r="AQ48" s="270" t="s">
        <v>30</v>
      </c>
      <c r="AR48" s="270" t="s">
        <v>30</v>
      </c>
      <c r="AS48" s="270" t="s">
        <v>30</v>
      </c>
      <c r="AT48" s="270" t="s">
        <v>30</v>
      </c>
      <c r="AU48" s="270" t="s">
        <v>30</v>
      </c>
      <c r="AV48" s="270" t="s">
        <v>30</v>
      </c>
      <c r="AW48" s="271" t="s">
        <v>30</v>
      </c>
      <c r="AX48" s="365"/>
      <c r="AY48" s="365"/>
      <c r="AZ48" s="362"/>
      <c r="BA48" s="357" t="s">
        <v>83</v>
      </c>
      <c r="BB48" s="357"/>
      <c r="BC48" s="357"/>
      <c r="BD48" s="357"/>
      <c r="BE48" s="357"/>
      <c r="BF48" s="357"/>
      <c r="BG48" s="357"/>
      <c r="BH48" s="357"/>
      <c r="BI48" s="357"/>
      <c r="BJ48" s="357"/>
      <c r="BK48" s="357"/>
      <c r="BL48" s="357"/>
      <c r="BM48" s="357"/>
      <c r="BN48" s="357"/>
      <c r="BO48" s="274"/>
      <c r="BP48" s="270" t="s">
        <v>30</v>
      </c>
      <c r="BQ48" s="270" t="s">
        <v>30</v>
      </c>
      <c r="BR48" s="270" t="s">
        <v>30</v>
      </c>
      <c r="BS48" s="270" t="s">
        <v>30</v>
      </c>
      <c r="BT48" s="270" t="s">
        <v>30</v>
      </c>
      <c r="BU48" s="270" t="s">
        <v>30</v>
      </c>
      <c r="BV48" s="270" t="s">
        <v>30</v>
      </c>
      <c r="BW48" s="270" t="s">
        <v>30</v>
      </c>
      <c r="BX48" s="270" t="s">
        <v>30</v>
      </c>
      <c r="BY48" s="270" t="s">
        <v>30</v>
      </c>
      <c r="BZ48" s="270" t="s">
        <v>30</v>
      </c>
      <c r="CA48" s="270" t="s">
        <v>30</v>
      </c>
      <c r="CB48" s="270" t="s">
        <v>30</v>
      </c>
      <c r="CC48" s="270" t="s">
        <v>30</v>
      </c>
      <c r="CD48" s="270" t="s">
        <v>30</v>
      </c>
      <c r="CE48" s="270" t="s">
        <v>30</v>
      </c>
      <c r="CF48" s="270" t="s">
        <v>30</v>
      </c>
      <c r="CG48" s="270" t="s">
        <v>30</v>
      </c>
      <c r="CH48" s="270" t="s">
        <v>30</v>
      </c>
      <c r="CI48" s="270" t="s">
        <v>30</v>
      </c>
      <c r="CJ48" s="270" t="s">
        <v>30</v>
      </c>
      <c r="CK48" s="270" t="s">
        <v>30</v>
      </c>
      <c r="CL48" s="270" t="s">
        <v>30</v>
      </c>
      <c r="CM48" s="270" t="s">
        <v>30</v>
      </c>
      <c r="CN48" s="270" t="s">
        <v>30</v>
      </c>
      <c r="CO48" s="270" t="s">
        <v>30</v>
      </c>
      <c r="CP48" s="270" t="s">
        <v>30</v>
      </c>
      <c r="CQ48" s="270" t="s">
        <v>30</v>
      </c>
      <c r="CR48" s="271" t="s">
        <v>30</v>
      </c>
    </row>
    <row r="49" s="49" customFormat="true" ht="23.25" hidden="false" customHeight="true" outlineLevel="0" collapsed="false">
      <c r="A49" s="385"/>
      <c r="B49" s="360"/>
      <c r="C49" s="361"/>
      <c r="D49" s="386" t="s">
        <v>84</v>
      </c>
      <c r="E49" s="386"/>
      <c r="F49" s="386"/>
      <c r="G49" s="386"/>
      <c r="H49" s="386"/>
      <c r="I49" s="386"/>
      <c r="J49" s="386"/>
      <c r="K49" s="386"/>
      <c r="L49" s="386"/>
      <c r="M49" s="386"/>
      <c r="N49" s="386"/>
      <c r="O49" s="386"/>
      <c r="P49" s="386"/>
      <c r="Q49" s="386"/>
      <c r="R49" s="387"/>
      <c r="S49" s="301" t="s">
        <v>30</v>
      </c>
      <c r="T49" s="301" t="s">
        <v>30</v>
      </c>
      <c r="U49" s="301" t="s">
        <v>30</v>
      </c>
      <c r="V49" s="301" t="s">
        <v>30</v>
      </c>
      <c r="W49" s="301" t="s">
        <v>30</v>
      </c>
      <c r="X49" s="301" t="s">
        <v>30</v>
      </c>
      <c r="Y49" s="301" t="s">
        <v>30</v>
      </c>
      <c r="Z49" s="301" t="s">
        <v>30</v>
      </c>
      <c r="AA49" s="301" t="s">
        <v>30</v>
      </c>
      <c r="AB49" s="301" t="s">
        <v>30</v>
      </c>
      <c r="AC49" s="301" t="s">
        <v>30</v>
      </c>
      <c r="AD49" s="301" t="s">
        <v>30</v>
      </c>
      <c r="AE49" s="301" t="s">
        <v>30</v>
      </c>
      <c r="AF49" s="301" t="s">
        <v>30</v>
      </c>
      <c r="AG49" s="301" t="s">
        <v>30</v>
      </c>
      <c r="AH49" s="301" t="s">
        <v>30</v>
      </c>
      <c r="AI49" s="301" t="s">
        <v>30</v>
      </c>
      <c r="AJ49" s="301" t="s">
        <v>30</v>
      </c>
      <c r="AK49" s="301" t="s">
        <v>30</v>
      </c>
      <c r="AL49" s="301" t="s">
        <v>30</v>
      </c>
      <c r="AM49" s="301" t="s">
        <v>30</v>
      </c>
      <c r="AN49" s="301" t="s">
        <v>30</v>
      </c>
      <c r="AO49" s="301" t="s">
        <v>30</v>
      </c>
      <c r="AP49" s="301" t="s">
        <v>30</v>
      </c>
      <c r="AQ49" s="301" t="s">
        <v>30</v>
      </c>
      <c r="AR49" s="301" t="s">
        <v>30</v>
      </c>
      <c r="AS49" s="301" t="s">
        <v>30</v>
      </c>
      <c r="AT49" s="301" t="s">
        <v>30</v>
      </c>
      <c r="AU49" s="301" t="s">
        <v>30</v>
      </c>
      <c r="AV49" s="301" t="s">
        <v>30</v>
      </c>
      <c r="AW49" s="302" t="s">
        <v>30</v>
      </c>
      <c r="AX49" s="385"/>
      <c r="AY49" s="360"/>
      <c r="AZ49" s="361"/>
      <c r="BA49" s="388" t="s">
        <v>84</v>
      </c>
      <c r="BB49" s="388"/>
      <c r="BC49" s="388"/>
      <c r="BD49" s="388"/>
      <c r="BE49" s="388"/>
      <c r="BF49" s="388"/>
      <c r="BG49" s="388"/>
      <c r="BH49" s="388"/>
      <c r="BI49" s="388"/>
      <c r="BJ49" s="388"/>
      <c r="BK49" s="388"/>
      <c r="BL49" s="388"/>
      <c r="BM49" s="388"/>
      <c r="BN49" s="388"/>
      <c r="BO49" s="303"/>
      <c r="BP49" s="301" t="s">
        <v>30</v>
      </c>
      <c r="BQ49" s="301" t="s">
        <v>30</v>
      </c>
      <c r="BR49" s="301" t="s">
        <v>30</v>
      </c>
      <c r="BS49" s="301" t="s">
        <v>30</v>
      </c>
      <c r="BT49" s="301" t="s">
        <v>30</v>
      </c>
      <c r="BU49" s="301" t="s">
        <v>30</v>
      </c>
      <c r="BV49" s="301" t="s">
        <v>30</v>
      </c>
      <c r="BW49" s="301" t="s">
        <v>30</v>
      </c>
      <c r="BX49" s="301" t="s">
        <v>30</v>
      </c>
      <c r="BY49" s="301" t="s">
        <v>30</v>
      </c>
      <c r="BZ49" s="301" t="s">
        <v>30</v>
      </c>
      <c r="CA49" s="301" t="s">
        <v>30</v>
      </c>
      <c r="CB49" s="301" t="s">
        <v>30</v>
      </c>
      <c r="CC49" s="301" t="s">
        <v>30</v>
      </c>
      <c r="CD49" s="301" t="s">
        <v>30</v>
      </c>
      <c r="CE49" s="301" t="s">
        <v>30</v>
      </c>
      <c r="CF49" s="301" t="s">
        <v>30</v>
      </c>
      <c r="CG49" s="301" t="s">
        <v>30</v>
      </c>
      <c r="CH49" s="301" t="s">
        <v>30</v>
      </c>
      <c r="CI49" s="301" t="s">
        <v>30</v>
      </c>
      <c r="CJ49" s="301" t="s">
        <v>30</v>
      </c>
      <c r="CK49" s="301" t="s">
        <v>30</v>
      </c>
      <c r="CL49" s="301" t="s">
        <v>30</v>
      </c>
      <c r="CM49" s="301" t="s">
        <v>30</v>
      </c>
      <c r="CN49" s="301" t="s">
        <v>30</v>
      </c>
      <c r="CO49" s="301" t="s">
        <v>30</v>
      </c>
      <c r="CP49" s="301" t="s">
        <v>30</v>
      </c>
      <c r="CQ49" s="301" t="s">
        <v>30</v>
      </c>
      <c r="CR49" s="302" t="s">
        <v>30</v>
      </c>
    </row>
    <row r="50" s="49" customFormat="true" ht="23.25" hidden="false" customHeight="true" outlineLevel="0" collapsed="false">
      <c r="A50" s="389"/>
      <c r="B50" s="390" t="s">
        <v>85</v>
      </c>
      <c r="C50" s="390"/>
      <c r="D50" s="390"/>
      <c r="E50" s="390"/>
      <c r="F50" s="390"/>
      <c r="G50" s="390"/>
      <c r="H50" s="390"/>
      <c r="I50" s="390"/>
      <c r="J50" s="390"/>
      <c r="K50" s="390"/>
      <c r="L50" s="390"/>
      <c r="M50" s="390"/>
      <c r="N50" s="390"/>
      <c r="O50" s="390"/>
      <c r="P50" s="390"/>
      <c r="Q50" s="390"/>
      <c r="R50" s="391"/>
      <c r="S50" s="304" t="n">
        <v>5163</v>
      </c>
      <c r="T50" s="304" t="s">
        <v>30</v>
      </c>
      <c r="U50" s="304" t="s">
        <v>30</v>
      </c>
      <c r="V50" s="304" t="s">
        <v>30</v>
      </c>
      <c r="W50" s="304" t="s">
        <v>30</v>
      </c>
      <c r="X50" s="304" t="s">
        <v>30</v>
      </c>
      <c r="Y50" s="304" t="n">
        <v>87</v>
      </c>
      <c r="Z50" s="304" t="s">
        <v>30</v>
      </c>
      <c r="AA50" s="304" t="s">
        <v>30</v>
      </c>
      <c r="AB50" s="304" t="s">
        <v>30</v>
      </c>
      <c r="AC50" s="304" t="n">
        <v>3</v>
      </c>
      <c r="AD50" s="304" t="s">
        <v>30</v>
      </c>
      <c r="AE50" s="304" t="s">
        <v>30</v>
      </c>
      <c r="AF50" s="304" t="s">
        <v>30</v>
      </c>
      <c r="AG50" s="304" t="s">
        <v>30</v>
      </c>
      <c r="AH50" s="304" t="s">
        <v>30</v>
      </c>
      <c r="AI50" s="304" t="s">
        <v>30</v>
      </c>
      <c r="AJ50" s="304" t="s">
        <v>30</v>
      </c>
      <c r="AK50" s="304" t="s">
        <v>30</v>
      </c>
      <c r="AL50" s="304" t="s">
        <v>30</v>
      </c>
      <c r="AM50" s="304" t="n">
        <v>543</v>
      </c>
      <c r="AN50" s="304" t="s">
        <v>30</v>
      </c>
      <c r="AO50" s="304" t="n">
        <v>23</v>
      </c>
      <c r="AP50" s="304" t="n">
        <v>5</v>
      </c>
      <c r="AQ50" s="304" t="s">
        <v>30</v>
      </c>
      <c r="AR50" s="304" t="n">
        <v>609</v>
      </c>
      <c r="AS50" s="304" t="s">
        <v>30</v>
      </c>
      <c r="AT50" s="304" t="s">
        <v>30</v>
      </c>
      <c r="AU50" s="304" t="s">
        <v>30</v>
      </c>
      <c r="AV50" s="304" t="s">
        <v>30</v>
      </c>
      <c r="AW50" s="305" t="n">
        <v>32</v>
      </c>
      <c r="AX50" s="389"/>
      <c r="AY50" s="390" t="s">
        <v>85</v>
      </c>
      <c r="AZ50" s="390"/>
      <c r="BA50" s="390"/>
      <c r="BB50" s="390"/>
      <c r="BC50" s="390"/>
      <c r="BD50" s="390"/>
      <c r="BE50" s="390"/>
      <c r="BF50" s="390"/>
      <c r="BG50" s="390"/>
      <c r="BH50" s="390"/>
      <c r="BI50" s="390"/>
      <c r="BJ50" s="390"/>
      <c r="BK50" s="390"/>
      <c r="BL50" s="390"/>
      <c r="BM50" s="390"/>
      <c r="BN50" s="390"/>
      <c r="BO50" s="306"/>
      <c r="BP50" s="304" t="s">
        <v>30</v>
      </c>
      <c r="BQ50" s="304" t="s">
        <v>30</v>
      </c>
      <c r="BR50" s="304" t="s">
        <v>30</v>
      </c>
      <c r="BS50" s="304" t="s">
        <v>30</v>
      </c>
      <c r="BT50" s="304" t="s">
        <v>30</v>
      </c>
      <c r="BU50" s="304" t="n">
        <v>385</v>
      </c>
      <c r="BV50" s="304" t="s">
        <v>30</v>
      </c>
      <c r="BW50" s="304" t="n">
        <v>40</v>
      </c>
      <c r="BX50" s="304" t="n">
        <v>446</v>
      </c>
      <c r="BY50" s="304" t="s">
        <v>30</v>
      </c>
      <c r="BZ50" s="304" t="n">
        <v>2</v>
      </c>
      <c r="CA50" s="304" t="n">
        <v>218</v>
      </c>
      <c r="CB50" s="304" t="n">
        <v>1000</v>
      </c>
      <c r="CC50" s="304" t="n">
        <v>533</v>
      </c>
      <c r="CD50" s="304" t="s">
        <v>30</v>
      </c>
      <c r="CE50" s="304" t="s">
        <v>30</v>
      </c>
      <c r="CF50" s="304" t="s">
        <v>30</v>
      </c>
      <c r="CG50" s="304" t="s">
        <v>30</v>
      </c>
      <c r="CH50" s="304" t="n">
        <v>1</v>
      </c>
      <c r="CI50" s="304" t="n">
        <v>1229</v>
      </c>
      <c r="CJ50" s="304" t="s">
        <v>30</v>
      </c>
      <c r="CK50" s="304" t="s">
        <v>30</v>
      </c>
      <c r="CL50" s="304" t="s">
        <v>30</v>
      </c>
      <c r="CM50" s="304" t="n">
        <v>2</v>
      </c>
      <c r="CN50" s="304" t="s">
        <v>30</v>
      </c>
      <c r="CO50" s="304" t="n">
        <v>4</v>
      </c>
      <c r="CP50" s="304" t="n">
        <v>1</v>
      </c>
      <c r="CQ50" s="304" t="s">
        <v>30</v>
      </c>
      <c r="CR50" s="305" t="s">
        <v>30</v>
      </c>
    </row>
    <row r="51" s="49" customFormat="true" ht="23.25" hidden="false" customHeight="true" outlineLevel="0" collapsed="false">
      <c r="A51" s="359"/>
      <c r="B51" s="360"/>
      <c r="C51" s="361"/>
      <c r="D51" s="357" t="s">
        <v>86</v>
      </c>
      <c r="E51" s="357"/>
      <c r="F51" s="357"/>
      <c r="G51" s="357"/>
      <c r="H51" s="357"/>
      <c r="I51" s="357"/>
      <c r="J51" s="357"/>
      <c r="K51" s="357"/>
      <c r="L51" s="357"/>
      <c r="M51" s="357"/>
      <c r="N51" s="357"/>
      <c r="O51" s="357"/>
      <c r="P51" s="357"/>
      <c r="Q51" s="357"/>
      <c r="R51" s="387"/>
      <c r="S51" s="270" t="n">
        <v>1237</v>
      </c>
      <c r="T51" s="270" t="s">
        <v>30</v>
      </c>
      <c r="U51" s="270" t="s">
        <v>30</v>
      </c>
      <c r="V51" s="270" t="s">
        <v>30</v>
      </c>
      <c r="W51" s="270" t="s">
        <v>30</v>
      </c>
      <c r="X51" s="270" t="s">
        <v>30</v>
      </c>
      <c r="Y51" s="270" t="s">
        <v>30</v>
      </c>
      <c r="Z51" s="270" t="s">
        <v>30</v>
      </c>
      <c r="AA51" s="270" t="s">
        <v>30</v>
      </c>
      <c r="AB51" s="270" t="s">
        <v>30</v>
      </c>
      <c r="AC51" s="270" t="s">
        <v>30</v>
      </c>
      <c r="AD51" s="270" t="s">
        <v>30</v>
      </c>
      <c r="AE51" s="270" t="s">
        <v>30</v>
      </c>
      <c r="AF51" s="270" t="s">
        <v>30</v>
      </c>
      <c r="AG51" s="270" t="s">
        <v>30</v>
      </c>
      <c r="AH51" s="270" t="s">
        <v>30</v>
      </c>
      <c r="AI51" s="270" t="s">
        <v>30</v>
      </c>
      <c r="AJ51" s="270" t="s">
        <v>30</v>
      </c>
      <c r="AK51" s="270" t="s">
        <v>30</v>
      </c>
      <c r="AL51" s="270" t="s">
        <v>30</v>
      </c>
      <c r="AM51" s="270" t="s">
        <v>30</v>
      </c>
      <c r="AN51" s="270" t="s">
        <v>30</v>
      </c>
      <c r="AO51" s="270" t="s">
        <v>30</v>
      </c>
      <c r="AP51" s="270" t="s">
        <v>30</v>
      </c>
      <c r="AQ51" s="270" t="s">
        <v>30</v>
      </c>
      <c r="AR51" s="270" t="s">
        <v>30</v>
      </c>
      <c r="AS51" s="270" t="s">
        <v>30</v>
      </c>
      <c r="AT51" s="270" t="s">
        <v>30</v>
      </c>
      <c r="AU51" s="270" t="s">
        <v>30</v>
      </c>
      <c r="AV51" s="270" t="s">
        <v>30</v>
      </c>
      <c r="AW51" s="271" t="s">
        <v>30</v>
      </c>
      <c r="AX51" s="359"/>
      <c r="AY51" s="360"/>
      <c r="AZ51" s="361"/>
      <c r="BA51" s="357" t="s">
        <v>86</v>
      </c>
      <c r="BB51" s="357"/>
      <c r="BC51" s="357"/>
      <c r="BD51" s="357"/>
      <c r="BE51" s="357"/>
      <c r="BF51" s="357"/>
      <c r="BG51" s="357"/>
      <c r="BH51" s="357"/>
      <c r="BI51" s="357"/>
      <c r="BJ51" s="357"/>
      <c r="BK51" s="357"/>
      <c r="BL51" s="357"/>
      <c r="BM51" s="357"/>
      <c r="BN51" s="357"/>
      <c r="BO51" s="274"/>
      <c r="BP51" s="270" t="s">
        <v>30</v>
      </c>
      <c r="BQ51" s="270" t="s">
        <v>30</v>
      </c>
      <c r="BR51" s="270" t="s">
        <v>30</v>
      </c>
      <c r="BS51" s="270" t="s">
        <v>30</v>
      </c>
      <c r="BT51" s="270" t="s">
        <v>30</v>
      </c>
      <c r="BU51" s="270" t="s">
        <v>30</v>
      </c>
      <c r="BV51" s="270" t="s">
        <v>30</v>
      </c>
      <c r="BW51" s="270" t="s">
        <v>30</v>
      </c>
      <c r="BX51" s="270" t="s">
        <v>30</v>
      </c>
      <c r="BY51" s="270" t="s">
        <v>30</v>
      </c>
      <c r="BZ51" s="270" t="s">
        <v>30</v>
      </c>
      <c r="CA51" s="270" t="s">
        <v>30</v>
      </c>
      <c r="CB51" s="270" t="s">
        <v>30</v>
      </c>
      <c r="CC51" s="270" t="s">
        <v>30</v>
      </c>
      <c r="CD51" s="270" t="s">
        <v>30</v>
      </c>
      <c r="CE51" s="270" t="s">
        <v>30</v>
      </c>
      <c r="CF51" s="270" t="s">
        <v>30</v>
      </c>
      <c r="CG51" s="270" t="s">
        <v>30</v>
      </c>
      <c r="CH51" s="270" t="n">
        <v>1</v>
      </c>
      <c r="CI51" s="270" t="n">
        <v>1229</v>
      </c>
      <c r="CJ51" s="270" t="s">
        <v>30</v>
      </c>
      <c r="CK51" s="270" t="s">
        <v>30</v>
      </c>
      <c r="CL51" s="270" t="s">
        <v>30</v>
      </c>
      <c r="CM51" s="270" t="n">
        <v>2</v>
      </c>
      <c r="CN51" s="270" t="s">
        <v>30</v>
      </c>
      <c r="CO51" s="270" t="n">
        <v>4</v>
      </c>
      <c r="CP51" s="270" t="n">
        <v>1</v>
      </c>
      <c r="CQ51" s="270" t="s">
        <v>30</v>
      </c>
      <c r="CR51" s="271" t="s">
        <v>30</v>
      </c>
    </row>
    <row r="52" s="49" customFormat="true" ht="23.25" hidden="false" customHeight="true" outlineLevel="0" collapsed="false">
      <c r="A52" s="350"/>
      <c r="B52" s="392"/>
      <c r="C52" s="361"/>
      <c r="D52" s="145" t="s">
        <v>87</v>
      </c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387"/>
      <c r="S52" s="270" t="n">
        <v>3926</v>
      </c>
      <c r="T52" s="270" t="s">
        <v>30</v>
      </c>
      <c r="U52" s="270" t="s">
        <v>30</v>
      </c>
      <c r="V52" s="270" t="s">
        <v>30</v>
      </c>
      <c r="W52" s="270" t="s">
        <v>30</v>
      </c>
      <c r="X52" s="270" t="s">
        <v>30</v>
      </c>
      <c r="Y52" s="270" t="n">
        <v>87</v>
      </c>
      <c r="Z52" s="270" t="s">
        <v>30</v>
      </c>
      <c r="AA52" s="270" t="s">
        <v>30</v>
      </c>
      <c r="AB52" s="270" t="s">
        <v>30</v>
      </c>
      <c r="AC52" s="270" t="n">
        <v>3</v>
      </c>
      <c r="AD52" s="270" t="s">
        <v>30</v>
      </c>
      <c r="AE52" s="270" t="s">
        <v>30</v>
      </c>
      <c r="AF52" s="270" t="s">
        <v>30</v>
      </c>
      <c r="AG52" s="270" t="s">
        <v>30</v>
      </c>
      <c r="AH52" s="270" t="s">
        <v>30</v>
      </c>
      <c r="AI52" s="270" t="s">
        <v>30</v>
      </c>
      <c r="AJ52" s="270" t="s">
        <v>30</v>
      </c>
      <c r="AK52" s="270" t="s">
        <v>30</v>
      </c>
      <c r="AL52" s="270" t="s">
        <v>30</v>
      </c>
      <c r="AM52" s="270" t="n">
        <v>543</v>
      </c>
      <c r="AN52" s="270" t="s">
        <v>30</v>
      </c>
      <c r="AO52" s="270" t="n">
        <v>23</v>
      </c>
      <c r="AP52" s="270" t="n">
        <v>5</v>
      </c>
      <c r="AQ52" s="270" t="s">
        <v>30</v>
      </c>
      <c r="AR52" s="270" t="n">
        <v>609</v>
      </c>
      <c r="AS52" s="270" t="s">
        <v>30</v>
      </c>
      <c r="AT52" s="270" t="s">
        <v>30</v>
      </c>
      <c r="AU52" s="270" t="s">
        <v>30</v>
      </c>
      <c r="AV52" s="270" t="s">
        <v>30</v>
      </c>
      <c r="AW52" s="271" t="n">
        <v>32</v>
      </c>
      <c r="AX52" s="350"/>
      <c r="AY52" s="392"/>
      <c r="AZ52" s="393" t="s">
        <v>87</v>
      </c>
      <c r="BA52" s="393"/>
      <c r="BB52" s="393"/>
      <c r="BC52" s="393"/>
      <c r="BD52" s="393"/>
      <c r="BE52" s="393"/>
      <c r="BF52" s="393"/>
      <c r="BG52" s="393"/>
      <c r="BH52" s="393"/>
      <c r="BI52" s="393"/>
      <c r="BJ52" s="393"/>
      <c r="BK52" s="393"/>
      <c r="BL52" s="393"/>
      <c r="BM52" s="393"/>
      <c r="BN52" s="393"/>
      <c r="BO52" s="393"/>
      <c r="BP52" s="270" t="s">
        <v>30</v>
      </c>
      <c r="BQ52" s="270" t="s">
        <v>30</v>
      </c>
      <c r="BR52" s="270" t="s">
        <v>30</v>
      </c>
      <c r="BS52" s="270" t="s">
        <v>30</v>
      </c>
      <c r="BT52" s="270" t="s">
        <v>30</v>
      </c>
      <c r="BU52" s="270" t="n">
        <v>385</v>
      </c>
      <c r="BV52" s="270" t="s">
        <v>30</v>
      </c>
      <c r="BW52" s="270" t="n">
        <v>40</v>
      </c>
      <c r="BX52" s="270" t="n">
        <v>446</v>
      </c>
      <c r="BY52" s="270" t="s">
        <v>30</v>
      </c>
      <c r="BZ52" s="270" t="n">
        <v>2</v>
      </c>
      <c r="CA52" s="270" t="n">
        <v>218</v>
      </c>
      <c r="CB52" s="270" t="n">
        <v>1000</v>
      </c>
      <c r="CC52" s="270" t="n">
        <v>533</v>
      </c>
      <c r="CD52" s="270" t="s">
        <v>30</v>
      </c>
      <c r="CE52" s="270" t="s">
        <v>30</v>
      </c>
      <c r="CF52" s="270" t="s">
        <v>30</v>
      </c>
      <c r="CG52" s="270" t="s">
        <v>30</v>
      </c>
      <c r="CH52" s="270" t="s">
        <v>30</v>
      </c>
      <c r="CI52" s="270" t="s">
        <v>30</v>
      </c>
      <c r="CJ52" s="270" t="s">
        <v>30</v>
      </c>
      <c r="CK52" s="270" t="s">
        <v>30</v>
      </c>
      <c r="CL52" s="270" t="s">
        <v>30</v>
      </c>
      <c r="CM52" s="270" t="s">
        <v>30</v>
      </c>
      <c r="CN52" s="270" t="s">
        <v>30</v>
      </c>
      <c r="CO52" s="270" t="s">
        <v>30</v>
      </c>
      <c r="CP52" s="270" t="s">
        <v>30</v>
      </c>
      <c r="CQ52" s="270" t="s">
        <v>30</v>
      </c>
      <c r="CR52" s="271" t="s">
        <v>30</v>
      </c>
    </row>
    <row r="53" s="49" customFormat="true" ht="23.25" hidden="false" customHeight="true" outlineLevel="0" collapsed="false">
      <c r="A53" s="394"/>
      <c r="B53" s="388" t="s">
        <v>88</v>
      </c>
      <c r="C53" s="388"/>
      <c r="D53" s="388"/>
      <c r="E53" s="388"/>
      <c r="F53" s="388"/>
      <c r="G53" s="388"/>
      <c r="H53" s="388"/>
      <c r="I53" s="388"/>
      <c r="J53" s="388"/>
      <c r="K53" s="388"/>
      <c r="L53" s="388"/>
      <c r="M53" s="388"/>
      <c r="N53" s="388"/>
      <c r="O53" s="388"/>
      <c r="P53" s="388"/>
      <c r="Q53" s="388"/>
      <c r="R53" s="395"/>
      <c r="S53" s="307" t="n">
        <v>228</v>
      </c>
      <c r="T53" s="307" t="s">
        <v>30</v>
      </c>
      <c r="U53" s="307" t="s">
        <v>30</v>
      </c>
      <c r="V53" s="307" t="n">
        <v>4</v>
      </c>
      <c r="W53" s="307" t="s">
        <v>30</v>
      </c>
      <c r="X53" s="307" t="n">
        <v>8</v>
      </c>
      <c r="Y53" s="307" t="n">
        <v>3</v>
      </c>
      <c r="Z53" s="307" t="s">
        <v>30</v>
      </c>
      <c r="AA53" s="307" t="s">
        <v>30</v>
      </c>
      <c r="AB53" s="307" t="s">
        <v>30</v>
      </c>
      <c r="AC53" s="307" t="s">
        <v>30</v>
      </c>
      <c r="AD53" s="307" t="s">
        <v>30</v>
      </c>
      <c r="AE53" s="307" t="s">
        <v>30</v>
      </c>
      <c r="AF53" s="307" t="s">
        <v>30</v>
      </c>
      <c r="AG53" s="307" t="n">
        <v>4</v>
      </c>
      <c r="AH53" s="307" t="s">
        <v>30</v>
      </c>
      <c r="AI53" s="307" t="s">
        <v>30</v>
      </c>
      <c r="AJ53" s="307" t="s">
        <v>30</v>
      </c>
      <c r="AK53" s="307" t="s">
        <v>30</v>
      </c>
      <c r="AL53" s="307" t="n">
        <v>1</v>
      </c>
      <c r="AM53" s="307" t="n">
        <v>14</v>
      </c>
      <c r="AN53" s="307" t="s">
        <v>30</v>
      </c>
      <c r="AO53" s="307" t="s">
        <v>30</v>
      </c>
      <c r="AP53" s="307" t="s">
        <v>30</v>
      </c>
      <c r="AQ53" s="307" t="s">
        <v>30</v>
      </c>
      <c r="AR53" s="307" t="s">
        <v>30</v>
      </c>
      <c r="AS53" s="307" t="s">
        <v>30</v>
      </c>
      <c r="AT53" s="307" t="s">
        <v>30</v>
      </c>
      <c r="AU53" s="307" t="s">
        <v>30</v>
      </c>
      <c r="AV53" s="307" t="s">
        <v>30</v>
      </c>
      <c r="AW53" s="308" t="n">
        <v>4</v>
      </c>
      <c r="AX53" s="394"/>
      <c r="AY53" s="388" t="s">
        <v>88</v>
      </c>
      <c r="AZ53" s="388"/>
      <c r="BA53" s="388"/>
      <c r="BB53" s="388"/>
      <c r="BC53" s="388"/>
      <c r="BD53" s="388"/>
      <c r="BE53" s="388"/>
      <c r="BF53" s="388"/>
      <c r="BG53" s="388"/>
      <c r="BH53" s="388"/>
      <c r="BI53" s="388"/>
      <c r="BJ53" s="388"/>
      <c r="BK53" s="388"/>
      <c r="BL53" s="388"/>
      <c r="BM53" s="388"/>
      <c r="BN53" s="388"/>
      <c r="BO53" s="309"/>
      <c r="BP53" s="307" t="s">
        <v>30</v>
      </c>
      <c r="BQ53" s="307" t="s">
        <v>30</v>
      </c>
      <c r="BR53" s="307" t="s">
        <v>30</v>
      </c>
      <c r="BS53" s="307" t="n">
        <v>4</v>
      </c>
      <c r="BT53" s="307" t="n">
        <v>19</v>
      </c>
      <c r="BU53" s="307" t="n">
        <v>158</v>
      </c>
      <c r="BV53" s="307" t="s">
        <v>30</v>
      </c>
      <c r="BW53" s="307" t="n">
        <v>3</v>
      </c>
      <c r="BX53" s="307" t="n">
        <v>3</v>
      </c>
      <c r="BY53" s="307" t="s">
        <v>30</v>
      </c>
      <c r="BZ53" s="307" t="s">
        <v>30</v>
      </c>
      <c r="CA53" s="307" t="s">
        <v>30</v>
      </c>
      <c r="CB53" s="307" t="s">
        <v>30</v>
      </c>
      <c r="CC53" s="307" t="n">
        <v>3</v>
      </c>
      <c r="CD53" s="307" t="s">
        <v>30</v>
      </c>
      <c r="CE53" s="307" t="s">
        <v>30</v>
      </c>
      <c r="CF53" s="307" t="s">
        <v>30</v>
      </c>
      <c r="CG53" s="307" t="s">
        <v>30</v>
      </c>
      <c r="CH53" s="307" t="s">
        <v>30</v>
      </c>
      <c r="CI53" s="307" t="s">
        <v>30</v>
      </c>
      <c r="CJ53" s="307" t="s">
        <v>30</v>
      </c>
      <c r="CK53" s="307" t="s">
        <v>30</v>
      </c>
      <c r="CL53" s="307" t="s">
        <v>30</v>
      </c>
      <c r="CM53" s="307" t="s">
        <v>30</v>
      </c>
      <c r="CN53" s="307" t="s">
        <v>30</v>
      </c>
      <c r="CO53" s="307" t="s">
        <v>30</v>
      </c>
      <c r="CP53" s="307" t="s">
        <v>30</v>
      </c>
      <c r="CQ53" s="307" t="s">
        <v>30</v>
      </c>
      <c r="CR53" s="308" t="s">
        <v>30</v>
      </c>
    </row>
    <row r="55" customFormat="false" ht="13.5" hidden="false" customHeight="true" outlineLevel="0" collapsed="false">
      <c r="X55" s="121" t="s">
        <v>312</v>
      </c>
      <c r="AO55" s="121" t="s">
        <v>313</v>
      </c>
      <c r="BU55" s="121" t="s">
        <v>314</v>
      </c>
      <c r="CK55" s="121" t="s">
        <v>315</v>
      </c>
    </row>
  </sheetData>
  <mergeCells count="133">
    <mergeCell ref="T9:Z9"/>
    <mergeCell ref="AA9:AB9"/>
    <mergeCell ref="AD9:AJ9"/>
    <mergeCell ref="AK9:AM9"/>
    <mergeCell ref="AN9:AO9"/>
    <mergeCell ref="AT9:AW9"/>
    <mergeCell ref="BP9:BX9"/>
    <mergeCell ref="CD9:CR9"/>
    <mergeCell ref="C10:P11"/>
    <mergeCell ref="S10:S11"/>
    <mergeCell ref="T10:T12"/>
    <mergeCell ref="U10:U12"/>
    <mergeCell ref="V10:W10"/>
    <mergeCell ref="X10:Z10"/>
    <mergeCell ref="AA10:AA12"/>
    <mergeCell ref="AB10:AB12"/>
    <mergeCell ref="AC10:AC11"/>
    <mergeCell ref="AD10:AG10"/>
    <mergeCell ref="AH10:AJ10"/>
    <mergeCell ref="AK10:AK12"/>
    <mergeCell ref="AL10:AL12"/>
    <mergeCell ref="AM10:AM12"/>
    <mergeCell ref="AN10:AN12"/>
    <mergeCell ref="AO10:AO12"/>
    <mergeCell ref="AP10:AP11"/>
    <mergeCell ref="AQ10:AQ11"/>
    <mergeCell ref="AR10:AR11"/>
    <mergeCell ref="AS10:AS11"/>
    <mergeCell ref="AT10:AT12"/>
    <mergeCell ref="AU10:AU12"/>
    <mergeCell ref="AV10:AV12"/>
    <mergeCell ref="AW10:AW12"/>
    <mergeCell ref="AZ10:BL11"/>
    <mergeCell ref="BP10:BP12"/>
    <mergeCell ref="BQ10:BQ12"/>
    <mergeCell ref="BR10:BR12"/>
    <mergeCell ref="BS10:BS12"/>
    <mergeCell ref="BT10:BT12"/>
    <mergeCell ref="BU10:BU12"/>
    <mergeCell ref="BV10:BV12"/>
    <mergeCell ref="BW10:BW12"/>
    <mergeCell ref="BX10:BX12"/>
    <mergeCell ref="BY10:BY11"/>
    <mergeCell ref="BZ10:BZ11"/>
    <mergeCell ref="CA10:CA11"/>
    <mergeCell ref="CB10:CB11"/>
    <mergeCell ref="CC10:CC11"/>
    <mergeCell ref="CD10:CH10"/>
    <mergeCell ref="CI10:CI12"/>
    <mergeCell ref="CJ10:CJ12"/>
    <mergeCell ref="CK10:CK12"/>
    <mergeCell ref="CL10:CL12"/>
    <mergeCell ref="CM10:CM12"/>
    <mergeCell ref="CN10:CN12"/>
    <mergeCell ref="CO10:CO12"/>
    <mergeCell ref="CP10:CP12"/>
    <mergeCell ref="CQ10:CQ12"/>
    <mergeCell ref="CR10:CR12"/>
    <mergeCell ref="V11:V12"/>
    <mergeCell ref="W11:W12"/>
    <mergeCell ref="X11:X12"/>
    <mergeCell ref="Y11:Y12"/>
    <mergeCell ref="Z11:Z12"/>
    <mergeCell ref="AD11:AD12"/>
    <mergeCell ref="AE11:AE12"/>
    <mergeCell ref="AG11:AG12"/>
    <mergeCell ref="CD11:CD12"/>
    <mergeCell ref="CE11:CE12"/>
    <mergeCell ref="CF11:CF12"/>
    <mergeCell ref="CG11:CG12"/>
    <mergeCell ref="CH11:CH12"/>
    <mergeCell ref="B14:Q14"/>
    <mergeCell ref="AY14:BN14"/>
    <mergeCell ref="D15:Q15"/>
    <mergeCell ref="BA15:BN15"/>
    <mergeCell ref="A17:B26"/>
    <mergeCell ref="C17:D27"/>
    <mergeCell ref="AX17:AY26"/>
    <mergeCell ref="AZ17:BA27"/>
    <mergeCell ref="B29:Q29"/>
    <mergeCell ref="AY29:BN29"/>
    <mergeCell ref="B30:Q30"/>
    <mergeCell ref="AY30:BN30"/>
    <mergeCell ref="B31:Q31"/>
    <mergeCell ref="AY31:BN31"/>
    <mergeCell ref="B32:Q32"/>
    <mergeCell ref="AY32:BN32"/>
    <mergeCell ref="C33:D37"/>
    <mergeCell ref="F33:Q33"/>
    <mergeCell ref="AZ33:BA37"/>
    <mergeCell ref="BC33:BN33"/>
    <mergeCell ref="A34:B48"/>
    <mergeCell ref="F34:Q34"/>
    <mergeCell ref="AX34:AY48"/>
    <mergeCell ref="BC34:BN34"/>
    <mergeCell ref="F35:Q35"/>
    <mergeCell ref="BC35:BN35"/>
    <mergeCell ref="F36:Q36"/>
    <mergeCell ref="BC36:BN36"/>
    <mergeCell ref="F37:Q37"/>
    <mergeCell ref="BC37:BN37"/>
    <mergeCell ref="D38:Q38"/>
    <mergeCell ref="BA38:BN38"/>
    <mergeCell ref="D39:Q39"/>
    <mergeCell ref="BA39:BN39"/>
    <mergeCell ref="D40:Q40"/>
    <mergeCell ref="BA40:BN40"/>
    <mergeCell ref="D41:Q41"/>
    <mergeCell ref="BA41:BN41"/>
    <mergeCell ref="D42:Q42"/>
    <mergeCell ref="BA42:BN42"/>
    <mergeCell ref="D43:Q43"/>
    <mergeCell ref="AZ43:BO43"/>
    <mergeCell ref="D44:Q44"/>
    <mergeCell ref="BA44:BN44"/>
    <mergeCell ref="D45:Q45"/>
    <mergeCell ref="BA45:BN45"/>
    <mergeCell ref="D46:Q46"/>
    <mergeCell ref="BA46:BN46"/>
    <mergeCell ref="D47:Q47"/>
    <mergeCell ref="BA47:BN47"/>
    <mergeCell ref="D48:Q48"/>
    <mergeCell ref="BA48:BN48"/>
    <mergeCell ref="D49:Q49"/>
    <mergeCell ref="BA49:BN49"/>
    <mergeCell ref="B50:Q50"/>
    <mergeCell ref="AY50:BN50"/>
    <mergeCell ref="D51:Q51"/>
    <mergeCell ref="BA51:BN51"/>
    <mergeCell ref="D52:Q52"/>
    <mergeCell ref="AZ52:BO52"/>
    <mergeCell ref="B53:Q53"/>
    <mergeCell ref="AY53:BN53"/>
  </mergeCells>
  <printOptions headings="false" gridLines="false" gridLinesSet="true" horizontalCentered="true" verticalCentered="false"/>
  <pageMargins left="0.196527777777778" right="0.196527777777778" top="0.420138888888889" bottom="0.196527777777778" header="0.3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32" man="true" max="65535" min="0"/>
    <brk id="49" man="true" max="65535" min="0"/>
    <brk id="8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V55" activeCellId="0" sqref="V55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1.12"/>
    <col collapsed="false" customWidth="true" hidden="false" outlineLevel="0" max="16" min="4" style="1" width="1.55"/>
    <col collapsed="false" customWidth="true" hidden="false" outlineLevel="0" max="17" min="17" style="1" width="3.25"/>
    <col collapsed="false" customWidth="true" hidden="false" outlineLevel="0" max="18" min="18" style="1" width="1.41"/>
    <col collapsed="false" customWidth="true" hidden="false" outlineLevel="0" max="27" min="19" style="1" width="9.21"/>
    <col collapsed="false" customWidth="true" hidden="false" outlineLevel="0" max="28" min="28" style="1" width="9.49"/>
    <col collapsed="false" customWidth="false" hidden="false" outlineLevel="0" max="257" min="29" style="1" width="16.03"/>
  </cols>
  <sheetData>
    <row r="1" customFormat="false" ht="19.5" hidden="false" customHeight="true" outlineLevel="0" collapsed="false">
      <c r="A1" s="2" t="s">
        <v>0</v>
      </c>
    </row>
    <row r="2" customFormat="false" ht="3.75" hidden="false" customHeight="true" outlineLevel="0" collapsed="false"/>
    <row r="3" customFormat="false" ht="20.25" hidden="false" customHeight="true" outlineLevel="0" collapsed="false">
      <c r="A3" s="3"/>
      <c r="B3" s="3"/>
      <c r="C3" s="4" t="s">
        <v>30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4.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.75" hidden="false" customHeight="true" outlineLevel="0" collapsed="false">
      <c r="A5" s="3"/>
      <c r="B5" s="3"/>
      <c r="C5" s="12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3.75" hidden="false" customHeight="true" outlineLevel="0" collapsed="false">
      <c r="A6" s="3"/>
      <c r="B6" s="3"/>
      <c r="C6" s="17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8" hidden="false" customHeight="true" outlineLevel="0" collapsed="false">
      <c r="A7" s="3"/>
      <c r="B7" s="3"/>
      <c r="C7" s="17" t="s">
        <v>31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AA7" s="396" t="s">
        <v>317</v>
      </c>
    </row>
    <row r="8" customFormat="false" ht="4.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22.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330"/>
      <c r="T9" s="397" t="s">
        <v>318</v>
      </c>
      <c r="U9" s="398" t="s">
        <v>319</v>
      </c>
      <c r="V9" s="398"/>
      <c r="W9" s="398"/>
      <c r="X9" s="398"/>
      <c r="Y9" s="398"/>
      <c r="Z9" s="398"/>
      <c r="AA9" s="398"/>
      <c r="AB9" s="398"/>
    </row>
    <row r="10" customFormat="false" ht="22.5" hidden="false" customHeight="true" outlineLevel="0" collapsed="false">
      <c r="A10" s="29"/>
      <c r="B10" s="3"/>
      <c r="C10" s="30" t="s">
        <v>1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"/>
      <c r="Q10" s="3"/>
      <c r="R10" s="3"/>
      <c r="S10" s="399" t="s">
        <v>15</v>
      </c>
      <c r="T10" s="397"/>
      <c r="U10" s="400" t="s">
        <v>320</v>
      </c>
      <c r="V10" s="400"/>
      <c r="W10" s="400"/>
      <c r="X10" s="400"/>
      <c r="Y10" s="401" t="s">
        <v>321</v>
      </c>
      <c r="Z10" s="401"/>
      <c r="AA10" s="401"/>
      <c r="AB10" s="401"/>
    </row>
    <row r="11" customFormat="false" ht="26.25" hidden="false" customHeight="true" outlineLevel="0" collapsed="false">
      <c r="A11" s="29"/>
      <c r="B11" s="3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"/>
      <c r="Q11" s="3"/>
      <c r="R11" s="3"/>
      <c r="S11" s="399"/>
      <c r="T11" s="397"/>
      <c r="U11" s="402" t="s">
        <v>322</v>
      </c>
      <c r="V11" s="403" t="s">
        <v>323</v>
      </c>
      <c r="W11" s="402" t="s">
        <v>122</v>
      </c>
      <c r="X11" s="404" t="s">
        <v>324</v>
      </c>
      <c r="Y11" s="402" t="s">
        <v>322</v>
      </c>
      <c r="Z11" s="403" t="s">
        <v>323</v>
      </c>
      <c r="AA11" s="402" t="s">
        <v>122</v>
      </c>
      <c r="AB11" s="405" t="s">
        <v>324</v>
      </c>
    </row>
    <row r="12" customFormat="false" ht="25.5" hidden="false" customHeight="true" outlineLevel="0" collapsed="false">
      <c r="A12" s="2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406"/>
      <c r="T12" s="397"/>
      <c r="U12" s="402"/>
      <c r="V12" s="403"/>
      <c r="W12" s="402"/>
      <c r="X12" s="404"/>
      <c r="Y12" s="402"/>
      <c r="Z12" s="403"/>
      <c r="AA12" s="402"/>
      <c r="AB12" s="405"/>
    </row>
    <row r="13" s="49" customFormat="true" ht="19.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07" t="s">
        <v>15</v>
      </c>
      <c r="J13" s="43"/>
      <c r="K13" s="43"/>
      <c r="L13" s="43"/>
      <c r="M13" s="43"/>
      <c r="N13" s="43"/>
      <c r="O13" s="43"/>
      <c r="P13" s="43"/>
      <c r="Q13" s="43"/>
      <c r="R13" s="43"/>
      <c r="S13" s="263" t="n">
        <v>5391</v>
      </c>
      <c r="T13" s="263" t="n">
        <v>2154</v>
      </c>
      <c r="U13" s="263" t="n">
        <v>1700</v>
      </c>
      <c r="V13" s="263" t="n">
        <v>39</v>
      </c>
      <c r="W13" s="263" t="n">
        <v>1661</v>
      </c>
      <c r="X13" s="263" t="n">
        <v>727</v>
      </c>
      <c r="Y13" s="263" t="n">
        <v>1537</v>
      </c>
      <c r="Z13" s="263" t="n">
        <v>25</v>
      </c>
      <c r="AA13" s="263" t="n">
        <v>1512</v>
      </c>
      <c r="AB13" s="264" t="n">
        <v>286</v>
      </c>
    </row>
    <row r="14" s="49" customFormat="true" ht="19.5" hidden="false" customHeight="true" outlineLevel="0" collapsed="false">
      <c r="A14" s="350"/>
      <c r="B14" s="353" t="s">
        <v>29</v>
      </c>
      <c r="C14" s="353"/>
      <c r="D14" s="353"/>
      <c r="E14" s="353"/>
      <c r="F14" s="353"/>
      <c r="G14" s="353"/>
      <c r="H14" s="353"/>
      <c r="I14" s="353"/>
      <c r="J14" s="353"/>
      <c r="K14" s="353"/>
      <c r="L14" s="353"/>
      <c r="M14" s="353"/>
      <c r="N14" s="353"/>
      <c r="O14" s="353"/>
      <c r="P14" s="353"/>
      <c r="Q14" s="353"/>
      <c r="R14" s="408"/>
      <c r="S14" s="266" t="n">
        <v>345</v>
      </c>
      <c r="T14" s="266" t="n">
        <v>57</v>
      </c>
      <c r="U14" s="266" t="n">
        <v>4</v>
      </c>
      <c r="V14" s="266" t="s">
        <v>30</v>
      </c>
      <c r="W14" s="266" t="n">
        <v>4</v>
      </c>
      <c r="X14" s="266" t="n">
        <v>3</v>
      </c>
      <c r="Y14" s="266" t="n">
        <v>284</v>
      </c>
      <c r="Z14" s="266" t="n">
        <v>1</v>
      </c>
      <c r="AA14" s="266" t="n">
        <v>283</v>
      </c>
      <c r="AB14" s="267" t="n">
        <v>28</v>
      </c>
    </row>
    <row r="15" s="49" customFormat="true" ht="19.5" hidden="false" customHeight="true" outlineLevel="0" collapsed="false">
      <c r="A15" s="354"/>
      <c r="B15" s="355"/>
      <c r="C15" s="356"/>
      <c r="D15" s="357" t="s">
        <v>31</v>
      </c>
      <c r="E15" s="357"/>
      <c r="F15" s="357"/>
      <c r="G15" s="357"/>
      <c r="H15" s="357"/>
      <c r="I15" s="357"/>
      <c r="J15" s="357"/>
      <c r="K15" s="357"/>
      <c r="L15" s="357"/>
      <c r="M15" s="357"/>
      <c r="N15" s="357"/>
      <c r="O15" s="357"/>
      <c r="P15" s="357"/>
      <c r="Q15" s="357"/>
      <c r="R15" s="409"/>
      <c r="S15" s="270" t="n">
        <v>28</v>
      </c>
      <c r="T15" s="270" t="n">
        <v>6</v>
      </c>
      <c r="U15" s="270" t="n">
        <v>3</v>
      </c>
      <c r="V15" s="270" t="s">
        <v>30</v>
      </c>
      <c r="W15" s="270" t="n">
        <v>3</v>
      </c>
      <c r="X15" s="270" t="n">
        <v>2</v>
      </c>
      <c r="Y15" s="270" t="n">
        <v>19</v>
      </c>
      <c r="Z15" s="270" t="s">
        <v>30</v>
      </c>
      <c r="AA15" s="270" t="n">
        <v>19</v>
      </c>
      <c r="AB15" s="271" t="n">
        <v>4</v>
      </c>
    </row>
    <row r="16" s="49" customFormat="true" ht="19.5" hidden="false" customHeight="true" outlineLevel="0" collapsed="false">
      <c r="A16" s="359"/>
      <c r="B16" s="360"/>
      <c r="C16" s="361"/>
      <c r="D16" s="355"/>
      <c r="E16" s="362"/>
      <c r="F16" s="356"/>
      <c r="G16" s="356"/>
      <c r="H16" s="356"/>
      <c r="I16" s="363" t="s">
        <v>32</v>
      </c>
      <c r="J16" s="356"/>
      <c r="K16" s="363" t="s">
        <v>33</v>
      </c>
      <c r="L16" s="356"/>
      <c r="M16" s="363" t="s">
        <v>34</v>
      </c>
      <c r="N16" s="356"/>
      <c r="O16" s="356"/>
      <c r="P16" s="363" t="s">
        <v>35</v>
      </c>
      <c r="Q16" s="410"/>
      <c r="S16" s="270" t="n">
        <v>1362</v>
      </c>
      <c r="T16" s="270" t="n">
        <v>364</v>
      </c>
      <c r="U16" s="270" t="n">
        <v>222</v>
      </c>
      <c r="V16" s="270" t="n">
        <v>6</v>
      </c>
      <c r="W16" s="270" t="n">
        <v>216</v>
      </c>
      <c r="X16" s="270" t="n">
        <v>90</v>
      </c>
      <c r="Y16" s="270" t="n">
        <v>776</v>
      </c>
      <c r="Z16" s="270" t="n">
        <v>5</v>
      </c>
      <c r="AA16" s="270" t="n">
        <v>771</v>
      </c>
      <c r="AB16" s="271" t="n">
        <v>163</v>
      </c>
    </row>
    <row r="17" s="49" customFormat="true" ht="19.5" hidden="false" customHeight="true" outlineLevel="0" collapsed="false">
      <c r="A17" s="365" t="s">
        <v>36</v>
      </c>
      <c r="B17" s="365"/>
      <c r="C17" s="366" t="s">
        <v>37</v>
      </c>
      <c r="D17" s="366"/>
      <c r="E17" s="362"/>
      <c r="F17" s="356"/>
      <c r="G17" s="356"/>
      <c r="H17" s="356"/>
      <c r="I17" s="363" t="s">
        <v>32</v>
      </c>
      <c r="J17" s="356"/>
      <c r="K17" s="363" t="s">
        <v>38</v>
      </c>
      <c r="L17" s="356"/>
      <c r="M17" s="363" t="s">
        <v>39</v>
      </c>
      <c r="N17" s="356"/>
      <c r="O17" s="356"/>
      <c r="P17" s="356"/>
      <c r="Q17" s="356"/>
      <c r="R17" s="356"/>
      <c r="S17" s="270" t="n">
        <v>446</v>
      </c>
      <c r="T17" s="270" t="n">
        <v>186</v>
      </c>
      <c r="U17" s="270" t="n">
        <v>130</v>
      </c>
      <c r="V17" s="270" t="n">
        <v>3</v>
      </c>
      <c r="W17" s="270" t="n">
        <v>127</v>
      </c>
      <c r="X17" s="270" t="n">
        <v>44</v>
      </c>
      <c r="Y17" s="270" t="n">
        <v>130</v>
      </c>
      <c r="Z17" s="270" t="n">
        <v>1</v>
      </c>
      <c r="AA17" s="270" t="n">
        <v>129</v>
      </c>
      <c r="AB17" s="271" t="n">
        <v>27</v>
      </c>
    </row>
    <row r="18" s="49" customFormat="true" ht="19.5" hidden="false" customHeight="true" outlineLevel="0" collapsed="false">
      <c r="A18" s="365"/>
      <c r="B18" s="365"/>
      <c r="C18" s="366"/>
      <c r="D18" s="366"/>
      <c r="E18" s="362"/>
      <c r="F18" s="356"/>
      <c r="G18" s="356"/>
      <c r="H18" s="356"/>
      <c r="I18" s="363" t="s">
        <v>40</v>
      </c>
      <c r="J18" s="356"/>
      <c r="K18" s="363" t="s">
        <v>38</v>
      </c>
      <c r="L18" s="356"/>
      <c r="M18" s="363" t="s">
        <v>41</v>
      </c>
      <c r="N18" s="356"/>
      <c r="O18" s="356"/>
      <c r="P18" s="356"/>
      <c r="Q18" s="356"/>
      <c r="R18" s="356"/>
      <c r="S18" s="270" t="n">
        <v>874</v>
      </c>
      <c r="T18" s="270" t="n">
        <v>368</v>
      </c>
      <c r="U18" s="270" t="n">
        <v>367</v>
      </c>
      <c r="V18" s="270" t="n">
        <v>16</v>
      </c>
      <c r="W18" s="270" t="n">
        <v>351</v>
      </c>
      <c r="X18" s="270" t="n">
        <v>166</v>
      </c>
      <c r="Y18" s="270" t="n">
        <v>139</v>
      </c>
      <c r="Z18" s="270" t="n">
        <v>5</v>
      </c>
      <c r="AA18" s="270" t="n">
        <v>134</v>
      </c>
      <c r="AB18" s="271" t="n">
        <v>29</v>
      </c>
    </row>
    <row r="19" s="49" customFormat="true" ht="19.5" hidden="false" customHeight="true" outlineLevel="0" collapsed="false">
      <c r="A19" s="365"/>
      <c r="B19" s="365"/>
      <c r="C19" s="366"/>
      <c r="D19" s="366"/>
      <c r="E19" s="362"/>
      <c r="F19" s="356"/>
      <c r="G19" s="356"/>
      <c r="H19" s="356"/>
      <c r="I19" s="363" t="s">
        <v>42</v>
      </c>
      <c r="J19" s="356"/>
      <c r="K19" s="363" t="s">
        <v>38</v>
      </c>
      <c r="L19" s="356"/>
      <c r="M19" s="363" t="s">
        <v>43</v>
      </c>
      <c r="N19" s="356"/>
      <c r="O19" s="356"/>
      <c r="P19" s="356"/>
      <c r="Q19" s="356"/>
      <c r="R19" s="356"/>
      <c r="S19" s="270" t="n">
        <v>254</v>
      </c>
      <c r="T19" s="270" t="n">
        <v>122</v>
      </c>
      <c r="U19" s="270" t="n">
        <v>119</v>
      </c>
      <c r="V19" s="270" t="n">
        <v>6</v>
      </c>
      <c r="W19" s="270" t="n">
        <v>113</v>
      </c>
      <c r="X19" s="270" t="n">
        <v>66</v>
      </c>
      <c r="Y19" s="270" t="n">
        <v>13</v>
      </c>
      <c r="Z19" s="270" t="s">
        <v>30</v>
      </c>
      <c r="AA19" s="270" t="n">
        <v>13</v>
      </c>
      <c r="AB19" s="271" t="n">
        <v>5</v>
      </c>
    </row>
    <row r="20" s="49" customFormat="true" ht="19.5" hidden="false" customHeight="true" outlineLevel="0" collapsed="false">
      <c r="A20" s="365"/>
      <c r="B20" s="365"/>
      <c r="C20" s="366"/>
      <c r="D20" s="366"/>
      <c r="E20" s="362"/>
      <c r="F20" s="356"/>
      <c r="G20" s="367"/>
      <c r="H20" s="367"/>
      <c r="I20" s="368" t="s">
        <v>44</v>
      </c>
      <c r="J20" s="356"/>
      <c r="K20" s="363" t="s">
        <v>38</v>
      </c>
      <c r="L20" s="356"/>
      <c r="M20" s="363" t="s">
        <v>45</v>
      </c>
      <c r="N20" s="356"/>
      <c r="O20" s="356"/>
      <c r="P20" s="356"/>
      <c r="Q20" s="356"/>
      <c r="R20" s="356"/>
      <c r="S20" s="270" t="n">
        <v>172</v>
      </c>
      <c r="T20" s="270" t="n">
        <v>104</v>
      </c>
      <c r="U20" s="270" t="n">
        <v>61</v>
      </c>
      <c r="V20" s="270" t="n">
        <v>2</v>
      </c>
      <c r="W20" s="270" t="n">
        <v>59</v>
      </c>
      <c r="X20" s="270" t="n">
        <v>39</v>
      </c>
      <c r="Y20" s="270" t="n">
        <v>7</v>
      </c>
      <c r="Z20" s="270" t="s">
        <v>30</v>
      </c>
      <c r="AA20" s="270" t="n">
        <v>7</v>
      </c>
      <c r="AB20" s="271" t="n">
        <v>4</v>
      </c>
    </row>
    <row r="21" s="49" customFormat="true" ht="19.5" hidden="false" customHeight="true" outlineLevel="0" collapsed="false">
      <c r="A21" s="365"/>
      <c r="B21" s="365"/>
      <c r="C21" s="366"/>
      <c r="D21" s="366"/>
      <c r="E21" s="362"/>
      <c r="F21" s="356"/>
      <c r="G21" s="356"/>
      <c r="H21" s="356"/>
      <c r="I21" s="368" t="s">
        <v>46</v>
      </c>
      <c r="J21" s="356"/>
      <c r="K21" s="363" t="s">
        <v>38</v>
      </c>
      <c r="L21" s="356"/>
      <c r="M21" s="363" t="s">
        <v>47</v>
      </c>
      <c r="N21" s="356"/>
      <c r="O21" s="356"/>
      <c r="P21" s="356"/>
      <c r="Q21" s="356"/>
      <c r="R21" s="356"/>
      <c r="S21" s="270" t="n">
        <v>18</v>
      </c>
      <c r="T21" s="270" t="n">
        <v>13</v>
      </c>
      <c r="U21" s="270" t="n">
        <v>4</v>
      </c>
      <c r="V21" s="270" t="s">
        <v>30</v>
      </c>
      <c r="W21" s="270" t="n">
        <v>4</v>
      </c>
      <c r="X21" s="270" t="n">
        <v>4</v>
      </c>
      <c r="Y21" s="270" t="n">
        <v>1</v>
      </c>
      <c r="Z21" s="270" t="s">
        <v>30</v>
      </c>
      <c r="AA21" s="270" t="n">
        <v>1</v>
      </c>
      <c r="AB21" s="271" t="s">
        <v>30</v>
      </c>
    </row>
    <row r="22" s="49" customFormat="true" ht="19.5" hidden="false" customHeight="true" outlineLevel="0" collapsed="false">
      <c r="A22" s="365"/>
      <c r="B22" s="365"/>
      <c r="C22" s="366"/>
      <c r="D22" s="366"/>
      <c r="E22" s="362"/>
      <c r="F22" s="356"/>
      <c r="G22" s="356"/>
      <c r="H22" s="356"/>
      <c r="I22" s="368" t="s">
        <v>48</v>
      </c>
      <c r="J22" s="356"/>
      <c r="K22" s="363" t="s">
        <v>38</v>
      </c>
      <c r="L22" s="356"/>
      <c r="M22" s="363" t="s">
        <v>49</v>
      </c>
      <c r="N22" s="356"/>
      <c r="O22" s="356"/>
      <c r="P22" s="356"/>
      <c r="Q22" s="356"/>
      <c r="R22" s="356"/>
      <c r="S22" s="270" t="n">
        <v>6</v>
      </c>
      <c r="T22" s="270" t="n">
        <v>2</v>
      </c>
      <c r="U22" s="270" t="n">
        <v>4</v>
      </c>
      <c r="V22" s="270" t="s">
        <v>30</v>
      </c>
      <c r="W22" s="270" t="n">
        <v>4</v>
      </c>
      <c r="X22" s="270" t="n">
        <v>3</v>
      </c>
      <c r="Y22" s="270" t="s">
        <v>30</v>
      </c>
      <c r="Z22" s="270" t="s">
        <v>30</v>
      </c>
      <c r="AA22" s="270" t="s">
        <v>30</v>
      </c>
      <c r="AB22" s="271" t="s">
        <v>30</v>
      </c>
    </row>
    <row r="23" s="49" customFormat="true" ht="19.5" hidden="false" customHeight="true" outlineLevel="0" collapsed="false">
      <c r="A23" s="365"/>
      <c r="B23" s="365"/>
      <c r="C23" s="366"/>
      <c r="D23" s="366"/>
      <c r="E23" s="362"/>
      <c r="F23" s="356"/>
      <c r="G23" s="356"/>
      <c r="H23" s="356"/>
      <c r="I23" s="368" t="s">
        <v>50</v>
      </c>
      <c r="J23" s="356"/>
      <c r="K23" s="363" t="s">
        <v>38</v>
      </c>
      <c r="L23" s="356"/>
      <c r="M23" s="363" t="s">
        <v>51</v>
      </c>
      <c r="N23" s="356"/>
      <c r="O23" s="356"/>
      <c r="P23" s="356"/>
      <c r="Q23" s="356"/>
      <c r="R23" s="356"/>
      <c r="S23" s="270" t="n">
        <v>10</v>
      </c>
      <c r="T23" s="270" t="n">
        <v>3</v>
      </c>
      <c r="U23" s="270" t="n">
        <v>5</v>
      </c>
      <c r="V23" s="270" t="s">
        <v>30</v>
      </c>
      <c r="W23" s="270" t="n">
        <v>5</v>
      </c>
      <c r="X23" s="270" t="n">
        <v>5</v>
      </c>
      <c r="Y23" s="270" t="n">
        <v>2</v>
      </c>
      <c r="Z23" s="270" t="s">
        <v>30</v>
      </c>
      <c r="AA23" s="270" t="n">
        <v>2</v>
      </c>
      <c r="AB23" s="271" t="s">
        <v>30</v>
      </c>
    </row>
    <row r="24" s="49" customFormat="true" ht="19.5" hidden="false" customHeight="true" outlineLevel="0" collapsed="false">
      <c r="A24" s="365"/>
      <c r="B24" s="365"/>
      <c r="C24" s="366"/>
      <c r="D24" s="366"/>
      <c r="E24" s="362"/>
      <c r="F24" s="356"/>
      <c r="G24" s="356"/>
      <c r="H24" s="356"/>
      <c r="I24" s="368" t="s">
        <v>52</v>
      </c>
      <c r="J24" s="356"/>
      <c r="K24" s="363" t="s">
        <v>38</v>
      </c>
      <c r="L24" s="356"/>
      <c r="M24" s="363" t="s">
        <v>53</v>
      </c>
      <c r="N24" s="356"/>
      <c r="O24" s="356"/>
      <c r="P24" s="356"/>
      <c r="Q24" s="356"/>
      <c r="R24" s="356"/>
      <c r="S24" s="270" t="n">
        <v>17</v>
      </c>
      <c r="T24" s="270" t="n">
        <v>14</v>
      </c>
      <c r="U24" s="270" t="n">
        <v>3</v>
      </c>
      <c r="V24" s="270" t="s">
        <v>30</v>
      </c>
      <c r="W24" s="270" t="n">
        <v>3</v>
      </c>
      <c r="X24" s="270" t="n">
        <v>2</v>
      </c>
      <c r="Y24" s="270" t="s">
        <v>30</v>
      </c>
      <c r="Z24" s="270" t="s">
        <v>30</v>
      </c>
      <c r="AA24" s="270" t="s">
        <v>30</v>
      </c>
      <c r="AB24" s="271" t="s">
        <v>30</v>
      </c>
    </row>
    <row r="25" s="49" customFormat="true" ht="19.5" hidden="false" customHeight="true" outlineLevel="0" collapsed="false">
      <c r="A25" s="365"/>
      <c r="B25" s="365"/>
      <c r="C25" s="366"/>
      <c r="D25" s="366"/>
      <c r="E25" s="362"/>
      <c r="F25" s="356"/>
      <c r="G25" s="356"/>
      <c r="H25" s="356"/>
      <c r="I25" s="368" t="s">
        <v>54</v>
      </c>
      <c r="J25" s="356"/>
      <c r="K25" s="363" t="s">
        <v>38</v>
      </c>
      <c r="L25" s="356"/>
      <c r="M25" s="363" t="s">
        <v>55</v>
      </c>
      <c r="N25" s="356"/>
      <c r="O25" s="356"/>
      <c r="P25" s="356"/>
      <c r="Q25" s="356"/>
      <c r="R25" s="356"/>
      <c r="S25" s="270" t="n">
        <v>4</v>
      </c>
      <c r="T25" s="270" t="s">
        <v>30</v>
      </c>
      <c r="U25" s="270" t="n">
        <v>4</v>
      </c>
      <c r="V25" s="270" t="n">
        <v>1</v>
      </c>
      <c r="W25" s="270" t="n">
        <v>3</v>
      </c>
      <c r="X25" s="270" t="s">
        <v>30</v>
      </c>
      <c r="Y25" s="270" t="s">
        <v>30</v>
      </c>
      <c r="Z25" s="270" t="s">
        <v>30</v>
      </c>
      <c r="AA25" s="270" t="s">
        <v>30</v>
      </c>
      <c r="AB25" s="271" t="s">
        <v>30</v>
      </c>
    </row>
    <row r="26" s="83" customFormat="true" ht="19.5" hidden="false" customHeight="true" outlineLevel="0" collapsed="false">
      <c r="A26" s="365"/>
      <c r="B26" s="365"/>
      <c r="C26" s="366"/>
      <c r="D26" s="366"/>
      <c r="E26" s="369"/>
      <c r="F26" s="370"/>
      <c r="G26" s="370"/>
      <c r="H26" s="370"/>
      <c r="I26" s="371" t="s">
        <v>56</v>
      </c>
      <c r="J26" s="370"/>
      <c r="K26" s="372" t="s">
        <v>38</v>
      </c>
      <c r="L26" s="370"/>
      <c r="M26" s="372" t="s">
        <v>57</v>
      </c>
      <c r="N26" s="370"/>
      <c r="O26" s="370"/>
      <c r="P26" s="370"/>
      <c r="Q26" s="370"/>
      <c r="R26" s="370"/>
      <c r="S26" s="284" t="n">
        <v>1</v>
      </c>
      <c r="T26" s="284" t="n">
        <v>1</v>
      </c>
      <c r="U26" s="284" t="s">
        <v>30</v>
      </c>
      <c r="V26" s="284" t="s">
        <v>30</v>
      </c>
      <c r="W26" s="284" t="s">
        <v>30</v>
      </c>
      <c r="X26" s="284" t="s">
        <v>30</v>
      </c>
      <c r="Y26" s="284" t="s">
        <v>30</v>
      </c>
      <c r="Z26" s="284" t="s">
        <v>30</v>
      </c>
      <c r="AA26" s="284" t="s">
        <v>30</v>
      </c>
      <c r="AB26" s="285" t="s">
        <v>30</v>
      </c>
    </row>
    <row r="27" s="83" customFormat="true" ht="19.5" hidden="false" customHeight="true" outlineLevel="0" collapsed="false">
      <c r="A27" s="374"/>
      <c r="B27" s="375"/>
      <c r="C27" s="366"/>
      <c r="D27" s="366"/>
      <c r="E27" s="369"/>
      <c r="F27" s="370"/>
      <c r="G27" s="370"/>
      <c r="H27" s="370"/>
      <c r="I27" s="290" t="s">
        <v>57</v>
      </c>
      <c r="J27" s="370"/>
      <c r="K27" s="372" t="s">
        <v>38</v>
      </c>
      <c r="L27" s="370"/>
      <c r="M27" s="372" t="s">
        <v>58</v>
      </c>
      <c r="N27" s="370"/>
      <c r="O27" s="370"/>
      <c r="P27" s="370"/>
      <c r="Q27" s="370"/>
      <c r="R27" s="370"/>
      <c r="S27" s="284" t="s">
        <v>59</v>
      </c>
      <c r="T27" s="284" t="s">
        <v>59</v>
      </c>
      <c r="U27" s="284" t="s">
        <v>59</v>
      </c>
      <c r="V27" s="284" t="s">
        <v>59</v>
      </c>
      <c r="W27" s="284" t="s">
        <v>59</v>
      </c>
      <c r="X27" s="284" t="s">
        <v>59</v>
      </c>
      <c r="Y27" s="284" t="s">
        <v>59</v>
      </c>
      <c r="Z27" s="284" t="s">
        <v>59</v>
      </c>
      <c r="AA27" s="284" t="s">
        <v>59</v>
      </c>
      <c r="AB27" s="285" t="s">
        <v>59</v>
      </c>
    </row>
    <row r="28" s="83" customFormat="true" ht="19.5" hidden="false" customHeight="true" outlineLevel="0" collapsed="false">
      <c r="A28" s="376"/>
      <c r="B28" s="377"/>
      <c r="C28" s="378"/>
      <c r="D28" s="377"/>
      <c r="E28" s="369"/>
      <c r="F28" s="370"/>
      <c r="G28" s="370"/>
      <c r="H28" s="370"/>
      <c r="I28" s="290" t="s">
        <v>58</v>
      </c>
      <c r="J28" s="370"/>
      <c r="K28" s="372" t="s">
        <v>33</v>
      </c>
      <c r="L28" s="370"/>
      <c r="M28" s="372" t="s">
        <v>60</v>
      </c>
      <c r="N28" s="370"/>
      <c r="O28" s="370"/>
      <c r="P28" s="372" t="s">
        <v>61</v>
      </c>
      <c r="Q28" s="411"/>
      <c r="S28" s="284" t="s">
        <v>59</v>
      </c>
      <c r="T28" s="284" t="s">
        <v>59</v>
      </c>
      <c r="U28" s="284" t="s">
        <v>59</v>
      </c>
      <c r="V28" s="284" t="s">
        <v>59</v>
      </c>
      <c r="W28" s="284" t="s">
        <v>59</v>
      </c>
      <c r="X28" s="284" t="s">
        <v>59</v>
      </c>
      <c r="Y28" s="284" t="s">
        <v>59</v>
      </c>
      <c r="Z28" s="284" t="s">
        <v>59</v>
      </c>
      <c r="AA28" s="284" t="s">
        <v>59</v>
      </c>
      <c r="AB28" s="285" t="s">
        <v>59</v>
      </c>
    </row>
    <row r="29" s="83" customFormat="true" ht="19.5" hidden="false" customHeight="true" outlineLevel="0" collapsed="false">
      <c r="A29" s="379"/>
      <c r="B29" s="380" t="s">
        <v>62</v>
      </c>
      <c r="C29" s="380"/>
      <c r="D29" s="3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412"/>
      <c r="S29" s="284" t="n">
        <v>5</v>
      </c>
      <c r="T29" s="284" t="n">
        <v>2</v>
      </c>
      <c r="U29" s="284" t="n">
        <v>2</v>
      </c>
      <c r="V29" s="284" t="s">
        <v>30</v>
      </c>
      <c r="W29" s="284" t="n">
        <v>2</v>
      </c>
      <c r="X29" s="284" t="s">
        <v>30</v>
      </c>
      <c r="Y29" s="284" t="n">
        <v>1</v>
      </c>
      <c r="Z29" s="284" t="s">
        <v>30</v>
      </c>
      <c r="AA29" s="284" t="n">
        <v>1</v>
      </c>
      <c r="AB29" s="285" t="s">
        <v>30</v>
      </c>
    </row>
    <row r="30" s="83" customFormat="true" ht="19.5" hidden="false" customHeight="true" outlineLevel="0" collapsed="false">
      <c r="A30" s="379"/>
      <c r="B30" s="380" t="s">
        <v>63</v>
      </c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412"/>
      <c r="S30" s="284" t="s">
        <v>30</v>
      </c>
      <c r="T30" s="284" t="s">
        <v>30</v>
      </c>
      <c r="U30" s="284" t="s">
        <v>30</v>
      </c>
      <c r="V30" s="284" t="s">
        <v>30</v>
      </c>
      <c r="W30" s="284" t="s">
        <v>30</v>
      </c>
      <c r="X30" s="284" t="s">
        <v>30</v>
      </c>
      <c r="Y30" s="284" t="s">
        <v>30</v>
      </c>
      <c r="Z30" s="284" t="s">
        <v>30</v>
      </c>
      <c r="AA30" s="284" t="s">
        <v>30</v>
      </c>
      <c r="AB30" s="285" t="s">
        <v>30</v>
      </c>
    </row>
    <row r="31" s="83" customFormat="true" ht="19.5" hidden="false" customHeight="true" outlineLevel="0" collapsed="false">
      <c r="A31" s="379"/>
      <c r="B31" s="380" t="s">
        <v>64</v>
      </c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412"/>
      <c r="S31" s="284" t="n">
        <v>609</v>
      </c>
      <c r="T31" s="284" t="n">
        <v>219</v>
      </c>
      <c r="U31" s="284" t="n">
        <v>272</v>
      </c>
      <c r="V31" s="284" t="n">
        <v>4</v>
      </c>
      <c r="W31" s="284" t="n">
        <v>268</v>
      </c>
      <c r="X31" s="284" t="n">
        <v>72</v>
      </c>
      <c r="Y31" s="284" t="n">
        <v>118</v>
      </c>
      <c r="Z31" s="284" t="n">
        <v>13</v>
      </c>
      <c r="AA31" s="284" t="n">
        <v>105</v>
      </c>
      <c r="AB31" s="285" t="n">
        <v>11</v>
      </c>
    </row>
    <row r="32" s="83" customFormat="true" ht="19.5" hidden="false" customHeight="true" outlineLevel="0" collapsed="false">
      <c r="A32" s="379"/>
      <c r="B32" s="380" t="s">
        <v>65</v>
      </c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412"/>
      <c r="S32" s="284" t="n">
        <v>3</v>
      </c>
      <c r="T32" s="284" t="s">
        <v>30</v>
      </c>
      <c r="U32" s="284" t="s">
        <v>30</v>
      </c>
      <c r="V32" s="284" t="s">
        <v>30</v>
      </c>
      <c r="W32" s="284" t="s">
        <v>30</v>
      </c>
      <c r="X32" s="284" t="s">
        <v>30</v>
      </c>
      <c r="Y32" s="284" t="n">
        <v>3</v>
      </c>
      <c r="Z32" s="284" t="s">
        <v>30</v>
      </c>
      <c r="AA32" s="284" t="n">
        <v>3</v>
      </c>
      <c r="AB32" s="285" t="n">
        <v>1</v>
      </c>
    </row>
    <row r="33" s="83" customFormat="true" ht="19.5" hidden="false" customHeight="true" outlineLevel="0" collapsed="false">
      <c r="A33" s="382"/>
      <c r="B33" s="383"/>
      <c r="C33" s="384" t="s">
        <v>66</v>
      </c>
      <c r="D33" s="384"/>
      <c r="E33" s="369"/>
      <c r="F33" s="380" t="s">
        <v>67</v>
      </c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412"/>
      <c r="S33" s="284" t="s">
        <v>30</v>
      </c>
      <c r="T33" s="284" t="s">
        <v>30</v>
      </c>
      <c r="U33" s="284" t="s">
        <v>30</v>
      </c>
      <c r="V33" s="284" t="s">
        <v>30</v>
      </c>
      <c r="W33" s="284" t="s">
        <v>30</v>
      </c>
      <c r="X33" s="284" t="s">
        <v>30</v>
      </c>
      <c r="Y33" s="284" t="s">
        <v>30</v>
      </c>
      <c r="Z33" s="284" t="s">
        <v>30</v>
      </c>
      <c r="AA33" s="284" t="s">
        <v>30</v>
      </c>
      <c r="AB33" s="285" t="s">
        <v>30</v>
      </c>
    </row>
    <row r="34" s="83" customFormat="true" ht="19.5" hidden="false" customHeight="true" outlineLevel="0" collapsed="false">
      <c r="A34" s="365" t="s">
        <v>68</v>
      </c>
      <c r="B34" s="365"/>
      <c r="C34" s="384"/>
      <c r="D34" s="384"/>
      <c r="E34" s="369"/>
      <c r="F34" s="380" t="s">
        <v>69</v>
      </c>
      <c r="G34" s="38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412"/>
      <c r="S34" s="284" t="s">
        <v>30</v>
      </c>
      <c r="T34" s="284" t="s">
        <v>30</v>
      </c>
      <c r="U34" s="284" t="s">
        <v>30</v>
      </c>
      <c r="V34" s="284" t="s">
        <v>30</v>
      </c>
      <c r="W34" s="284" t="s">
        <v>30</v>
      </c>
      <c r="X34" s="284" t="s">
        <v>30</v>
      </c>
      <c r="Y34" s="284" t="s">
        <v>30</v>
      </c>
      <c r="Z34" s="284" t="s">
        <v>30</v>
      </c>
      <c r="AA34" s="284" t="s">
        <v>30</v>
      </c>
      <c r="AB34" s="285" t="s">
        <v>30</v>
      </c>
    </row>
    <row r="35" s="83" customFormat="true" ht="19.5" hidden="false" customHeight="true" outlineLevel="0" collapsed="false">
      <c r="A35" s="365"/>
      <c r="B35" s="365"/>
      <c r="C35" s="384"/>
      <c r="D35" s="384"/>
      <c r="E35" s="369"/>
      <c r="F35" s="380" t="s">
        <v>70</v>
      </c>
      <c r="G35" s="38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412"/>
      <c r="S35" s="284" t="s">
        <v>30</v>
      </c>
      <c r="T35" s="284" t="s">
        <v>30</v>
      </c>
      <c r="U35" s="284" t="s">
        <v>30</v>
      </c>
      <c r="V35" s="284" t="s">
        <v>30</v>
      </c>
      <c r="W35" s="284" t="s">
        <v>30</v>
      </c>
      <c r="X35" s="284" t="s">
        <v>30</v>
      </c>
      <c r="Y35" s="284" t="s">
        <v>30</v>
      </c>
      <c r="Z35" s="284" t="s">
        <v>30</v>
      </c>
      <c r="AA35" s="284" t="s">
        <v>30</v>
      </c>
      <c r="AB35" s="285" t="s">
        <v>30</v>
      </c>
    </row>
    <row r="36" s="83" customFormat="true" ht="19.5" hidden="false" customHeight="true" outlineLevel="0" collapsed="false">
      <c r="A36" s="365"/>
      <c r="B36" s="365"/>
      <c r="C36" s="384"/>
      <c r="D36" s="384"/>
      <c r="E36" s="369"/>
      <c r="F36" s="380" t="s">
        <v>71</v>
      </c>
      <c r="G36" s="38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412"/>
      <c r="S36" s="284" t="s">
        <v>59</v>
      </c>
      <c r="T36" s="284" t="s">
        <v>59</v>
      </c>
      <c r="U36" s="284" t="s">
        <v>59</v>
      </c>
      <c r="V36" s="284" t="s">
        <v>59</v>
      </c>
      <c r="W36" s="284" t="s">
        <v>59</v>
      </c>
      <c r="X36" s="284" t="s">
        <v>59</v>
      </c>
      <c r="Y36" s="284" t="s">
        <v>59</v>
      </c>
      <c r="Z36" s="284" t="s">
        <v>59</v>
      </c>
      <c r="AA36" s="284" t="s">
        <v>59</v>
      </c>
      <c r="AB36" s="285" t="s">
        <v>59</v>
      </c>
    </row>
    <row r="37" s="83" customFormat="true" ht="19.5" hidden="false" customHeight="true" outlineLevel="0" collapsed="false">
      <c r="A37" s="365"/>
      <c r="B37" s="365"/>
      <c r="C37" s="384"/>
      <c r="D37" s="384"/>
      <c r="E37" s="369"/>
      <c r="F37" s="380" t="s">
        <v>72</v>
      </c>
      <c r="G37" s="38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412"/>
      <c r="S37" s="284" t="n">
        <v>1</v>
      </c>
      <c r="T37" s="284" t="s">
        <v>30</v>
      </c>
      <c r="U37" s="284" t="n">
        <v>1</v>
      </c>
      <c r="V37" s="284" t="s">
        <v>30</v>
      </c>
      <c r="W37" s="284" t="n">
        <v>1</v>
      </c>
      <c r="X37" s="284" t="n">
        <v>1</v>
      </c>
      <c r="Y37" s="284" t="s">
        <v>30</v>
      </c>
      <c r="Z37" s="284" t="s">
        <v>30</v>
      </c>
      <c r="AA37" s="284" t="s">
        <v>30</v>
      </c>
      <c r="AB37" s="285" t="s">
        <v>30</v>
      </c>
    </row>
    <row r="38" s="83" customFormat="true" ht="19.5" hidden="false" customHeight="true" outlineLevel="0" collapsed="false">
      <c r="A38" s="365"/>
      <c r="B38" s="365"/>
      <c r="C38" s="369"/>
      <c r="D38" s="380" t="s">
        <v>73</v>
      </c>
      <c r="E38" s="380"/>
      <c r="F38" s="380"/>
      <c r="G38" s="38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412"/>
      <c r="S38" s="284" t="n">
        <v>1229</v>
      </c>
      <c r="T38" s="284" t="n">
        <v>690</v>
      </c>
      <c r="U38" s="284" t="n">
        <v>495</v>
      </c>
      <c r="V38" s="284" t="n">
        <v>1</v>
      </c>
      <c r="W38" s="284" t="n">
        <v>494</v>
      </c>
      <c r="X38" s="284" t="n">
        <v>228</v>
      </c>
      <c r="Y38" s="284" t="n">
        <v>44</v>
      </c>
      <c r="Z38" s="284" t="s">
        <v>30</v>
      </c>
      <c r="AA38" s="284" t="n">
        <v>44</v>
      </c>
      <c r="AB38" s="285" t="n">
        <v>14</v>
      </c>
    </row>
    <row r="39" s="83" customFormat="true" ht="19.5" hidden="false" customHeight="true" outlineLevel="0" collapsed="false">
      <c r="A39" s="365"/>
      <c r="B39" s="365"/>
      <c r="C39" s="369"/>
      <c r="D39" s="380" t="s">
        <v>74</v>
      </c>
      <c r="E39" s="380"/>
      <c r="F39" s="380"/>
      <c r="G39" s="38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412"/>
      <c r="S39" s="284" t="s">
        <v>30</v>
      </c>
      <c r="T39" s="284" t="s">
        <v>30</v>
      </c>
      <c r="U39" s="284" t="s">
        <v>30</v>
      </c>
      <c r="V39" s="284" t="s">
        <v>30</v>
      </c>
      <c r="W39" s="284" t="s">
        <v>30</v>
      </c>
      <c r="X39" s="284" t="s">
        <v>30</v>
      </c>
      <c r="Y39" s="284" t="s">
        <v>30</v>
      </c>
      <c r="Z39" s="284" t="s">
        <v>30</v>
      </c>
      <c r="AA39" s="284" t="s">
        <v>30</v>
      </c>
      <c r="AB39" s="285" t="s">
        <v>30</v>
      </c>
    </row>
    <row r="40" s="83" customFormat="true" ht="19.5" hidden="false" customHeight="true" outlineLevel="0" collapsed="false">
      <c r="A40" s="365"/>
      <c r="B40" s="365"/>
      <c r="C40" s="369"/>
      <c r="D40" s="380" t="s">
        <v>75</v>
      </c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412"/>
      <c r="S40" s="284" t="s">
        <v>59</v>
      </c>
      <c r="T40" s="284" t="s">
        <v>59</v>
      </c>
      <c r="U40" s="284" t="s">
        <v>59</v>
      </c>
      <c r="V40" s="284" t="s">
        <v>59</v>
      </c>
      <c r="W40" s="284" t="s">
        <v>59</v>
      </c>
      <c r="X40" s="284" t="s">
        <v>59</v>
      </c>
      <c r="Y40" s="284" t="s">
        <v>59</v>
      </c>
      <c r="Z40" s="284" t="s">
        <v>59</v>
      </c>
      <c r="AA40" s="284" t="s">
        <v>59</v>
      </c>
      <c r="AB40" s="285" t="s">
        <v>59</v>
      </c>
    </row>
    <row r="41" s="83" customFormat="true" ht="19.5" hidden="false" customHeight="true" outlineLevel="0" collapsed="false">
      <c r="A41" s="365"/>
      <c r="B41" s="365"/>
      <c r="C41" s="369"/>
      <c r="D41" s="380" t="s">
        <v>76</v>
      </c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412"/>
      <c r="S41" s="284" t="s">
        <v>30</v>
      </c>
      <c r="T41" s="284" t="s">
        <v>30</v>
      </c>
      <c r="U41" s="284" t="s">
        <v>30</v>
      </c>
      <c r="V41" s="284" t="s">
        <v>30</v>
      </c>
      <c r="W41" s="284" t="s">
        <v>30</v>
      </c>
      <c r="X41" s="284" t="s">
        <v>30</v>
      </c>
      <c r="Y41" s="284" t="s">
        <v>30</v>
      </c>
      <c r="Z41" s="284" t="s">
        <v>30</v>
      </c>
      <c r="AA41" s="284" t="s">
        <v>30</v>
      </c>
      <c r="AB41" s="285" t="s">
        <v>30</v>
      </c>
    </row>
    <row r="42" s="83" customFormat="true" ht="19.5" hidden="false" customHeight="true" outlineLevel="0" collapsed="false">
      <c r="A42" s="365"/>
      <c r="B42" s="365"/>
      <c r="C42" s="369"/>
      <c r="D42" s="380" t="s">
        <v>77</v>
      </c>
      <c r="E42" s="380"/>
      <c r="F42" s="380"/>
      <c r="G42" s="38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413"/>
      <c r="S42" s="298" t="n">
        <v>2</v>
      </c>
      <c r="T42" s="298" t="n">
        <v>2</v>
      </c>
      <c r="U42" s="298" t="s">
        <v>30</v>
      </c>
      <c r="V42" s="298" t="s">
        <v>30</v>
      </c>
      <c r="W42" s="298" t="s">
        <v>30</v>
      </c>
      <c r="X42" s="298" t="s">
        <v>30</v>
      </c>
      <c r="Y42" s="298" t="s">
        <v>30</v>
      </c>
      <c r="Z42" s="298" t="s">
        <v>30</v>
      </c>
      <c r="AA42" s="298" t="s">
        <v>30</v>
      </c>
      <c r="AB42" s="299" t="s">
        <v>30</v>
      </c>
    </row>
    <row r="43" s="83" customFormat="true" ht="19.5" hidden="false" customHeight="true" outlineLevel="0" collapsed="false">
      <c r="A43" s="365"/>
      <c r="B43" s="365"/>
      <c r="C43" s="369"/>
      <c r="D43" s="297" t="s">
        <v>78</v>
      </c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414"/>
      <c r="S43" s="284" t="s">
        <v>30</v>
      </c>
      <c r="T43" s="284" t="s">
        <v>30</v>
      </c>
      <c r="U43" s="284" t="s">
        <v>30</v>
      </c>
      <c r="V43" s="284" t="s">
        <v>30</v>
      </c>
      <c r="W43" s="284" t="s">
        <v>30</v>
      </c>
      <c r="X43" s="284" t="s">
        <v>30</v>
      </c>
      <c r="Y43" s="284" t="s">
        <v>30</v>
      </c>
      <c r="Z43" s="284" t="s">
        <v>30</v>
      </c>
      <c r="AA43" s="284" t="s">
        <v>30</v>
      </c>
      <c r="AB43" s="285" t="s">
        <v>30</v>
      </c>
    </row>
    <row r="44" s="83" customFormat="true" ht="19.5" hidden="false" customHeight="true" outlineLevel="0" collapsed="false">
      <c r="A44" s="365"/>
      <c r="B44" s="365"/>
      <c r="C44" s="369"/>
      <c r="D44" s="380" t="s">
        <v>79</v>
      </c>
      <c r="E44" s="380"/>
      <c r="F44" s="380"/>
      <c r="G44" s="38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412"/>
      <c r="S44" s="284" t="n">
        <v>4</v>
      </c>
      <c r="T44" s="284" t="n">
        <v>1</v>
      </c>
      <c r="U44" s="284" t="n">
        <v>3</v>
      </c>
      <c r="V44" s="284" t="s">
        <v>30</v>
      </c>
      <c r="W44" s="284" t="n">
        <v>3</v>
      </c>
      <c r="X44" s="284" t="n">
        <v>1</v>
      </c>
      <c r="Y44" s="284" t="s">
        <v>30</v>
      </c>
      <c r="Z44" s="284" t="s">
        <v>30</v>
      </c>
      <c r="AA44" s="284" t="s">
        <v>30</v>
      </c>
      <c r="AB44" s="285" t="s">
        <v>30</v>
      </c>
    </row>
    <row r="45" s="83" customFormat="true" ht="19.5" hidden="false" customHeight="true" outlineLevel="0" collapsed="false">
      <c r="A45" s="365"/>
      <c r="B45" s="365"/>
      <c r="C45" s="369"/>
      <c r="D45" s="380" t="s">
        <v>80</v>
      </c>
      <c r="E45" s="380"/>
      <c r="F45" s="380"/>
      <c r="G45" s="38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412"/>
      <c r="S45" s="284" t="s">
        <v>59</v>
      </c>
      <c r="T45" s="284" t="s">
        <v>59</v>
      </c>
      <c r="U45" s="284" t="s">
        <v>59</v>
      </c>
      <c r="V45" s="284" t="s">
        <v>59</v>
      </c>
      <c r="W45" s="284" t="s">
        <v>59</v>
      </c>
      <c r="X45" s="284" t="s">
        <v>59</v>
      </c>
      <c r="Y45" s="284" t="s">
        <v>59</v>
      </c>
      <c r="Z45" s="284" t="s">
        <v>59</v>
      </c>
      <c r="AA45" s="284" t="s">
        <v>59</v>
      </c>
      <c r="AB45" s="285" t="s">
        <v>59</v>
      </c>
    </row>
    <row r="46" s="49" customFormat="true" ht="19.5" hidden="false" customHeight="true" outlineLevel="0" collapsed="false">
      <c r="A46" s="365"/>
      <c r="B46" s="365"/>
      <c r="C46" s="362"/>
      <c r="D46" s="357" t="s">
        <v>81</v>
      </c>
      <c r="E46" s="357"/>
      <c r="F46" s="357"/>
      <c r="G46" s="357"/>
      <c r="H46" s="357"/>
      <c r="I46" s="357"/>
      <c r="J46" s="357"/>
      <c r="K46" s="357"/>
      <c r="L46" s="357"/>
      <c r="M46" s="357"/>
      <c r="N46" s="357"/>
      <c r="O46" s="357"/>
      <c r="P46" s="357"/>
      <c r="Q46" s="357"/>
      <c r="R46" s="409"/>
      <c r="S46" s="270" t="s">
        <v>30</v>
      </c>
      <c r="T46" s="270" t="s">
        <v>30</v>
      </c>
      <c r="U46" s="270" t="s">
        <v>30</v>
      </c>
      <c r="V46" s="270" t="s">
        <v>30</v>
      </c>
      <c r="W46" s="270" t="s">
        <v>30</v>
      </c>
      <c r="X46" s="270" t="s">
        <v>30</v>
      </c>
      <c r="Y46" s="270" t="s">
        <v>30</v>
      </c>
      <c r="Z46" s="270" t="s">
        <v>30</v>
      </c>
      <c r="AA46" s="270" t="s">
        <v>30</v>
      </c>
      <c r="AB46" s="271" t="s">
        <v>30</v>
      </c>
    </row>
    <row r="47" s="49" customFormat="true" ht="19.5" hidden="false" customHeight="true" outlineLevel="0" collapsed="false">
      <c r="A47" s="365"/>
      <c r="B47" s="365"/>
      <c r="C47" s="362"/>
      <c r="D47" s="357" t="s">
        <v>82</v>
      </c>
      <c r="E47" s="357"/>
      <c r="F47" s="357"/>
      <c r="G47" s="357"/>
      <c r="H47" s="357"/>
      <c r="I47" s="357"/>
      <c r="J47" s="357"/>
      <c r="K47" s="357"/>
      <c r="L47" s="357"/>
      <c r="M47" s="357"/>
      <c r="N47" s="357"/>
      <c r="O47" s="357"/>
      <c r="P47" s="357"/>
      <c r="Q47" s="357"/>
      <c r="R47" s="409"/>
      <c r="S47" s="270" t="s">
        <v>30</v>
      </c>
      <c r="T47" s="270" t="s">
        <v>30</v>
      </c>
      <c r="U47" s="270" t="s">
        <v>30</v>
      </c>
      <c r="V47" s="270" t="s">
        <v>30</v>
      </c>
      <c r="W47" s="270" t="s">
        <v>30</v>
      </c>
      <c r="X47" s="270" t="s">
        <v>30</v>
      </c>
      <c r="Y47" s="270" t="s">
        <v>30</v>
      </c>
      <c r="Z47" s="270" t="s">
        <v>30</v>
      </c>
      <c r="AA47" s="270" t="s">
        <v>30</v>
      </c>
      <c r="AB47" s="271" t="s">
        <v>30</v>
      </c>
    </row>
    <row r="48" s="49" customFormat="true" ht="19.5" hidden="false" customHeight="true" outlineLevel="0" collapsed="false">
      <c r="A48" s="365"/>
      <c r="B48" s="365"/>
      <c r="C48" s="362"/>
      <c r="D48" s="357" t="s">
        <v>83</v>
      </c>
      <c r="E48" s="357"/>
      <c r="F48" s="357"/>
      <c r="G48" s="357"/>
      <c r="H48" s="357"/>
      <c r="I48" s="357"/>
      <c r="J48" s="357"/>
      <c r="K48" s="357"/>
      <c r="L48" s="357"/>
      <c r="M48" s="357"/>
      <c r="N48" s="357"/>
      <c r="O48" s="357"/>
      <c r="P48" s="357"/>
      <c r="Q48" s="357"/>
      <c r="R48" s="409"/>
      <c r="S48" s="270" t="s">
        <v>30</v>
      </c>
      <c r="T48" s="270" t="s">
        <v>30</v>
      </c>
      <c r="U48" s="270" t="s">
        <v>30</v>
      </c>
      <c r="V48" s="270" t="s">
        <v>30</v>
      </c>
      <c r="W48" s="270" t="s">
        <v>30</v>
      </c>
      <c r="X48" s="270" t="s">
        <v>30</v>
      </c>
      <c r="Y48" s="270" t="s">
        <v>30</v>
      </c>
      <c r="Z48" s="270" t="s">
        <v>30</v>
      </c>
      <c r="AA48" s="270" t="s">
        <v>30</v>
      </c>
      <c r="AB48" s="271" t="s">
        <v>30</v>
      </c>
    </row>
    <row r="49" s="49" customFormat="true" ht="19.5" hidden="false" customHeight="true" outlineLevel="0" collapsed="false">
      <c r="A49" s="385"/>
      <c r="B49" s="360"/>
      <c r="C49" s="361"/>
      <c r="D49" s="388" t="s">
        <v>84</v>
      </c>
      <c r="E49" s="388"/>
      <c r="F49" s="388"/>
      <c r="G49" s="388"/>
      <c r="H49" s="388"/>
      <c r="I49" s="388"/>
      <c r="J49" s="388"/>
      <c r="K49" s="388"/>
      <c r="L49" s="388"/>
      <c r="M49" s="388"/>
      <c r="N49" s="388"/>
      <c r="O49" s="388"/>
      <c r="P49" s="388"/>
      <c r="Q49" s="388"/>
      <c r="R49" s="415"/>
      <c r="S49" s="301" t="s">
        <v>30</v>
      </c>
      <c r="T49" s="301" t="s">
        <v>30</v>
      </c>
      <c r="U49" s="301" t="s">
        <v>30</v>
      </c>
      <c r="V49" s="301" t="s">
        <v>30</v>
      </c>
      <c r="W49" s="301" t="s">
        <v>30</v>
      </c>
      <c r="X49" s="301" t="s">
        <v>30</v>
      </c>
      <c r="Y49" s="301" t="s">
        <v>30</v>
      </c>
      <c r="Z49" s="301" t="s">
        <v>30</v>
      </c>
      <c r="AA49" s="301" t="s">
        <v>30</v>
      </c>
      <c r="AB49" s="302" t="s">
        <v>30</v>
      </c>
    </row>
    <row r="50" s="49" customFormat="true" ht="19.5" hidden="false" customHeight="true" outlineLevel="0" collapsed="false">
      <c r="A50" s="389"/>
      <c r="B50" s="390" t="s">
        <v>85</v>
      </c>
      <c r="C50" s="390"/>
      <c r="D50" s="390"/>
      <c r="E50" s="390"/>
      <c r="F50" s="390"/>
      <c r="G50" s="390"/>
      <c r="H50" s="390"/>
      <c r="I50" s="390"/>
      <c r="J50" s="390"/>
      <c r="K50" s="390"/>
      <c r="L50" s="390"/>
      <c r="M50" s="390"/>
      <c r="N50" s="390"/>
      <c r="O50" s="390"/>
      <c r="P50" s="390"/>
      <c r="Q50" s="390"/>
      <c r="R50" s="416"/>
      <c r="S50" s="304" t="n">
        <v>5163</v>
      </c>
      <c r="T50" s="304" t="n">
        <v>2017</v>
      </c>
      <c r="U50" s="304" t="n">
        <v>1619</v>
      </c>
      <c r="V50" s="304" t="n">
        <v>36</v>
      </c>
      <c r="W50" s="304" t="n">
        <v>1583</v>
      </c>
      <c r="X50" s="304" t="n">
        <v>674</v>
      </c>
      <c r="Y50" s="304" t="n">
        <v>1527</v>
      </c>
      <c r="Z50" s="304" t="n">
        <v>25</v>
      </c>
      <c r="AA50" s="304" t="n">
        <v>1502</v>
      </c>
      <c r="AB50" s="305" t="n">
        <v>282</v>
      </c>
    </row>
    <row r="51" s="49" customFormat="true" ht="19.5" hidden="false" customHeight="true" outlineLevel="0" collapsed="false">
      <c r="A51" s="359"/>
      <c r="B51" s="360"/>
      <c r="C51" s="361"/>
      <c r="D51" s="357" t="s">
        <v>86</v>
      </c>
      <c r="E51" s="357"/>
      <c r="F51" s="357"/>
      <c r="G51" s="357"/>
      <c r="H51" s="357"/>
      <c r="I51" s="357"/>
      <c r="J51" s="357"/>
      <c r="K51" s="357"/>
      <c r="L51" s="357"/>
      <c r="M51" s="357"/>
      <c r="N51" s="357"/>
      <c r="O51" s="357"/>
      <c r="P51" s="357"/>
      <c r="Q51" s="357"/>
      <c r="R51" s="409"/>
      <c r="S51" s="270" t="n">
        <v>1237</v>
      </c>
      <c r="T51" s="270" t="n">
        <v>693</v>
      </c>
      <c r="U51" s="270" t="n">
        <v>500</v>
      </c>
      <c r="V51" s="270" t="n">
        <v>1</v>
      </c>
      <c r="W51" s="270" t="n">
        <v>499</v>
      </c>
      <c r="X51" s="270" t="n">
        <v>231</v>
      </c>
      <c r="Y51" s="270" t="n">
        <v>44</v>
      </c>
      <c r="Z51" s="270" t="s">
        <v>30</v>
      </c>
      <c r="AA51" s="270" t="n">
        <v>44</v>
      </c>
      <c r="AB51" s="271" t="n">
        <v>14</v>
      </c>
    </row>
    <row r="52" s="49" customFormat="true" ht="19.5" hidden="false" customHeight="true" outlineLevel="0" collapsed="false">
      <c r="A52" s="350"/>
      <c r="B52" s="392"/>
      <c r="C52" s="361"/>
      <c r="D52" s="145" t="s">
        <v>87</v>
      </c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417"/>
      <c r="S52" s="270" t="n">
        <v>3926</v>
      </c>
      <c r="T52" s="270" t="n">
        <v>1324</v>
      </c>
      <c r="U52" s="270" t="n">
        <v>1119</v>
      </c>
      <c r="V52" s="270" t="n">
        <v>35</v>
      </c>
      <c r="W52" s="270" t="n">
        <v>1084</v>
      </c>
      <c r="X52" s="270" t="n">
        <v>443</v>
      </c>
      <c r="Y52" s="270" t="n">
        <v>1483</v>
      </c>
      <c r="Z52" s="270" t="n">
        <v>25</v>
      </c>
      <c r="AA52" s="270" t="n">
        <v>1458</v>
      </c>
      <c r="AB52" s="271" t="n">
        <v>268</v>
      </c>
    </row>
    <row r="53" s="49" customFormat="true" ht="19.5" hidden="false" customHeight="true" outlineLevel="0" collapsed="false">
      <c r="A53" s="394"/>
      <c r="B53" s="388" t="s">
        <v>88</v>
      </c>
      <c r="C53" s="388"/>
      <c r="D53" s="388"/>
      <c r="E53" s="388"/>
      <c r="F53" s="388"/>
      <c r="G53" s="388"/>
      <c r="H53" s="388"/>
      <c r="I53" s="388"/>
      <c r="J53" s="388"/>
      <c r="K53" s="388"/>
      <c r="L53" s="388"/>
      <c r="M53" s="388"/>
      <c r="N53" s="388"/>
      <c r="O53" s="388"/>
      <c r="P53" s="388"/>
      <c r="Q53" s="388"/>
      <c r="R53" s="418"/>
      <c r="S53" s="307" t="n">
        <v>228</v>
      </c>
      <c r="T53" s="307" t="n">
        <v>137</v>
      </c>
      <c r="U53" s="307" t="n">
        <v>81</v>
      </c>
      <c r="V53" s="307" t="n">
        <v>3</v>
      </c>
      <c r="W53" s="307" t="n">
        <v>78</v>
      </c>
      <c r="X53" s="307" t="n">
        <v>53</v>
      </c>
      <c r="Y53" s="307" t="n">
        <v>10</v>
      </c>
      <c r="Z53" s="307" t="s">
        <v>30</v>
      </c>
      <c r="AA53" s="307" t="n">
        <v>10</v>
      </c>
      <c r="AB53" s="308" t="n">
        <v>4</v>
      </c>
    </row>
    <row r="55" customFormat="false" ht="13.5" hidden="false" customHeight="true" outlineLevel="0" collapsed="false">
      <c r="V55" s="121" t="s">
        <v>325</v>
      </c>
    </row>
  </sheetData>
  <mergeCells count="45">
    <mergeCell ref="T9:T12"/>
    <mergeCell ref="U9:AB9"/>
    <mergeCell ref="C10:O11"/>
    <mergeCell ref="S10:S11"/>
    <mergeCell ref="U10:X10"/>
    <mergeCell ref="Y10:AB10"/>
    <mergeCell ref="U11:U12"/>
    <mergeCell ref="V11:V12"/>
    <mergeCell ref="W11:W12"/>
    <mergeCell ref="X11:X12"/>
    <mergeCell ref="Y11:Y12"/>
    <mergeCell ref="Z11:Z12"/>
    <mergeCell ref="AA11:AA12"/>
    <mergeCell ref="AB11:AB12"/>
    <mergeCell ref="B14:Q14"/>
    <mergeCell ref="D15:Q15"/>
    <mergeCell ref="A17:B26"/>
    <mergeCell ref="C17:D27"/>
    <mergeCell ref="B29:Q29"/>
    <mergeCell ref="B30:Q30"/>
    <mergeCell ref="B31:Q31"/>
    <mergeCell ref="B32:Q32"/>
    <mergeCell ref="C33:D37"/>
    <mergeCell ref="F33:Q33"/>
    <mergeCell ref="A34:B48"/>
    <mergeCell ref="F34:Q34"/>
    <mergeCell ref="F35:Q35"/>
    <mergeCell ref="F36:Q36"/>
    <mergeCell ref="F37:Q37"/>
    <mergeCell ref="D38:Q38"/>
    <mergeCell ref="D39:Q39"/>
    <mergeCell ref="D40:Q40"/>
    <mergeCell ref="D41:Q41"/>
    <mergeCell ref="D42:Q42"/>
    <mergeCell ref="D43:Q43"/>
    <mergeCell ref="D44:Q44"/>
    <mergeCell ref="D45:Q45"/>
    <mergeCell ref="D46:Q46"/>
    <mergeCell ref="D47:Q47"/>
    <mergeCell ref="D48:Q48"/>
    <mergeCell ref="D49:Q49"/>
    <mergeCell ref="B50:Q50"/>
    <mergeCell ref="D51:Q51"/>
    <mergeCell ref="D52:Q52"/>
    <mergeCell ref="B53:Q53"/>
  </mergeCells>
  <printOptions headings="false" gridLines="false" gridLinesSet="true" horizontalCentered="true" verticalCentered="false"/>
  <pageMargins left="0.7875" right="0.7875" top="0.629861111111111" bottom="0.551388888888889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55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75" zoomScalePageLayoutView="100" workbookViewId="0">
      <selection pane="topLeft" activeCell="Z42" activeCellId="1" sqref="U41 Z42:Z44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1.12"/>
    <col collapsed="false" customWidth="true" hidden="false" outlineLevel="0" max="14" min="4" style="1" width="1.55"/>
    <col collapsed="false" customWidth="true" hidden="false" outlineLevel="0" max="15" min="15" style="1" width="4.67"/>
    <col collapsed="false" customWidth="true" hidden="false" outlineLevel="0" max="16" min="16" style="1" width="1.55"/>
    <col collapsed="false" customWidth="true" hidden="false" outlineLevel="0" max="17" min="17" style="1" width="1.27"/>
    <col collapsed="false" customWidth="true" hidden="false" outlineLevel="0" max="18" min="18" style="1" width="0.85"/>
    <col collapsed="false" customWidth="true" hidden="false" outlineLevel="0" max="19" min="19" style="1" width="8.5"/>
    <col collapsed="false" customWidth="true" hidden="false" outlineLevel="0" max="20" min="20" style="1" width="7.37"/>
    <col collapsed="false" customWidth="true" hidden="false" outlineLevel="0" max="21" min="21" style="1" width="7.94"/>
    <col collapsed="false" customWidth="true" hidden="false" outlineLevel="0" max="22" min="22" style="1" width="7.66"/>
    <col collapsed="false" customWidth="true" hidden="false" outlineLevel="0" max="23" min="23" style="1" width="6.66"/>
    <col collapsed="false" customWidth="true" hidden="false" outlineLevel="0" max="24" min="24" style="1" width="7.66"/>
    <col collapsed="false" customWidth="true" hidden="false" outlineLevel="0" max="25" min="25" style="1" width="7.79"/>
    <col collapsed="false" customWidth="true" hidden="false" outlineLevel="0" max="26" min="26" style="1" width="7.09"/>
    <col collapsed="false" customWidth="true" hidden="false" outlineLevel="0" max="29" min="27" style="1" width="6.95"/>
    <col collapsed="false" customWidth="true" hidden="false" outlineLevel="0" max="30" min="30" style="1" width="7.37"/>
    <col collapsed="false" customWidth="true" hidden="false" outlineLevel="0" max="33" min="31" style="1" width="6.66"/>
    <col collapsed="false" customWidth="false" hidden="false" outlineLevel="0" max="257" min="34" style="1" width="16.03"/>
  </cols>
  <sheetData>
    <row r="1" customFormat="false" ht="19.5" hidden="false" customHeight="true" outlineLevel="0" collapsed="false">
      <c r="A1" s="2"/>
    </row>
    <row r="2" customFormat="false" ht="3.75" hidden="false" customHeight="true" outlineLevel="0" collapsed="false"/>
    <row r="3" customFormat="false" ht="20.25" hidden="false" customHeight="true" outlineLevel="0" collapsed="false">
      <c r="A3" s="3"/>
      <c r="B3" s="3"/>
      <c r="C3" s="4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3.7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.75" hidden="false" customHeight="true" outlineLevel="0" collapsed="false">
      <c r="A5" s="3"/>
      <c r="B5" s="3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3" hidden="false" customHeight="true" outlineLevel="0" collapsed="false">
      <c r="A6" s="3"/>
      <c r="B6" s="3"/>
      <c r="C6" s="17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8" hidden="false" customHeight="true" outlineLevel="0" collapsed="false">
      <c r="A7" s="3"/>
      <c r="B7" s="3"/>
      <c r="C7" s="217" t="s">
        <v>32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AE7" s="218" t="s">
        <v>327</v>
      </c>
    </row>
    <row r="8" customFormat="false" ht="6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23.2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328"/>
      <c r="T9" s="419" t="s">
        <v>328</v>
      </c>
      <c r="U9" s="398" t="s">
        <v>329</v>
      </c>
      <c r="V9" s="398"/>
      <c r="W9" s="398"/>
      <c r="X9" s="398"/>
      <c r="Y9" s="398"/>
      <c r="Z9" s="398"/>
      <c r="AA9" s="398"/>
      <c r="AB9" s="398"/>
      <c r="AC9" s="398"/>
      <c r="AD9" s="398"/>
      <c r="AE9" s="398"/>
      <c r="AF9" s="398"/>
      <c r="AG9" s="398"/>
    </row>
    <row r="10" customFormat="false" ht="23.25" hidden="false" customHeight="true" outlineLevel="0" collapsed="false">
      <c r="A10" s="29"/>
      <c r="B10" s="3"/>
      <c r="C10" s="30" t="s">
        <v>1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"/>
      <c r="Q10" s="3"/>
      <c r="R10" s="3"/>
      <c r="S10" s="313" t="s">
        <v>330</v>
      </c>
      <c r="T10" s="419"/>
      <c r="U10" s="400" t="s">
        <v>15</v>
      </c>
      <c r="V10" s="400" t="s">
        <v>331</v>
      </c>
      <c r="W10" s="400"/>
      <c r="X10" s="400"/>
      <c r="Y10" s="400"/>
      <c r="Z10" s="400" t="s">
        <v>332</v>
      </c>
      <c r="AA10" s="400"/>
      <c r="AB10" s="400"/>
      <c r="AC10" s="400"/>
      <c r="AD10" s="401" t="s">
        <v>333</v>
      </c>
      <c r="AE10" s="401"/>
      <c r="AF10" s="401"/>
      <c r="AG10" s="401"/>
    </row>
    <row r="11" customFormat="false" ht="23.25" hidden="false" customHeight="true" outlineLevel="0" collapsed="false">
      <c r="A11" s="29"/>
      <c r="B11" s="3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"/>
      <c r="Q11" s="3"/>
      <c r="R11" s="3"/>
      <c r="S11" s="313"/>
      <c r="T11" s="419"/>
      <c r="U11" s="400"/>
      <c r="V11" s="402" t="s">
        <v>322</v>
      </c>
      <c r="W11" s="420" t="s">
        <v>334</v>
      </c>
      <c r="X11" s="420" t="s">
        <v>335</v>
      </c>
      <c r="Y11" s="420" t="s">
        <v>336</v>
      </c>
      <c r="Z11" s="402" t="s">
        <v>322</v>
      </c>
      <c r="AA11" s="420" t="s">
        <v>334</v>
      </c>
      <c r="AB11" s="420" t="s">
        <v>335</v>
      </c>
      <c r="AC11" s="420" t="s">
        <v>336</v>
      </c>
      <c r="AD11" s="421" t="s">
        <v>322</v>
      </c>
      <c r="AE11" s="422" t="s">
        <v>334</v>
      </c>
      <c r="AF11" s="420" t="s">
        <v>335</v>
      </c>
      <c r="AG11" s="423" t="s">
        <v>336</v>
      </c>
    </row>
    <row r="12" customFormat="false" ht="23.25" hidden="false" customHeight="true" outlineLevel="0" collapsed="false">
      <c r="A12" s="2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43"/>
      <c r="T12" s="419"/>
      <c r="U12" s="400"/>
      <c r="V12" s="402"/>
      <c r="W12" s="402"/>
      <c r="X12" s="402"/>
      <c r="Y12" s="402"/>
      <c r="Z12" s="402"/>
      <c r="AA12" s="402"/>
      <c r="AB12" s="402"/>
      <c r="AC12" s="402"/>
      <c r="AD12" s="421"/>
      <c r="AE12" s="422"/>
      <c r="AF12" s="420"/>
      <c r="AG12" s="423"/>
    </row>
    <row r="13" s="49" customFormat="true" ht="22.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07" t="s">
        <v>15</v>
      </c>
      <c r="J13" s="43"/>
      <c r="K13" s="43"/>
      <c r="L13" s="43"/>
      <c r="M13" s="43"/>
      <c r="N13" s="43"/>
      <c r="O13" s="43"/>
      <c r="P13" s="43"/>
      <c r="Q13" s="43"/>
      <c r="R13" s="43"/>
      <c r="S13" s="263" t="n">
        <v>5391</v>
      </c>
      <c r="T13" s="263" t="n">
        <v>192</v>
      </c>
      <c r="U13" s="263" t="n">
        <v>5199</v>
      </c>
      <c r="V13" s="263" t="n">
        <v>3356</v>
      </c>
      <c r="W13" s="263" t="n">
        <v>127</v>
      </c>
      <c r="X13" s="263" t="n">
        <v>1137</v>
      </c>
      <c r="Y13" s="263" t="n">
        <v>2092</v>
      </c>
      <c r="Z13" s="263" t="n">
        <v>673</v>
      </c>
      <c r="AA13" s="263" t="n">
        <v>32</v>
      </c>
      <c r="AB13" s="263" t="n">
        <v>312</v>
      </c>
      <c r="AC13" s="263" t="n">
        <v>329</v>
      </c>
      <c r="AD13" s="263" t="n">
        <v>1170</v>
      </c>
      <c r="AE13" s="263" t="n">
        <v>69</v>
      </c>
      <c r="AF13" s="263" t="n">
        <v>724</v>
      </c>
      <c r="AG13" s="264" t="n">
        <v>377</v>
      </c>
    </row>
    <row r="14" s="49" customFormat="true" ht="22.5" hidden="false" customHeight="true" outlineLevel="0" collapsed="false">
      <c r="A14" s="350"/>
      <c r="B14" s="353" t="s">
        <v>29</v>
      </c>
      <c r="C14" s="353"/>
      <c r="D14" s="353"/>
      <c r="E14" s="353"/>
      <c r="F14" s="353"/>
      <c r="G14" s="353"/>
      <c r="H14" s="353"/>
      <c r="I14" s="353"/>
      <c r="J14" s="353"/>
      <c r="K14" s="353"/>
      <c r="L14" s="353"/>
      <c r="M14" s="353"/>
      <c r="N14" s="353"/>
      <c r="O14" s="353"/>
      <c r="P14" s="353"/>
      <c r="Q14" s="353"/>
      <c r="R14" s="3"/>
      <c r="S14" s="266" t="n">
        <v>345</v>
      </c>
      <c r="T14" s="266" t="n">
        <v>20</v>
      </c>
      <c r="U14" s="266" t="n">
        <v>325</v>
      </c>
      <c r="V14" s="266" t="n">
        <v>79</v>
      </c>
      <c r="W14" s="266" t="n">
        <v>1</v>
      </c>
      <c r="X14" s="266" t="n">
        <v>3</v>
      </c>
      <c r="Y14" s="266" t="n">
        <v>75</v>
      </c>
      <c r="Z14" s="266" t="n">
        <v>3</v>
      </c>
      <c r="AA14" s="266" t="s">
        <v>30</v>
      </c>
      <c r="AB14" s="266" t="s">
        <v>30</v>
      </c>
      <c r="AC14" s="266" t="n">
        <v>3</v>
      </c>
      <c r="AD14" s="266" t="n">
        <v>243</v>
      </c>
      <c r="AE14" s="266" t="n">
        <v>25</v>
      </c>
      <c r="AF14" s="266" t="n">
        <v>148</v>
      </c>
      <c r="AG14" s="267" t="n">
        <v>70</v>
      </c>
    </row>
    <row r="15" s="49" customFormat="true" ht="22.5" hidden="false" customHeight="true" outlineLevel="0" collapsed="false">
      <c r="A15" s="354"/>
      <c r="B15" s="355"/>
      <c r="C15" s="356"/>
      <c r="D15" s="357" t="s">
        <v>31</v>
      </c>
      <c r="E15" s="357"/>
      <c r="F15" s="357"/>
      <c r="G15" s="357"/>
      <c r="H15" s="357"/>
      <c r="I15" s="357"/>
      <c r="J15" s="357"/>
      <c r="K15" s="357"/>
      <c r="L15" s="357"/>
      <c r="M15" s="357"/>
      <c r="N15" s="357"/>
      <c r="O15" s="357"/>
      <c r="P15" s="357"/>
      <c r="Q15" s="357"/>
      <c r="R15" s="60"/>
      <c r="S15" s="270" t="n">
        <v>28</v>
      </c>
      <c r="T15" s="270" t="n">
        <v>3</v>
      </c>
      <c r="U15" s="270" t="n">
        <v>25</v>
      </c>
      <c r="V15" s="270" t="n">
        <v>11</v>
      </c>
      <c r="W15" s="270" t="s">
        <v>30</v>
      </c>
      <c r="X15" s="270" t="s">
        <v>30</v>
      </c>
      <c r="Y15" s="270" t="n">
        <v>11</v>
      </c>
      <c r="Z15" s="270" t="n">
        <v>2</v>
      </c>
      <c r="AA15" s="270" t="s">
        <v>30</v>
      </c>
      <c r="AB15" s="270" t="s">
        <v>30</v>
      </c>
      <c r="AC15" s="270" t="n">
        <v>2</v>
      </c>
      <c r="AD15" s="270" t="n">
        <v>12</v>
      </c>
      <c r="AE15" s="270" t="s">
        <v>30</v>
      </c>
      <c r="AF15" s="270" t="n">
        <v>5</v>
      </c>
      <c r="AG15" s="271" t="n">
        <v>7</v>
      </c>
    </row>
    <row r="16" s="49" customFormat="true" ht="22.5" hidden="false" customHeight="true" outlineLevel="0" collapsed="false">
      <c r="A16" s="359"/>
      <c r="B16" s="360"/>
      <c r="C16" s="361"/>
      <c r="D16" s="355"/>
      <c r="E16" s="362"/>
      <c r="F16" s="356"/>
      <c r="G16" s="356"/>
      <c r="H16" s="356"/>
      <c r="I16" s="363" t="s">
        <v>32</v>
      </c>
      <c r="J16" s="356"/>
      <c r="K16" s="363" t="s">
        <v>33</v>
      </c>
      <c r="L16" s="356"/>
      <c r="M16" s="363" t="s">
        <v>34</v>
      </c>
      <c r="N16" s="356"/>
      <c r="O16" s="356"/>
      <c r="P16" s="363" t="s">
        <v>35</v>
      </c>
      <c r="Q16" s="410"/>
      <c r="R16" s="68"/>
      <c r="S16" s="270" t="n">
        <v>1362</v>
      </c>
      <c r="T16" s="270" t="n">
        <v>102</v>
      </c>
      <c r="U16" s="270" t="n">
        <v>1260</v>
      </c>
      <c r="V16" s="270" t="n">
        <v>589</v>
      </c>
      <c r="W16" s="270" t="n">
        <v>8</v>
      </c>
      <c r="X16" s="270" t="n">
        <v>84</v>
      </c>
      <c r="Y16" s="270" t="n">
        <v>497</v>
      </c>
      <c r="Z16" s="270" t="n">
        <v>104</v>
      </c>
      <c r="AA16" s="270" t="n">
        <v>4</v>
      </c>
      <c r="AB16" s="270" t="n">
        <v>24</v>
      </c>
      <c r="AC16" s="270" t="n">
        <v>76</v>
      </c>
      <c r="AD16" s="270" t="n">
        <v>567</v>
      </c>
      <c r="AE16" s="270" t="n">
        <v>25</v>
      </c>
      <c r="AF16" s="270" t="n">
        <v>353</v>
      </c>
      <c r="AG16" s="271" t="n">
        <v>189</v>
      </c>
    </row>
    <row r="17" s="49" customFormat="true" ht="22.5" hidden="false" customHeight="true" outlineLevel="0" collapsed="false">
      <c r="A17" s="365" t="s">
        <v>36</v>
      </c>
      <c r="B17" s="365"/>
      <c r="C17" s="366" t="s">
        <v>37</v>
      </c>
      <c r="D17" s="366"/>
      <c r="E17" s="362"/>
      <c r="F17" s="356"/>
      <c r="G17" s="356"/>
      <c r="H17" s="356"/>
      <c r="I17" s="363" t="s">
        <v>32</v>
      </c>
      <c r="J17" s="356"/>
      <c r="K17" s="363" t="s">
        <v>38</v>
      </c>
      <c r="L17" s="356"/>
      <c r="M17" s="363" t="s">
        <v>39</v>
      </c>
      <c r="N17" s="356"/>
      <c r="O17" s="356"/>
      <c r="P17" s="356"/>
      <c r="Q17" s="356"/>
      <c r="R17" s="68"/>
      <c r="S17" s="270" t="n">
        <v>446</v>
      </c>
      <c r="T17" s="270" t="n">
        <v>22</v>
      </c>
      <c r="U17" s="270" t="n">
        <v>424</v>
      </c>
      <c r="V17" s="270" t="n">
        <v>277</v>
      </c>
      <c r="W17" s="270" t="n">
        <v>3</v>
      </c>
      <c r="X17" s="270" t="n">
        <v>43</v>
      </c>
      <c r="Y17" s="270" t="n">
        <v>231</v>
      </c>
      <c r="Z17" s="270" t="n">
        <v>57</v>
      </c>
      <c r="AA17" s="270" t="n">
        <v>1</v>
      </c>
      <c r="AB17" s="270" t="n">
        <v>24</v>
      </c>
      <c r="AC17" s="270" t="n">
        <v>32</v>
      </c>
      <c r="AD17" s="270" t="n">
        <v>90</v>
      </c>
      <c r="AE17" s="270" t="n">
        <v>3</v>
      </c>
      <c r="AF17" s="270" t="n">
        <v>59</v>
      </c>
      <c r="AG17" s="271" t="n">
        <v>28</v>
      </c>
    </row>
    <row r="18" s="49" customFormat="true" ht="22.5" hidden="false" customHeight="true" outlineLevel="0" collapsed="false">
      <c r="A18" s="365"/>
      <c r="B18" s="365"/>
      <c r="C18" s="366"/>
      <c r="D18" s="366"/>
      <c r="E18" s="362"/>
      <c r="F18" s="356"/>
      <c r="G18" s="356"/>
      <c r="H18" s="356"/>
      <c r="I18" s="363" t="s">
        <v>40</v>
      </c>
      <c r="J18" s="356"/>
      <c r="K18" s="363" t="s">
        <v>38</v>
      </c>
      <c r="L18" s="356"/>
      <c r="M18" s="363" t="s">
        <v>41</v>
      </c>
      <c r="N18" s="356"/>
      <c r="O18" s="356"/>
      <c r="P18" s="356"/>
      <c r="Q18" s="356"/>
      <c r="R18" s="68"/>
      <c r="S18" s="270" t="n">
        <v>874</v>
      </c>
      <c r="T18" s="270" t="n">
        <v>20</v>
      </c>
      <c r="U18" s="270" t="n">
        <v>854</v>
      </c>
      <c r="V18" s="270" t="n">
        <v>608</v>
      </c>
      <c r="W18" s="270" t="n">
        <v>30</v>
      </c>
      <c r="X18" s="270" t="n">
        <v>249</v>
      </c>
      <c r="Y18" s="270" t="n">
        <v>329</v>
      </c>
      <c r="Z18" s="270" t="n">
        <v>142</v>
      </c>
      <c r="AA18" s="270" t="n">
        <v>10</v>
      </c>
      <c r="AB18" s="270" t="n">
        <v>72</v>
      </c>
      <c r="AC18" s="270" t="n">
        <v>60</v>
      </c>
      <c r="AD18" s="270" t="n">
        <v>104</v>
      </c>
      <c r="AE18" s="270" t="n">
        <v>9</v>
      </c>
      <c r="AF18" s="270" t="n">
        <v>67</v>
      </c>
      <c r="AG18" s="271" t="n">
        <v>28</v>
      </c>
    </row>
    <row r="19" s="49" customFormat="true" ht="22.5" hidden="false" customHeight="true" outlineLevel="0" collapsed="false">
      <c r="A19" s="365"/>
      <c r="B19" s="365"/>
      <c r="C19" s="366"/>
      <c r="D19" s="366"/>
      <c r="E19" s="362"/>
      <c r="F19" s="356"/>
      <c r="G19" s="356"/>
      <c r="H19" s="356"/>
      <c r="I19" s="363" t="s">
        <v>42</v>
      </c>
      <c r="J19" s="356"/>
      <c r="K19" s="363" t="s">
        <v>38</v>
      </c>
      <c r="L19" s="356"/>
      <c r="M19" s="363" t="s">
        <v>43</v>
      </c>
      <c r="N19" s="356"/>
      <c r="O19" s="356"/>
      <c r="P19" s="356"/>
      <c r="Q19" s="356"/>
      <c r="R19" s="68"/>
      <c r="S19" s="270" t="n">
        <v>254</v>
      </c>
      <c r="T19" s="270" t="n">
        <v>5</v>
      </c>
      <c r="U19" s="270" t="n">
        <v>249</v>
      </c>
      <c r="V19" s="270" t="n">
        <v>195</v>
      </c>
      <c r="W19" s="270" t="n">
        <v>10</v>
      </c>
      <c r="X19" s="270" t="n">
        <v>102</v>
      </c>
      <c r="Y19" s="270" t="n">
        <v>83</v>
      </c>
      <c r="Z19" s="270" t="n">
        <v>41</v>
      </c>
      <c r="AA19" s="270" t="n">
        <v>2</v>
      </c>
      <c r="AB19" s="270" t="n">
        <v>31</v>
      </c>
      <c r="AC19" s="270" t="n">
        <v>8</v>
      </c>
      <c r="AD19" s="270" t="n">
        <v>13</v>
      </c>
      <c r="AE19" s="270" t="n">
        <v>1</v>
      </c>
      <c r="AF19" s="270" t="n">
        <v>10</v>
      </c>
      <c r="AG19" s="271" t="n">
        <v>2</v>
      </c>
    </row>
    <row r="20" s="49" customFormat="true" ht="22.5" hidden="false" customHeight="true" outlineLevel="0" collapsed="false">
      <c r="A20" s="365"/>
      <c r="B20" s="365"/>
      <c r="C20" s="366"/>
      <c r="D20" s="366"/>
      <c r="E20" s="362"/>
      <c r="F20" s="356"/>
      <c r="G20" s="367"/>
      <c r="H20" s="367"/>
      <c r="I20" s="368" t="s">
        <v>44</v>
      </c>
      <c r="J20" s="356"/>
      <c r="K20" s="363" t="s">
        <v>38</v>
      </c>
      <c r="L20" s="356"/>
      <c r="M20" s="363" t="s">
        <v>45</v>
      </c>
      <c r="N20" s="356"/>
      <c r="O20" s="356"/>
      <c r="P20" s="356"/>
      <c r="Q20" s="356"/>
      <c r="R20" s="68"/>
      <c r="S20" s="270" t="n">
        <v>172</v>
      </c>
      <c r="T20" s="270" t="s">
        <v>30</v>
      </c>
      <c r="U20" s="270" t="n">
        <v>172</v>
      </c>
      <c r="V20" s="270" t="n">
        <v>157</v>
      </c>
      <c r="W20" s="270" t="n">
        <v>10</v>
      </c>
      <c r="X20" s="270" t="n">
        <v>83</v>
      </c>
      <c r="Y20" s="270" t="n">
        <v>64</v>
      </c>
      <c r="Z20" s="270" t="n">
        <v>12</v>
      </c>
      <c r="AA20" s="270" t="s">
        <v>30</v>
      </c>
      <c r="AB20" s="270" t="n">
        <v>6</v>
      </c>
      <c r="AC20" s="270" t="n">
        <v>6</v>
      </c>
      <c r="AD20" s="270" t="n">
        <v>3</v>
      </c>
      <c r="AE20" s="270" t="n">
        <v>1</v>
      </c>
      <c r="AF20" s="270" t="n">
        <v>1</v>
      </c>
      <c r="AG20" s="271" t="n">
        <v>1</v>
      </c>
    </row>
    <row r="21" s="49" customFormat="true" ht="22.5" hidden="false" customHeight="true" outlineLevel="0" collapsed="false">
      <c r="A21" s="365"/>
      <c r="B21" s="365"/>
      <c r="C21" s="366"/>
      <c r="D21" s="366"/>
      <c r="E21" s="362"/>
      <c r="F21" s="356"/>
      <c r="G21" s="356"/>
      <c r="H21" s="356"/>
      <c r="I21" s="368" t="s">
        <v>46</v>
      </c>
      <c r="J21" s="356"/>
      <c r="K21" s="363" t="s">
        <v>38</v>
      </c>
      <c r="L21" s="356"/>
      <c r="M21" s="363" t="s">
        <v>47</v>
      </c>
      <c r="N21" s="356"/>
      <c r="O21" s="356"/>
      <c r="P21" s="356"/>
      <c r="Q21" s="356"/>
      <c r="R21" s="68"/>
      <c r="S21" s="270" t="n">
        <v>18</v>
      </c>
      <c r="T21" s="270" t="s">
        <v>30</v>
      </c>
      <c r="U21" s="270" t="n">
        <v>18</v>
      </c>
      <c r="V21" s="270" t="n">
        <v>14</v>
      </c>
      <c r="W21" s="270" t="n">
        <v>1</v>
      </c>
      <c r="X21" s="270" t="n">
        <v>3</v>
      </c>
      <c r="Y21" s="270" t="n">
        <v>10</v>
      </c>
      <c r="Z21" s="270" t="n">
        <v>3</v>
      </c>
      <c r="AA21" s="270" t="s">
        <v>30</v>
      </c>
      <c r="AB21" s="270" t="n">
        <v>3</v>
      </c>
      <c r="AC21" s="270" t="s">
        <v>30</v>
      </c>
      <c r="AD21" s="270" t="n">
        <v>1</v>
      </c>
      <c r="AE21" s="270" t="s">
        <v>30</v>
      </c>
      <c r="AF21" s="270" t="s">
        <v>30</v>
      </c>
      <c r="AG21" s="271" t="n">
        <v>1</v>
      </c>
    </row>
    <row r="22" s="49" customFormat="true" ht="22.5" hidden="false" customHeight="true" outlineLevel="0" collapsed="false">
      <c r="A22" s="365"/>
      <c r="B22" s="365"/>
      <c r="C22" s="366"/>
      <c r="D22" s="366"/>
      <c r="E22" s="362"/>
      <c r="F22" s="356"/>
      <c r="G22" s="356"/>
      <c r="H22" s="356"/>
      <c r="I22" s="368" t="s">
        <v>48</v>
      </c>
      <c r="J22" s="356"/>
      <c r="K22" s="363" t="s">
        <v>38</v>
      </c>
      <c r="L22" s="356"/>
      <c r="M22" s="363" t="s">
        <v>49</v>
      </c>
      <c r="N22" s="356"/>
      <c r="O22" s="356"/>
      <c r="P22" s="356"/>
      <c r="Q22" s="356"/>
      <c r="R22" s="68"/>
      <c r="S22" s="270" t="n">
        <v>6</v>
      </c>
      <c r="T22" s="270" t="n">
        <v>1</v>
      </c>
      <c r="U22" s="270" t="n">
        <v>5</v>
      </c>
      <c r="V22" s="270" t="n">
        <v>3</v>
      </c>
      <c r="W22" s="270" t="s">
        <v>30</v>
      </c>
      <c r="X22" s="270" t="n">
        <v>3</v>
      </c>
      <c r="Y22" s="270" t="s">
        <v>30</v>
      </c>
      <c r="Z22" s="270" t="n">
        <v>2</v>
      </c>
      <c r="AA22" s="270" t="n">
        <v>1</v>
      </c>
      <c r="AB22" s="270" t="n">
        <v>1</v>
      </c>
      <c r="AC22" s="270" t="s">
        <v>30</v>
      </c>
      <c r="AD22" s="270" t="s">
        <v>30</v>
      </c>
      <c r="AE22" s="270" t="s">
        <v>30</v>
      </c>
      <c r="AF22" s="270" t="s">
        <v>30</v>
      </c>
      <c r="AG22" s="271" t="s">
        <v>30</v>
      </c>
    </row>
    <row r="23" s="49" customFormat="true" ht="22.5" hidden="false" customHeight="true" outlineLevel="0" collapsed="false">
      <c r="A23" s="365"/>
      <c r="B23" s="365"/>
      <c r="C23" s="366"/>
      <c r="D23" s="366"/>
      <c r="E23" s="362"/>
      <c r="F23" s="356"/>
      <c r="G23" s="356"/>
      <c r="H23" s="356"/>
      <c r="I23" s="368" t="s">
        <v>50</v>
      </c>
      <c r="J23" s="356"/>
      <c r="K23" s="363" t="s">
        <v>38</v>
      </c>
      <c r="L23" s="356"/>
      <c r="M23" s="363" t="s">
        <v>51</v>
      </c>
      <c r="N23" s="356"/>
      <c r="O23" s="356"/>
      <c r="P23" s="356"/>
      <c r="Q23" s="356"/>
      <c r="R23" s="68"/>
      <c r="S23" s="270" t="n">
        <v>10</v>
      </c>
      <c r="T23" s="270" t="n">
        <v>1</v>
      </c>
      <c r="U23" s="270" t="n">
        <v>9</v>
      </c>
      <c r="V23" s="270" t="n">
        <v>5</v>
      </c>
      <c r="W23" s="270" t="s">
        <v>30</v>
      </c>
      <c r="X23" s="270" t="n">
        <v>2</v>
      </c>
      <c r="Y23" s="270" t="n">
        <v>3</v>
      </c>
      <c r="Z23" s="270" t="n">
        <v>2</v>
      </c>
      <c r="AA23" s="270" t="s">
        <v>30</v>
      </c>
      <c r="AB23" s="270" t="n">
        <v>1</v>
      </c>
      <c r="AC23" s="270" t="n">
        <v>1</v>
      </c>
      <c r="AD23" s="270" t="n">
        <v>2</v>
      </c>
      <c r="AE23" s="270" t="s">
        <v>30</v>
      </c>
      <c r="AF23" s="270" t="n">
        <v>2</v>
      </c>
      <c r="AG23" s="271" t="s">
        <v>30</v>
      </c>
    </row>
    <row r="24" s="49" customFormat="true" ht="22.5" hidden="false" customHeight="true" outlineLevel="0" collapsed="false">
      <c r="A24" s="365"/>
      <c r="B24" s="365"/>
      <c r="C24" s="366"/>
      <c r="D24" s="366"/>
      <c r="E24" s="362"/>
      <c r="F24" s="356"/>
      <c r="G24" s="356"/>
      <c r="H24" s="356"/>
      <c r="I24" s="368" t="s">
        <v>52</v>
      </c>
      <c r="J24" s="356"/>
      <c r="K24" s="363" t="s">
        <v>38</v>
      </c>
      <c r="L24" s="356"/>
      <c r="M24" s="363" t="s">
        <v>53</v>
      </c>
      <c r="N24" s="356"/>
      <c r="O24" s="356"/>
      <c r="P24" s="356"/>
      <c r="Q24" s="356"/>
      <c r="R24" s="68"/>
      <c r="S24" s="270" t="n">
        <v>17</v>
      </c>
      <c r="T24" s="270" t="s">
        <v>30</v>
      </c>
      <c r="U24" s="270" t="n">
        <v>17</v>
      </c>
      <c r="V24" s="270" t="n">
        <v>17</v>
      </c>
      <c r="W24" s="270" t="s">
        <v>30</v>
      </c>
      <c r="X24" s="270" t="n">
        <v>5</v>
      </c>
      <c r="Y24" s="270" t="n">
        <v>12</v>
      </c>
      <c r="Z24" s="270" t="s">
        <v>30</v>
      </c>
      <c r="AA24" s="270" t="s">
        <v>30</v>
      </c>
      <c r="AB24" s="270" t="s">
        <v>30</v>
      </c>
      <c r="AC24" s="270" t="s">
        <v>30</v>
      </c>
      <c r="AD24" s="270" t="s">
        <v>30</v>
      </c>
      <c r="AE24" s="270" t="s">
        <v>30</v>
      </c>
      <c r="AF24" s="270" t="s">
        <v>30</v>
      </c>
      <c r="AG24" s="271" t="s">
        <v>30</v>
      </c>
    </row>
    <row r="25" s="49" customFormat="true" ht="22.5" hidden="false" customHeight="true" outlineLevel="0" collapsed="false">
      <c r="A25" s="365"/>
      <c r="B25" s="365"/>
      <c r="C25" s="366"/>
      <c r="D25" s="366"/>
      <c r="E25" s="362"/>
      <c r="F25" s="356"/>
      <c r="G25" s="356"/>
      <c r="H25" s="356"/>
      <c r="I25" s="368" t="s">
        <v>54</v>
      </c>
      <c r="J25" s="356"/>
      <c r="K25" s="363" t="s">
        <v>38</v>
      </c>
      <c r="L25" s="356"/>
      <c r="M25" s="363" t="s">
        <v>55</v>
      </c>
      <c r="N25" s="356"/>
      <c r="O25" s="356"/>
      <c r="P25" s="356"/>
      <c r="Q25" s="356"/>
      <c r="R25" s="68"/>
      <c r="S25" s="270" t="n">
        <v>4</v>
      </c>
      <c r="T25" s="270" t="s">
        <v>30</v>
      </c>
      <c r="U25" s="270" t="n">
        <v>4</v>
      </c>
      <c r="V25" s="270" t="n">
        <v>1</v>
      </c>
      <c r="W25" s="270" t="s">
        <v>30</v>
      </c>
      <c r="X25" s="270" t="s">
        <v>30</v>
      </c>
      <c r="Y25" s="270" t="n">
        <v>1</v>
      </c>
      <c r="Z25" s="270" t="n">
        <v>3</v>
      </c>
      <c r="AA25" s="270" t="s">
        <v>30</v>
      </c>
      <c r="AB25" s="270" t="n">
        <v>1</v>
      </c>
      <c r="AC25" s="270" t="n">
        <v>2</v>
      </c>
      <c r="AD25" s="270" t="s">
        <v>30</v>
      </c>
      <c r="AE25" s="270" t="s">
        <v>30</v>
      </c>
      <c r="AF25" s="270" t="s">
        <v>30</v>
      </c>
      <c r="AG25" s="271" t="s">
        <v>30</v>
      </c>
    </row>
    <row r="26" s="83" customFormat="true" ht="22.5" hidden="false" customHeight="true" outlineLevel="0" collapsed="false">
      <c r="A26" s="365"/>
      <c r="B26" s="365"/>
      <c r="C26" s="366"/>
      <c r="D26" s="366"/>
      <c r="E26" s="369"/>
      <c r="F26" s="370"/>
      <c r="G26" s="370"/>
      <c r="H26" s="370"/>
      <c r="I26" s="371" t="s">
        <v>56</v>
      </c>
      <c r="J26" s="370"/>
      <c r="K26" s="372" t="s">
        <v>38</v>
      </c>
      <c r="L26" s="370"/>
      <c r="M26" s="372" t="s">
        <v>57</v>
      </c>
      <c r="N26" s="370"/>
      <c r="O26" s="370"/>
      <c r="P26" s="370"/>
      <c r="Q26" s="370"/>
      <c r="R26" s="79"/>
      <c r="S26" s="284" t="n">
        <v>1</v>
      </c>
      <c r="T26" s="284" t="s">
        <v>30</v>
      </c>
      <c r="U26" s="284" t="n">
        <v>1</v>
      </c>
      <c r="V26" s="284" t="n">
        <v>1</v>
      </c>
      <c r="W26" s="284" t="s">
        <v>30</v>
      </c>
      <c r="X26" s="284" t="n">
        <v>1</v>
      </c>
      <c r="Y26" s="284" t="s">
        <v>30</v>
      </c>
      <c r="Z26" s="284" t="s">
        <v>30</v>
      </c>
      <c r="AA26" s="284" t="s">
        <v>30</v>
      </c>
      <c r="AB26" s="284" t="s">
        <v>30</v>
      </c>
      <c r="AC26" s="284" t="s">
        <v>30</v>
      </c>
      <c r="AD26" s="284" t="s">
        <v>30</v>
      </c>
      <c r="AE26" s="284" t="s">
        <v>30</v>
      </c>
      <c r="AF26" s="284" t="s">
        <v>30</v>
      </c>
      <c r="AG26" s="285" t="s">
        <v>30</v>
      </c>
    </row>
    <row r="27" s="83" customFormat="true" ht="22.5" hidden="false" customHeight="true" outlineLevel="0" collapsed="false">
      <c r="A27" s="374"/>
      <c r="B27" s="375"/>
      <c r="C27" s="366"/>
      <c r="D27" s="366"/>
      <c r="E27" s="369"/>
      <c r="F27" s="370"/>
      <c r="G27" s="370"/>
      <c r="H27" s="370"/>
      <c r="I27" s="290" t="s">
        <v>57</v>
      </c>
      <c r="J27" s="370"/>
      <c r="K27" s="372" t="s">
        <v>38</v>
      </c>
      <c r="L27" s="370"/>
      <c r="M27" s="372" t="s">
        <v>58</v>
      </c>
      <c r="N27" s="370"/>
      <c r="O27" s="370"/>
      <c r="P27" s="370"/>
      <c r="Q27" s="370"/>
      <c r="R27" s="79"/>
      <c r="S27" s="284" t="s">
        <v>59</v>
      </c>
      <c r="T27" s="284" t="s">
        <v>59</v>
      </c>
      <c r="U27" s="284" t="s">
        <v>59</v>
      </c>
      <c r="V27" s="284" t="s">
        <v>59</v>
      </c>
      <c r="W27" s="284" t="s">
        <v>59</v>
      </c>
      <c r="X27" s="284" t="s">
        <v>59</v>
      </c>
      <c r="Y27" s="284" t="s">
        <v>59</v>
      </c>
      <c r="Z27" s="284" t="s">
        <v>59</v>
      </c>
      <c r="AA27" s="284" t="s">
        <v>59</v>
      </c>
      <c r="AB27" s="284" t="s">
        <v>59</v>
      </c>
      <c r="AC27" s="284" t="s">
        <v>59</v>
      </c>
      <c r="AD27" s="284" t="s">
        <v>59</v>
      </c>
      <c r="AE27" s="284" t="s">
        <v>59</v>
      </c>
      <c r="AF27" s="284" t="s">
        <v>59</v>
      </c>
      <c r="AG27" s="285" t="s">
        <v>59</v>
      </c>
    </row>
    <row r="28" s="83" customFormat="true" ht="22.5" hidden="false" customHeight="true" outlineLevel="0" collapsed="false">
      <c r="A28" s="376"/>
      <c r="B28" s="377"/>
      <c r="C28" s="378"/>
      <c r="D28" s="377"/>
      <c r="E28" s="369"/>
      <c r="F28" s="370"/>
      <c r="G28" s="370"/>
      <c r="H28" s="370"/>
      <c r="I28" s="290" t="s">
        <v>58</v>
      </c>
      <c r="J28" s="370"/>
      <c r="K28" s="372" t="s">
        <v>33</v>
      </c>
      <c r="L28" s="370"/>
      <c r="M28" s="372" t="s">
        <v>60</v>
      </c>
      <c r="N28" s="370"/>
      <c r="O28" s="370"/>
      <c r="P28" s="372" t="s">
        <v>61</v>
      </c>
      <c r="Q28" s="411"/>
      <c r="R28" s="79"/>
      <c r="S28" s="284" t="s">
        <v>59</v>
      </c>
      <c r="T28" s="284" t="s">
        <v>59</v>
      </c>
      <c r="U28" s="284" t="s">
        <v>59</v>
      </c>
      <c r="V28" s="284" t="s">
        <v>59</v>
      </c>
      <c r="W28" s="284" t="s">
        <v>59</v>
      </c>
      <c r="X28" s="284" t="s">
        <v>59</v>
      </c>
      <c r="Y28" s="284" t="s">
        <v>59</v>
      </c>
      <c r="Z28" s="284" t="s">
        <v>59</v>
      </c>
      <c r="AA28" s="284" t="s">
        <v>59</v>
      </c>
      <c r="AB28" s="284" t="s">
        <v>59</v>
      </c>
      <c r="AC28" s="284" t="s">
        <v>59</v>
      </c>
      <c r="AD28" s="284" t="s">
        <v>59</v>
      </c>
      <c r="AE28" s="284" t="s">
        <v>59</v>
      </c>
      <c r="AF28" s="284" t="s">
        <v>59</v>
      </c>
      <c r="AG28" s="285" t="s">
        <v>59</v>
      </c>
    </row>
    <row r="29" s="83" customFormat="true" ht="22.5" hidden="false" customHeight="true" outlineLevel="0" collapsed="false">
      <c r="A29" s="379"/>
      <c r="B29" s="380" t="s">
        <v>62</v>
      </c>
      <c r="C29" s="380"/>
      <c r="D29" s="3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89"/>
      <c r="S29" s="284" t="n">
        <v>5</v>
      </c>
      <c r="T29" s="284" t="s">
        <v>30</v>
      </c>
      <c r="U29" s="284" t="n">
        <v>5</v>
      </c>
      <c r="V29" s="284" t="n">
        <v>3</v>
      </c>
      <c r="W29" s="284" t="n">
        <v>1</v>
      </c>
      <c r="X29" s="284" t="n">
        <v>1</v>
      </c>
      <c r="Y29" s="284" t="n">
        <v>1</v>
      </c>
      <c r="Z29" s="284" t="n">
        <v>2</v>
      </c>
      <c r="AA29" s="284" t="s">
        <v>30</v>
      </c>
      <c r="AB29" s="284" t="s">
        <v>30</v>
      </c>
      <c r="AC29" s="284" t="n">
        <v>2</v>
      </c>
      <c r="AD29" s="284" t="s">
        <v>30</v>
      </c>
      <c r="AE29" s="284" t="s">
        <v>30</v>
      </c>
      <c r="AF29" s="284" t="s">
        <v>30</v>
      </c>
      <c r="AG29" s="285" t="s">
        <v>30</v>
      </c>
    </row>
    <row r="30" s="83" customFormat="true" ht="22.5" hidden="false" customHeight="true" outlineLevel="0" collapsed="false">
      <c r="A30" s="379"/>
      <c r="B30" s="380" t="s">
        <v>63</v>
      </c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89"/>
      <c r="S30" s="284" t="s">
        <v>30</v>
      </c>
      <c r="T30" s="284" t="s">
        <v>30</v>
      </c>
      <c r="U30" s="284" t="s">
        <v>30</v>
      </c>
      <c r="V30" s="284" t="s">
        <v>30</v>
      </c>
      <c r="W30" s="284" t="s">
        <v>30</v>
      </c>
      <c r="X30" s="284" t="s">
        <v>30</v>
      </c>
      <c r="Y30" s="284" t="s">
        <v>30</v>
      </c>
      <c r="Z30" s="284" t="s">
        <v>30</v>
      </c>
      <c r="AA30" s="284" t="s">
        <v>30</v>
      </c>
      <c r="AB30" s="284" t="s">
        <v>30</v>
      </c>
      <c r="AC30" s="284" t="s">
        <v>30</v>
      </c>
      <c r="AD30" s="284" t="s">
        <v>30</v>
      </c>
      <c r="AE30" s="284" t="s">
        <v>30</v>
      </c>
      <c r="AF30" s="284" t="s">
        <v>30</v>
      </c>
      <c r="AG30" s="285" t="s">
        <v>30</v>
      </c>
    </row>
    <row r="31" s="83" customFormat="true" ht="22.5" hidden="false" customHeight="true" outlineLevel="0" collapsed="false">
      <c r="A31" s="379"/>
      <c r="B31" s="380" t="s">
        <v>64</v>
      </c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89"/>
      <c r="S31" s="284" t="n">
        <v>609</v>
      </c>
      <c r="T31" s="284" t="n">
        <v>5</v>
      </c>
      <c r="U31" s="284" t="n">
        <v>604</v>
      </c>
      <c r="V31" s="284" t="n">
        <v>372</v>
      </c>
      <c r="W31" s="284" t="n">
        <v>13</v>
      </c>
      <c r="X31" s="284" t="n">
        <v>137</v>
      </c>
      <c r="Y31" s="284" t="n">
        <v>222</v>
      </c>
      <c r="Z31" s="284" t="n">
        <v>128</v>
      </c>
      <c r="AA31" s="284" t="n">
        <v>9</v>
      </c>
      <c r="AB31" s="284" t="n">
        <v>59</v>
      </c>
      <c r="AC31" s="284" t="n">
        <v>60</v>
      </c>
      <c r="AD31" s="284" t="n">
        <v>104</v>
      </c>
      <c r="AE31" s="284" t="n">
        <v>4</v>
      </c>
      <c r="AF31" s="284" t="n">
        <v>56</v>
      </c>
      <c r="AG31" s="285" t="n">
        <v>44</v>
      </c>
    </row>
    <row r="32" s="83" customFormat="true" ht="22.5" hidden="false" customHeight="true" outlineLevel="0" collapsed="false">
      <c r="A32" s="379"/>
      <c r="B32" s="380" t="s">
        <v>65</v>
      </c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89"/>
      <c r="S32" s="284" t="n">
        <v>3</v>
      </c>
      <c r="T32" s="284" t="n">
        <v>1</v>
      </c>
      <c r="U32" s="284" t="n">
        <v>2</v>
      </c>
      <c r="V32" s="284" t="n">
        <v>1</v>
      </c>
      <c r="W32" s="284" t="s">
        <v>30</v>
      </c>
      <c r="X32" s="284" t="s">
        <v>30</v>
      </c>
      <c r="Y32" s="284" t="n">
        <v>1</v>
      </c>
      <c r="Z32" s="284" t="s">
        <v>30</v>
      </c>
      <c r="AA32" s="284" t="s">
        <v>30</v>
      </c>
      <c r="AB32" s="284" t="s">
        <v>30</v>
      </c>
      <c r="AC32" s="284" t="s">
        <v>30</v>
      </c>
      <c r="AD32" s="284" t="n">
        <v>1</v>
      </c>
      <c r="AE32" s="284" t="s">
        <v>30</v>
      </c>
      <c r="AF32" s="284" t="n">
        <v>1</v>
      </c>
      <c r="AG32" s="285" t="s">
        <v>30</v>
      </c>
    </row>
    <row r="33" s="83" customFormat="true" ht="22.5" hidden="false" customHeight="true" outlineLevel="0" collapsed="false">
      <c r="A33" s="382"/>
      <c r="B33" s="383"/>
      <c r="C33" s="384" t="s">
        <v>66</v>
      </c>
      <c r="D33" s="384"/>
      <c r="E33" s="369"/>
      <c r="F33" s="380" t="s">
        <v>67</v>
      </c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89"/>
      <c r="S33" s="284" t="s">
        <v>30</v>
      </c>
      <c r="T33" s="284" t="s">
        <v>30</v>
      </c>
      <c r="U33" s="284" t="s">
        <v>30</v>
      </c>
      <c r="V33" s="284" t="s">
        <v>30</v>
      </c>
      <c r="W33" s="284" t="s">
        <v>30</v>
      </c>
      <c r="X33" s="284" t="s">
        <v>30</v>
      </c>
      <c r="Y33" s="284" t="s">
        <v>30</v>
      </c>
      <c r="Z33" s="284" t="s">
        <v>30</v>
      </c>
      <c r="AA33" s="284" t="s">
        <v>30</v>
      </c>
      <c r="AB33" s="284" t="s">
        <v>30</v>
      </c>
      <c r="AC33" s="284" t="s">
        <v>30</v>
      </c>
      <c r="AD33" s="284" t="s">
        <v>30</v>
      </c>
      <c r="AE33" s="284" t="s">
        <v>30</v>
      </c>
      <c r="AF33" s="284" t="s">
        <v>30</v>
      </c>
      <c r="AG33" s="285" t="s">
        <v>30</v>
      </c>
    </row>
    <row r="34" s="83" customFormat="true" ht="22.5" hidden="false" customHeight="true" outlineLevel="0" collapsed="false">
      <c r="A34" s="365" t="s">
        <v>68</v>
      </c>
      <c r="B34" s="365"/>
      <c r="C34" s="384"/>
      <c r="D34" s="384"/>
      <c r="E34" s="369"/>
      <c r="F34" s="380" t="s">
        <v>69</v>
      </c>
      <c r="G34" s="38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89"/>
      <c r="S34" s="284" t="s">
        <v>30</v>
      </c>
      <c r="T34" s="284" t="s">
        <v>30</v>
      </c>
      <c r="U34" s="284" t="s">
        <v>30</v>
      </c>
      <c r="V34" s="284" t="s">
        <v>30</v>
      </c>
      <c r="W34" s="284" t="s">
        <v>30</v>
      </c>
      <c r="X34" s="284" t="s">
        <v>30</v>
      </c>
      <c r="Y34" s="284" t="s">
        <v>30</v>
      </c>
      <c r="Z34" s="284" t="s">
        <v>30</v>
      </c>
      <c r="AA34" s="284" t="s">
        <v>30</v>
      </c>
      <c r="AB34" s="284" t="s">
        <v>30</v>
      </c>
      <c r="AC34" s="284" t="s">
        <v>30</v>
      </c>
      <c r="AD34" s="284" t="s">
        <v>30</v>
      </c>
      <c r="AE34" s="284" t="s">
        <v>30</v>
      </c>
      <c r="AF34" s="284" t="s">
        <v>30</v>
      </c>
      <c r="AG34" s="285" t="s">
        <v>30</v>
      </c>
    </row>
    <row r="35" s="83" customFormat="true" ht="22.5" hidden="false" customHeight="true" outlineLevel="0" collapsed="false">
      <c r="A35" s="365"/>
      <c r="B35" s="365"/>
      <c r="C35" s="384"/>
      <c r="D35" s="384"/>
      <c r="E35" s="369"/>
      <c r="F35" s="380" t="s">
        <v>70</v>
      </c>
      <c r="G35" s="38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89"/>
      <c r="S35" s="284" t="s">
        <v>30</v>
      </c>
      <c r="T35" s="284" t="s">
        <v>30</v>
      </c>
      <c r="U35" s="284" t="s">
        <v>30</v>
      </c>
      <c r="V35" s="284" t="s">
        <v>30</v>
      </c>
      <c r="W35" s="284" t="s">
        <v>30</v>
      </c>
      <c r="X35" s="284" t="s">
        <v>30</v>
      </c>
      <c r="Y35" s="284" t="s">
        <v>30</v>
      </c>
      <c r="Z35" s="284" t="s">
        <v>30</v>
      </c>
      <c r="AA35" s="284" t="s">
        <v>30</v>
      </c>
      <c r="AB35" s="284" t="s">
        <v>30</v>
      </c>
      <c r="AC35" s="284" t="s">
        <v>30</v>
      </c>
      <c r="AD35" s="284" t="s">
        <v>30</v>
      </c>
      <c r="AE35" s="284" t="s">
        <v>30</v>
      </c>
      <c r="AF35" s="284" t="s">
        <v>30</v>
      </c>
      <c r="AG35" s="285" t="s">
        <v>30</v>
      </c>
    </row>
    <row r="36" s="83" customFormat="true" ht="22.5" hidden="false" customHeight="true" outlineLevel="0" collapsed="false">
      <c r="A36" s="365"/>
      <c r="B36" s="365"/>
      <c r="C36" s="384"/>
      <c r="D36" s="384"/>
      <c r="E36" s="369"/>
      <c r="F36" s="380" t="s">
        <v>71</v>
      </c>
      <c r="G36" s="38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89"/>
      <c r="S36" s="284" t="s">
        <v>59</v>
      </c>
      <c r="T36" s="284" t="s">
        <v>59</v>
      </c>
      <c r="U36" s="284" t="s">
        <v>59</v>
      </c>
      <c r="V36" s="284" t="s">
        <v>59</v>
      </c>
      <c r="W36" s="284" t="s">
        <v>59</v>
      </c>
      <c r="X36" s="284" t="s">
        <v>59</v>
      </c>
      <c r="Y36" s="284" t="s">
        <v>59</v>
      </c>
      <c r="Z36" s="284" t="s">
        <v>59</v>
      </c>
      <c r="AA36" s="284" t="s">
        <v>59</v>
      </c>
      <c r="AB36" s="284" t="s">
        <v>59</v>
      </c>
      <c r="AC36" s="284" t="s">
        <v>59</v>
      </c>
      <c r="AD36" s="284" t="s">
        <v>59</v>
      </c>
      <c r="AE36" s="284" t="s">
        <v>59</v>
      </c>
      <c r="AF36" s="284" t="s">
        <v>59</v>
      </c>
      <c r="AG36" s="285" t="s">
        <v>59</v>
      </c>
    </row>
    <row r="37" s="83" customFormat="true" ht="22.5" hidden="false" customHeight="true" outlineLevel="0" collapsed="false">
      <c r="A37" s="365"/>
      <c r="B37" s="365"/>
      <c r="C37" s="384"/>
      <c r="D37" s="384"/>
      <c r="E37" s="369"/>
      <c r="F37" s="380" t="s">
        <v>72</v>
      </c>
      <c r="G37" s="38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89"/>
      <c r="S37" s="284" t="n">
        <v>1</v>
      </c>
      <c r="T37" s="284" t="s">
        <v>30</v>
      </c>
      <c r="U37" s="284" t="n">
        <v>1</v>
      </c>
      <c r="V37" s="284" t="s">
        <v>30</v>
      </c>
      <c r="W37" s="284" t="s">
        <v>30</v>
      </c>
      <c r="X37" s="284" t="s">
        <v>30</v>
      </c>
      <c r="Y37" s="284" t="s">
        <v>30</v>
      </c>
      <c r="Z37" s="284" t="n">
        <v>1</v>
      </c>
      <c r="AA37" s="284" t="s">
        <v>30</v>
      </c>
      <c r="AB37" s="284" t="n">
        <v>1</v>
      </c>
      <c r="AC37" s="284" t="s">
        <v>30</v>
      </c>
      <c r="AD37" s="284" t="s">
        <v>30</v>
      </c>
      <c r="AE37" s="284" t="s">
        <v>30</v>
      </c>
      <c r="AF37" s="284" t="s">
        <v>30</v>
      </c>
      <c r="AG37" s="285" t="s">
        <v>30</v>
      </c>
    </row>
    <row r="38" s="83" customFormat="true" ht="22.5" hidden="false" customHeight="true" outlineLevel="0" collapsed="false">
      <c r="A38" s="365"/>
      <c r="B38" s="365"/>
      <c r="C38" s="369"/>
      <c r="D38" s="380" t="s">
        <v>73</v>
      </c>
      <c r="E38" s="380"/>
      <c r="F38" s="380"/>
      <c r="G38" s="38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89"/>
      <c r="S38" s="284" t="n">
        <v>1229</v>
      </c>
      <c r="T38" s="284" t="n">
        <v>11</v>
      </c>
      <c r="U38" s="284" t="n">
        <v>1218</v>
      </c>
      <c r="V38" s="284" t="n">
        <v>1019</v>
      </c>
      <c r="W38" s="284" t="n">
        <v>49</v>
      </c>
      <c r="X38" s="284" t="n">
        <v>421</v>
      </c>
      <c r="Y38" s="284" t="n">
        <v>549</v>
      </c>
      <c r="Z38" s="284" t="n">
        <v>171</v>
      </c>
      <c r="AA38" s="284" t="n">
        <v>5</v>
      </c>
      <c r="AB38" s="284" t="n">
        <v>89</v>
      </c>
      <c r="AC38" s="284" t="n">
        <v>77</v>
      </c>
      <c r="AD38" s="284" t="n">
        <v>28</v>
      </c>
      <c r="AE38" s="284" t="n">
        <v>1</v>
      </c>
      <c r="AF38" s="284" t="n">
        <v>22</v>
      </c>
      <c r="AG38" s="285" t="n">
        <v>5</v>
      </c>
    </row>
    <row r="39" s="83" customFormat="true" ht="22.5" hidden="false" customHeight="true" outlineLevel="0" collapsed="false">
      <c r="A39" s="365"/>
      <c r="B39" s="365"/>
      <c r="C39" s="369"/>
      <c r="D39" s="380" t="s">
        <v>74</v>
      </c>
      <c r="E39" s="380"/>
      <c r="F39" s="380"/>
      <c r="G39" s="38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89"/>
      <c r="S39" s="284" t="s">
        <v>30</v>
      </c>
      <c r="T39" s="284" t="s">
        <v>30</v>
      </c>
      <c r="U39" s="284" t="s">
        <v>30</v>
      </c>
      <c r="V39" s="284" t="s">
        <v>30</v>
      </c>
      <c r="W39" s="284" t="s">
        <v>30</v>
      </c>
      <c r="X39" s="284" t="s">
        <v>30</v>
      </c>
      <c r="Y39" s="284" t="s">
        <v>30</v>
      </c>
      <c r="Z39" s="284" t="s">
        <v>30</v>
      </c>
      <c r="AA39" s="284" t="s">
        <v>30</v>
      </c>
      <c r="AB39" s="284" t="s">
        <v>30</v>
      </c>
      <c r="AC39" s="284" t="s">
        <v>30</v>
      </c>
      <c r="AD39" s="284" t="s">
        <v>30</v>
      </c>
      <c r="AE39" s="284" t="s">
        <v>30</v>
      </c>
      <c r="AF39" s="284" t="s">
        <v>30</v>
      </c>
      <c r="AG39" s="285" t="s">
        <v>30</v>
      </c>
    </row>
    <row r="40" s="83" customFormat="true" ht="22.5" hidden="false" customHeight="true" outlineLevel="0" collapsed="false">
      <c r="A40" s="365"/>
      <c r="B40" s="365"/>
      <c r="C40" s="369"/>
      <c r="D40" s="380" t="s">
        <v>75</v>
      </c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89"/>
      <c r="S40" s="284" t="s">
        <v>59</v>
      </c>
      <c r="T40" s="284" t="s">
        <v>59</v>
      </c>
      <c r="U40" s="284" t="s">
        <v>59</v>
      </c>
      <c r="V40" s="284" t="s">
        <v>59</v>
      </c>
      <c r="W40" s="284" t="s">
        <v>59</v>
      </c>
      <c r="X40" s="284" t="s">
        <v>59</v>
      </c>
      <c r="Y40" s="284" t="s">
        <v>59</v>
      </c>
      <c r="Z40" s="284" t="s">
        <v>59</v>
      </c>
      <c r="AA40" s="284" t="s">
        <v>59</v>
      </c>
      <c r="AB40" s="284" t="s">
        <v>59</v>
      </c>
      <c r="AC40" s="284" t="s">
        <v>59</v>
      </c>
      <c r="AD40" s="284" t="s">
        <v>59</v>
      </c>
      <c r="AE40" s="284" t="s">
        <v>59</v>
      </c>
      <c r="AF40" s="284" t="s">
        <v>59</v>
      </c>
      <c r="AG40" s="285" t="s">
        <v>59</v>
      </c>
    </row>
    <row r="41" s="83" customFormat="true" ht="22.5" hidden="false" customHeight="true" outlineLevel="0" collapsed="false">
      <c r="A41" s="365"/>
      <c r="B41" s="365"/>
      <c r="C41" s="369"/>
      <c r="D41" s="380" t="s">
        <v>76</v>
      </c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89"/>
      <c r="S41" s="284" t="s">
        <v>30</v>
      </c>
      <c r="T41" s="284" t="s">
        <v>30</v>
      </c>
      <c r="U41" s="284" t="s">
        <v>30</v>
      </c>
      <c r="V41" s="284" t="s">
        <v>30</v>
      </c>
      <c r="W41" s="284" t="s">
        <v>30</v>
      </c>
      <c r="X41" s="284" t="s">
        <v>30</v>
      </c>
      <c r="Y41" s="284" t="s">
        <v>30</v>
      </c>
      <c r="Z41" s="284" t="s">
        <v>30</v>
      </c>
      <c r="AA41" s="284" t="s">
        <v>30</v>
      </c>
      <c r="AB41" s="284" t="s">
        <v>30</v>
      </c>
      <c r="AC41" s="284" t="s">
        <v>30</v>
      </c>
      <c r="AD41" s="284" t="s">
        <v>30</v>
      </c>
      <c r="AE41" s="284" t="s">
        <v>30</v>
      </c>
      <c r="AF41" s="284" t="s">
        <v>30</v>
      </c>
      <c r="AG41" s="285" t="s">
        <v>30</v>
      </c>
    </row>
    <row r="42" s="83" customFormat="true" ht="22.5" hidden="false" customHeight="true" outlineLevel="0" collapsed="false">
      <c r="A42" s="365"/>
      <c r="B42" s="365"/>
      <c r="C42" s="369"/>
      <c r="D42" s="380" t="s">
        <v>77</v>
      </c>
      <c r="E42" s="380"/>
      <c r="F42" s="380"/>
      <c r="G42" s="38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89"/>
      <c r="S42" s="298" t="n">
        <v>2</v>
      </c>
      <c r="T42" s="298" t="s">
        <v>30</v>
      </c>
      <c r="U42" s="298" t="n">
        <v>2</v>
      </c>
      <c r="V42" s="298" t="n">
        <v>2</v>
      </c>
      <c r="W42" s="298" t="n">
        <v>1</v>
      </c>
      <c r="X42" s="298" t="s">
        <v>30</v>
      </c>
      <c r="Y42" s="298" t="n">
        <v>1</v>
      </c>
      <c r="Z42" s="298" t="s">
        <v>30</v>
      </c>
      <c r="AA42" s="298" t="s">
        <v>30</v>
      </c>
      <c r="AB42" s="298" t="s">
        <v>30</v>
      </c>
      <c r="AC42" s="298" t="s">
        <v>30</v>
      </c>
      <c r="AD42" s="298" t="s">
        <v>30</v>
      </c>
      <c r="AE42" s="298" t="s">
        <v>30</v>
      </c>
      <c r="AF42" s="298" t="s">
        <v>30</v>
      </c>
      <c r="AG42" s="299" t="s">
        <v>30</v>
      </c>
    </row>
    <row r="43" s="83" customFormat="true" ht="22.5" hidden="false" customHeight="true" outlineLevel="0" collapsed="false">
      <c r="A43" s="365"/>
      <c r="B43" s="365"/>
      <c r="C43" s="369"/>
      <c r="D43" s="297" t="s">
        <v>78</v>
      </c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424"/>
      <c r="S43" s="284" t="s">
        <v>30</v>
      </c>
      <c r="T43" s="284" t="s">
        <v>30</v>
      </c>
      <c r="U43" s="284" t="s">
        <v>30</v>
      </c>
      <c r="V43" s="284" t="s">
        <v>30</v>
      </c>
      <c r="W43" s="284" t="s">
        <v>30</v>
      </c>
      <c r="X43" s="284" t="s">
        <v>30</v>
      </c>
      <c r="Y43" s="284" t="s">
        <v>30</v>
      </c>
      <c r="Z43" s="284" t="s">
        <v>30</v>
      </c>
      <c r="AA43" s="284" t="s">
        <v>30</v>
      </c>
      <c r="AB43" s="284" t="s">
        <v>30</v>
      </c>
      <c r="AC43" s="284" t="s">
        <v>30</v>
      </c>
      <c r="AD43" s="284" t="s">
        <v>30</v>
      </c>
      <c r="AE43" s="284" t="s">
        <v>30</v>
      </c>
      <c r="AF43" s="284" t="s">
        <v>30</v>
      </c>
      <c r="AG43" s="285" t="s">
        <v>30</v>
      </c>
    </row>
    <row r="44" s="83" customFormat="true" ht="22.5" hidden="false" customHeight="true" outlineLevel="0" collapsed="false">
      <c r="A44" s="365"/>
      <c r="B44" s="365"/>
      <c r="C44" s="369"/>
      <c r="D44" s="380" t="s">
        <v>79</v>
      </c>
      <c r="E44" s="380"/>
      <c r="F44" s="380"/>
      <c r="G44" s="38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89"/>
      <c r="S44" s="284" t="n">
        <v>4</v>
      </c>
      <c r="T44" s="284" t="s">
        <v>30</v>
      </c>
      <c r="U44" s="284" t="n">
        <v>4</v>
      </c>
      <c r="V44" s="284" t="n">
        <v>2</v>
      </c>
      <c r="W44" s="284" t="s">
        <v>30</v>
      </c>
      <c r="X44" s="284" t="s">
        <v>30</v>
      </c>
      <c r="Y44" s="284" t="n">
        <v>2</v>
      </c>
      <c r="Z44" s="284" t="s">
        <v>30</v>
      </c>
      <c r="AA44" s="284" t="s">
        <v>30</v>
      </c>
      <c r="AB44" s="284" t="s">
        <v>30</v>
      </c>
      <c r="AC44" s="284" t="s">
        <v>30</v>
      </c>
      <c r="AD44" s="284" t="n">
        <v>2</v>
      </c>
      <c r="AE44" s="284" t="s">
        <v>30</v>
      </c>
      <c r="AF44" s="284" t="s">
        <v>30</v>
      </c>
      <c r="AG44" s="285" t="n">
        <v>2</v>
      </c>
    </row>
    <row r="45" s="83" customFormat="true" ht="22.5" hidden="false" customHeight="true" outlineLevel="0" collapsed="false">
      <c r="A45" s="365"/>
      <c r="B45" s="365"/>
      <c r="C45" s="369"/>
      <c r="D45" s="380" t="s">
        <v>80</v>
      </c>
      <c r="E45" s="380"/>
      <c r="F45" s="380"/>
      <c r="G45" s="38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89"/>
      <c r="S45" s="284" t="s">
        <v>59</v>
      </c>
      <c r="T45" s="284" t="s">
        <v>59</v>
      </c>
      <c r="U45" s="284" t="s">
        <v>59</v>
      </c>
      <c r="V45" s="284" t="s">
        <v>59</v>
      </c>
      <c r="W45" s="284" t="s">
        <v>59</v>
      </c>
      <c r="X45" s="284" t="s">
        <v>59</v>
      </c>
      <c r="Y45" s="284" t="s">
        <v>59</v>
      </c>
      <c r="Z45" s="284" t="s">
        <v>59</v>
      </c>
      <c r="AA45" s="284" t="s">
        <v>59</v>
      </c>
      <c r="AB45" s="284" t="s">
        <v>59</v>
      </c>
      <c r="AC45" s="284" t="s">
        <v>59</v>
      </c>
      <c r="AD45" s="284" t="s">
        <v>59</v>
      </c>
      <c r="AE45" s="284" t="s">
        <v>59</v>
      </c>
      <c r="AF45" s="284" t="s">
        <v>59</v>
      </c>
      <c r="AG45" s="285" t="s">
        <v>59</v>
      </c>
    </row>
    <row r="46" s="49" customFormat="true" ht="22.5" hidden="false" customHeight="true" outlineLevel="0" collapsed="false">
      <c r="A46" s="365"/>
      <c r="B46" s="365"/>
      <c r="C46" s="362"/>
      <c r="D46" s="357" t="s">
        <v>81</v>
      </c>
      <c r="E46" s="357"/>
      <c r="F46" s="357"/>
      <c r="G46" s="357"/>
      <c r="H46" s="357"/>
      <c r="I46" s="357"/>
      <c r="J46" s="357"/>
      <c r="K46" s="357"/>
      <c r="L46" s="357"/>
      <c r="M46" s="357"/>
      <c r="N46" s="357"/>
      <c r="O46" s="357"/>
      <c r="P46" s="357"/>
      <c r="Q46" s="357"/>
      <c r="R46" s="60"/>
      <c r="S46" s="270" t="s">
        <v>30</v>
      </c>
      <c r="T46" s="270" t="s">
        <v>30</v>
      </c>
      <c r="U46" s="270" t="s">
        <v>30</v>
      </c>
      <c r="V46" s="270" t="s">
        <v>30</v>
      </c>
      <c r="W46" s="270" t="s">
        <v>30</v>
      </c>
      <c r="X46" s="270" t="s">
        <v>30</v>
      </c>
      <c r="Y46" s="270" t="s">
        <v>30</v>
      </c>
      <c r="Z46" s="270" t="s">
        <v>30</v>
      </c>
      <c r="AA46" s="270" t="s">
        <v>30</v>
      </c>
      <c r="AB46" s="270" t="s">
        <v>30</v>
      </c>
      <c r="AC46" s="270" t="s">
        <v>30</v>
      </c>
      <c r="AD46" s="270" t="s">
        <v>30</v>
      </c>
      <c r="AE46" s="270" t="s">
        <v>30</v>
      </c>
      <c r="AF46" s="270" t="s">
        <v>30</v>
      </c>
      <c r="AG46" s="271" t="s">
        <v>30</v>
      </c>
    </row>
    <row r="47" s="49" customFormat="true" ht="22.5" hidden="false" customHeight="true" outlineLevel="0" collapsed="false">
      <c r="A47" s="365"/>
      <c r="B47" s="365"/>
      <c r="C47" s="362"/>
      <c r="D47" s="357" t="s">
        <v>82</v>
      </c>
      <c r="E47" s="357"/>
      <c r="F47" s="357"/>
      <c r="G47" s="357"/>
      <c r="H47" s="357"/>
      <c r="I47" s="357"/>
      <c r="J47" s="357"/>
      <c r="K47" s="357"/>
      <c r="L47" s="357"/>
      <c r="M47" s="357"/>
      <c r="N47" s="357"/>
      <c r="O47" s="357"/>
      <c r="P47" s="357"/>
      <c r="Q47" s="357"/>
      <c r="R47" s="60"/>
      <c r="S47" s="270" t="s">
        <v>30</v>
      </c>
      <c r="T47" s="270" t="s">
        <v>30</v>
      </c>
      <c r="U47" s="270" t="s">
        <v>30</v>
      </c>
      <c r="V47" s="270" t="s">
        <v>30</v>
      </c>
      <c r="W47" s="270" t="s">
        <v>30</v>
      </c>
      <c r="X47" s="270" t="s">
        <v>30</v>
      </c>
      <c r="Y47" s="270" t="s">
        <v>30</v>
      </c>
      <c r="Z47" s="270" t="s">
        <v>30</v>
      </c>
      <c r="AA47" s="270" t="s">
        <v>30</v>
      </c>
      <c r="AB47" s="270" t="s">
        <v>30</v>
      </c>
      <c r="AC47" s="270" t="s">
        <v>30</v>
      </c>
      <c r="AD47" s="270" t="s">
        <v>30</v>
      </c>
      <c r="AE47" s="270" t="s">
        <v>30</v>
      </c>
      <c r="AF47" s="270" t="s">
        <v>30</v>
      </c>
      <c r="AG47" s="271" t="s">
        <v>30</v>
      </c>
    </row>
    <row r="48" s="49" customFormat="true" ht="22.5" hidden="false" customHeight="true" outlineLevel="0" collapsed="false">
      <c r="A48" s="365"/>
      <c r="B48" s="365"/>
      <c r="C48" s="362"/>
      <c r="D48" s="357" t="s">
        <v>83</v>
      </c>
      <c r="E48" s="357"/>
      <c r="F48" s="357"/>
      <c r="G48" s="357"/>
      <c r="H48" s="357"/>
      <c r="I48" s="357"/>
      <c r="J48" s="357"/>
      <c r="K48" s="357"/>
      <c r="L48" s="357"/>
      <c r="M48" s="357"/>
      <c r="N48" s="357"/>
      <c r="O48" s="357"/>
      <c r="P48" s="357"/>
      <c r="Q48" s="357"/>
      <c r="R48" s="60"/>
      <c r="S48" s="270" t="s">
        <v>30</v>
      </c>
      <c r="T48" s="270" t="s">
        <v>30</v>
      </c>
      <c r="U48" s="270" t="s">
        <v>30</v>
      </c>
      <c r="V48" s="270" t="s">
        <v>30</v>
      </c>
      <c r="W48" s="270" t="s">
        <v>30</v>
      </c>
      <c r="X48" s="270" t="s">
        <v>30</v>
      </c>
      <c r="Y48" s="270" t="s">
        <v>30</v>
      </c>
      <c r="Z48" s="270" t="s">
        <v>30</v>
      </c>
      <c r="AA48" s="270" t="s">
        <v>30</v>
      </c>
      <c r="AB48" s="270" t="s">
        <v>30</v>
      </c>
      <c r="AC48" s="270" t="s">
        <v>30</v>
      </c>
      <c r="AD48" s="270" t="s">
        <v>30</v>
      </c>
      <c r="AE48" s="270" t="s">
        <v>30</v>
      </c>
      <c r="AF48" s="270" t="s">
        <v>30</v>
      </c>
      <c r="AG48" s="271" t="s">
        <v>30</v>
      </c>
    </row>
    <row r="49" s="49" customFormat="true" ht="22.5" hidden="false" customHeight="true" outlineLevel="0" collapsed="false">
      <c r="A49" s="385"/>
      <c r="B49" s="360"/>
      <c r="C49" s="361"/>
      <c r="D49" s="388" t="s">
        <v>84</v>
      </c>
      <c r="E49" s="388"/>
      <c r="F49" s="388"/>
      <c r="G49" s="388"/>
      <c r="H49" s="388"/>
      <c r="I49" s="388"/>
      <c r="J49" s="388"/>
      <c r="K49" s="388"/>
      <c r="L49" s="388"/>
      <c r="M49" s="388"/>
      <c r="N49" s="388"/>
      <c r="O49" s="388"/>
      <c r="P49" s="388"/>
      <c r="Q49" s="388"/>
      <c r="R49" s="97"/>
      <c r="S49" s="301" t="s">
        <v>30</v>
      </c>
      <c r="T49" s="301" t="s">
        <v>30</v>
      </c>
      <c r="U49" s="301" t="s">
        <v>30</v>
      </c>
      <c r="V49" s="301" t="s">
        <v>30</v>
      </c>
      <c r="W49" s="301" t="s">
        <v>30</v>
      </c>
      <c r="X49" s="301" t="s">
        <v>30</v>
      </c>
      <c r="Y49" s="301" t="s">
        <v>30</v>
      </c>
      <c r="Z49" s="301" t="s">
        <v>30</v>
      </c>
      <c r="AA49" s="301" t="s">
        <v>30</v>
      </c>
      <c r="AB49" s="301" t="s">
        <v>30</v>
      </c>
      <c r="AC49" s="301" t="s">
        <v>30</v>
      </c>
      <c r="AD49" s="301" t="s">
        <v>30</v>
      </c>
      <c r="AE49" s="301" t="s">
        <v>30</v>
      </c>
      <c r="AF49" s="301" t="s">
        <v>30</v>
      </c>
      <c r="AG49" s="302" t="s">
        <v>30</v>
      </c>
    </row>
    <row r="50" s="49" customFormat="true" ht="22.5" hidden="false" customHeight="true" outlineLevel="0" collapsed="false">
      <c r="A50" s="389"/>
      <c r="B50" s="390" t="s">
        <v>85</v>
      </c>
      <c r="C50" s="390"/>
      <c r="D50" s="390"/>
      <c r="E50" s="390"/>
      <c r="F50" s="390"/>
      <c r="G50" s="390"/>
      <c r="H50" s="390"/>
      <c r="I50" s="390"/>
      <c r="J50" s="390"/>
      <c r="K50" s="390"/>
      <c r="L50" s="390"/>
      <c r="M50" s="390"/>
      <c r="N50" s="390"/>
      <c r="O50" s="390"/>
      <c r="P50" s="390"/>
      <c r="Q50" s="390"/>
      <c r="R50" s="103"/>
      <c r="S50" s="304" t="n">
        <v>5163</v>
      </c>
      <c r="T50" s="304" t="n">
        <v>190</v>
      </c>
      <c r="U50" s="304" t="n">
        <v>4973</v>
      </c>
      <c r="V50" s="304" t="n">
        <v>3158</v>
      </c>
      <c r="W50" s="304" t="n">
        <v>116</v>
      </c>
      <c r="X50" s="304" t="n">
        <v>1040</v>
      </c>
      <c r="Y50" s="304" t="n">
        <v>2002</v>
      </c>
      <c r="Z50" s="304" t="n">
        <v>651</v>
      </c>
      <c r="AA50" s="304" t="n">
        <v>31</v>
      </c>
      <c r="AB50" s="304" t="n">
        <v>300</v>
      </c>
      <c r="AC50" s="304" t="n">
        <v>320</v>
      </c>
      <c r="AD50" s="304" t="n">
        <v>1164</v>
      </c>
      <c r="AE50" s="304" t="n">
        <v>68</v>
      </c>
      <c r="AF50" s="304" t="n">
        <v>721</v>
      </c>
      <c r="AG50" s="305" t="n">
        <v>375</v>
      </c>
    </row>
    <row r="51" s="49" customFormat="true" ht="22.5" hidden="false" customHeight="true" outlineLevel="0" collapsed="false">
      <c r="A51" s="359"/>
      <c r="B51" s="360"/>
      <c r="C51" s="361"/>
      <c r="D51" s="357" t="s">
        <v>86</v>
      </c>
      <c r="E51" s="357"/>
      <c r="F51" s="357"/>
      <c r="G51" s="357"/>
      <c r="H51" s="357"/>
      <c r="I51" s="357"/>
      <c r="J51" s="357"/>
      <c r="K51" s="357"/>
      <c r="L51" s="357"/>
      <c r="M51" s="357"/>
      <c r="N51" s="357"/>
      <c r="O51" s="357"/>
      <c r="P51" s="357"/>
      <c r="Q51" s="357"/>
      <c r="R51" s="97"/>
      <c r="S51" s="270" t="n">
        <v>1237</v>
      </c>
      <c r="T51" s="270" t="n">
        <v>12</v>
      </c>
      <c r="U51" s="270" t="n">
        <v>1225</v>
      </c>
      <c r="V51" s="270" t="n">
        <v>1023</v>
      </c>
      <c r="W51" s="270" t="n">
        <v>50</v>
      </c>
      <c r="X51" s="270" t="n">
        <v>421</v>
      </c>
      <c r="Y51" s="270" t="n">
        <v>552</v>
      </c>
      <c r="Z51" s="270" t="n">
        <v>172</v>
      </c>
      <c r="AA51" s="270" t="n">
        <v>5</v>
      </c>
      <c r="AB51" s="270" t="n">
        <v>90</v>
      </c>
      <c r="AC51" s="270" t="n">
        <v>77</v>
      </c>
      <c r="AD51" s="270" t="n">
        <v>30</v>
      </c>
      <c r="AE51" s="270" t="n">
        <v>1</v>
      </c>
      <c r="AF51" s="270" t="n">
        <v>22</v>
      </c>
      <c r="AG51" s="271" t="n">
        <v>7</v>
      </c>
    </row>
    <row r="52" s="49" customFormat="true" ht="22.5" hidden="false" customHeight="true" outlineLevel="0" collapsed="false">
      <c r="A52" s="350"/>
      <c r="B52" s="392"/>
      <c r="C52" s="361"/>
      <c r="D52" s="145" t="s">
        <v>87</v>
      </c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425"/>
      <c r="S52" s="270" t="n">
        <v>3926</v>
      </c>
      <c r="T52" s="270" t="n">
        <v>178</v>
      </c>
      <c r="U52" s="270" t="n">
        <v>3748</v>
      </c>
      <c r="V52" s="270" t="n">
        <v>2135</v>
      </c>
      <c r="W52" s="270" t="n">
        <v>66</v>
      </c>
      <c r="X52" s="270" t="n">
        <v>619</v>
      </c>
      <c r="Y52" s="270" t="n">
        <v>1450</v>
      </c>
      <c r="Z52" s="270" t="n">
        <v>479</v>
      </c>
      <c r="AA52" s="270" t="n">
        <v>26</v>
      </c>
      <c r="AB52" s="270" t="n">
        <v>210</v>
      </c>
      <c r="AC52" s="270" t="n">
        <v>243</v>
      </c>
      <c r="AD52" s="270" t="n">
        <v>1134</v>
      </c>
      <c r="AE52" s="270" t="n">
        <v>67</v>
      </c>
      <c r="AF52" s="270" t="n">
        <v>699</v>
      </c>
      <c r="AG52" s="271" t="n">
        <v>368</v>
      </c>
    </row>
    <row r="53" s="49" customFormat="true" ht="22.5" hidden="false" customHeight="true" outlineLevel="0" collapsed="false">
      <c r="A53" s="394"/>
      <c r="B53" s="388" t="s">
        <v>88</v>
      </c>
      <c r="C53" s="388"/>
      <c r="D53" s="388"/>
      <c r="E53" s="388"/>
      <c r="F53" s="388"/>
      <c r="G53" s="388"/>
      <c r="H53" s="388"/>
      <c r="I53" s="388"/>
      <c r="J53" s="388"/>
      <c r="K53" s="388"/>
      <c r="L53" s="388"/>
      <c r="M53" s="388"/>
      <c r="N53" s="388"/>
      <c r="O53" s="388"/>
      <c r="P53" s="388"/>
      <c r="Q53" s="388"/>
      <c r="R53" s="108"/>
      <c r="S53" s="307" t="n">
        <v>228</v>
      </c>
      <c r="T53" s="307" t="n">
        <v>2</v>
      </c>
      <c r="U53" s="307" t="n">
        <v>226</v>
      </c>
      <c r="V53" s="307" t="n">
        <v>198</v>
      </c>
      <c r="W53" s="307" t="n">
        <v>11</v>
      </c>
      <c r="X53" s="307" t="n">
        <v>97</v>
      </c>
      <c r="Y53" s="307" t="n">
        <v>90</v>
      </c>
      <c r="Z53" s="307" t="n">
        <v>22</v>
      </c>
      <c r="AA53" s="307" t="n">
        <v>1</v>
      </c>
      <c r="AB53" s="307" t="n">
        <v>12</v>
      </c>
      <c r="AC53" s="307" t="n">
        <v>9</v>
      </c>
      <c r="AD53" s="307" t="n">
        <v>6</v>
      </c>
      <c r="AE53" s="307" t="n">
        <v>1</v>
      </c>
      <c r="AF53" s="307" t="n">
        <v>3</v>
      </c>
      <c r="AG53" s="308" t="n">
        <v>2</v>
      </c>
    </row>
    <row r="55" customFormat="false" ht="13.5" hidden="false" customHeight="true" outlineLevel="0" collapsed="false">
      <c r="X55" s="121" t="s">
        <v>337</v>
      </c>
    </row>
  </sheetData>
  <mergeCells count="51">
    <mergeCell ref="T9:T12"/>
    <mergeCell ref="U9:AG9"/>
    <mergeCell ref="C10:O11"/>
    <mergeCell ref="S10:S11"/>
    <mergeCell ref="U10:U12"/>
    <mergeCell ref="V10:Y10"/>
    <mergeCell ref="Z10:AC10"/>
    <mergeCell ref="AD10:AG10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B14:Q14"/>
    <mergeCell ref="D15:Q15"/>
    <mergeCell ref="A17:B26"/>
    <mergeCell ref="C17:D27"/>
    <mergeCell ref="B29:Q29"/>
    <mergeCell ref="B30:Q30"/>
    <mergeCell ref="B31:Q31"/>
    <mergeCell ref="B32:Q32"/>
    <mergeCell ref="C33:D37"/>
    <mergeCell ref="F33:Q33"/>
    <mergeCell ref="A34:B48"/>
    <mergeCell ref="F34:Q34"/>
    <mergeCell ref="F35:Q35"/>
    <mergeCell ref="F36:Q36"/>
    <mergeCell ref="F37:Q37"/>
    <mergeCell ref="D38:Q38"/>
    <mergeCell ref="D39:Q39"/>
    <mergeCell ref="D40:Q40"/>
    <mergeCell ref="D41:Q41"/>
    <mergeCell ref="D42:Q42"/>
    <mergeCell ref="D43:Q43"/>
    <mergeCell ref="D44:Q44"/>
    <mergeCell ref="D45:Q45"/>
    <mergeCell ref="D46:Q46"/>
    <mergeCell ref="D47:Q47"/>
    <mergeCell ref="D48:Q48"/>
    <mergeCell ref="D49:Q49"/>
    <mergeCell ref="B50:Q50"/>
    <mergeCell ref="D51:Q51"/>
    <mergeCell ref="D52:Q52"/>
    <mergeCell ref="B53:Q53"/>
  </mergeCells>
  <printOptions headings="false" gridLines="false" gridLinesSet="true" horizontalCentered="true" verticalCentered="false"/>
  <pageMargins left="0.890277777777778" right="0.520138888888889" top="0.590277777777778" bottom="0.7875" header="0.3937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I50" activeCellId="0" sqref="AI50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1.12"/>
    <col collapsed="false" customWidth="true" hidden="false" outlineLevel="0" max="16" min="4" style="1" width="1.55"/>
    <col collapsed="false" customWidth="true" hidden="false" outlineLevel="0" max="18" min="17" style="1" width="1.12"/>
    <col collapsed="false" customWidth="true" hidden="false" outlineLevel="0" max="19" min="19" style="1" width="11.63"/>
    <col collapsed="false" customWidth="true" hidden="false" outlineLevel="0" max="28" min="20" style="1" width="11.49"/>
    <col collapsed="false" customWidth="true" hidden="false" outlineLevel="0" max="29" min="29" style="1" width="14.04"/>
    <col collapsed="false" customWidth="false" hidden="false" outlineLevel="0" max="257" min="30" style="1" width="16.03"/>
  </cols>
  <sheetData>
    <row r="1" customFormat="false" ht="19.5" hidden="false" customHeight="true" outlineLevel="0" collapsed="false">
      <c r="A1" s="2" t="s">
        <v>0</v>
      </c>
    </row>
    <row r="2" customFormat="false" ht="3.75" hidden="false" customHeight="true" outlineLevel="0" collapsed="false"/>
    <row r="3" customFormat="false" ht="20.25" hidden="false" customHeight="true" outlineLevel="0" collapsed="false">
      <c r="A3" s="3"/>
      <c r="B3" s="3"/>
      <c r="C3" s="4" t="s">
        <v>30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4.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.75" hidden="false" customHeight="true" outlineLevel="0" collapsed="false">
      <c r="A5" s="3"/>
      <c r="B5" s="3"/>
      <c r="C5" s="12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3.75" hidden="false" customHeight="true" outlineLevel="0" collapsed="false">
      <c r="A6" s="3"/>
      <c r="B6" s="3"/>
      <c r="C6" s="17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8" hidden="false" customHeight="true" outlineLevel="0" collapsed="false">
      <c r="A7" s="3"/>
      <c r="B7" s="3"/>
      <c r="C7" s="17" t="s">
        <v>338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AB7" s="396" t="s">
        <v>317</v>
      </c>
    </row>
    <row r="8" customFormat="false" ht="4.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22.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330"/>
      <c r="T9" s="220" t="s">
        <v>339</v>
      </c>
      <c r="U9" s="220"/>
      <c r="V9" s="220"/>
      <c r="W9" s="220"/>
      <c r="X9" s="220"/>
      <c r="Y9" s="220"/>
      <c r="Z9" s="220"/>
      <c r="AA9" s="220"/>
      <c r="AB9" s="220"/>
      <c r="AC9" s="426" t="s">
        <v>340</v>
      </c>
    </row>
    <row r="10" customFormat="false" ht="22.5" hidden="false" customHeight="true" outlineLevel="0" collapsed="false">
      <c r="A10" s="29"/>
      <c r="B10" s="3"/>
      <c r="C10" s="30" t="s">
        <v>1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"/>
      <c r="Q10" s="3"/>
      <c r="R10" s="3"/>
      <c r="S10" s="427" t="s">
        <v>341</v>
      </c>
      <c r="T10" s="428" t="s">
        <v>15</v>
      </c>
      <c r="U10" s="428" t="s">
        <v>342</v>
      </c>
      <c r="V10" s="428"/>
      <c r="W10" s="428"/>
      <c r="X10" s="428"/>
      <c r="Y10" s="428" t="s">
        <v>343</v>
      </c>
      <c r="Z10" s="428"/>
      <c r="AA10" s="428"/>
      <c r="AB10" s="428"/>
      <c r="AC10" s="426"/>
    </row>
    <row r="11" customFormat="false" ht="26.25" hidden="false" customHeight="true" outlineLevel="0" collapsed="false">
      <c r="A11" s="29"/>
      <c r="B11" s="3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"/>
      <c r="Q11" s="3"/>
      <c r="R11" s="3"/>
      <c r="S11" s="427"/>
      <c r="T11" s="428"/>
      <c r="U11" s="229" t="s">
        <v>344</v>
      </c>
      <c r="V11" s="429" t="s">
        <v>345</v>
      </c>
      <c r="W11" s="429" t="s">
        <v>346</v>
      </c>
      <c r="X11" s="429" t="s">
        <v>347</v>
      </c>
      <c r="Y11" s="229" t="s">
        <v>344</v>
      </c>
      <c r="Z11" s="429" t="s">
        <v>345</v>
      </c>
      <c r="AA11" s="429" t="s">
        <v>346</v>
      </c>
      <c r="AB11" s="429" t="s">
        <v>347</v>
      </c>
      <c r="AC11" s="426"/>
    </row>
    <row r="12" customFormat="false" ht="25.5" hidden="false" customHeight="true" outlineLevel="0" collapsed="false">
      <c r="A12" s="2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430"/>
      <c r="T12" s="428"/>
      <c r="U12" s="229"/>
      <c r="V12" s="229"/>
      <c r="W12" s="229"/>
      <c r="X12" s="229"/>
      <c r="Y12" s="229"/>
      <c r="Z12" s="229"/>
      <c r="AA12" s="229"/>
      <c r="AB12" s="229"/>
      <c r="AC12" s="426"/>
    </row>
    <row r="13" s="49" customFormat="true" ht="19.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07" t="s">
        <v>15</v>
      </c>
      <c r="J13" s="43"/>
      <c r="K13" s="43"/>
      <c r="L13" s="43"/>
      <c r="M13" s="43"/>
      <c r="N13" s="43"/>
      <c r="O13" s="43"/>
      <c r="P13" s="43"/>
      <c r="Q13" s="43"/>
      <c r="R13" s="43"/>
      <c r="S13" s="263" t="n">
        <v>5391</v>
      </c>
      <c r="T13" s="263" t="n">
        <v>1261</v>
      </c>
      <c r="U13" s="263" t="n">
        <v>1204</v>
      </c>
      <c r="V13" s="263" t="n">
        <v>293</v>
      </c>
      <c r="W13" s="263" t="n">
        <v>436</v>
      </c>
      <c r="X13" s="263" t="n">
        <v>475</v>
      </c>
      <c r="Y13" s="263" t="n">
        <v>57</v>
      </c>
      <c r="Z13" s="263" t="n">
        <v>10</v>
      </c>
      <c r="AA13" s="263" t="n">
        <v>23</v>
      </c>
      <c r="AB13" s="431" t="n">
        <v>24</v>
      </c>
      <c r="AC13" s="264" t="n">
        <v>4130</v>
      </c>
    </row>
    <row r="14" s="49" customFormat="true" ht="19.5" hidden="false" customHeight="true" outlineLevel="0" collapsed="false">
      <c r="A14" s="50"/>
      <c r="B14" s="51" t="s">
        <v>2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3"/>
      <c r="R14" s="3"/>
      <c r="S14" s="266" t="n">
        <v>345</v>
      </c>
      <c r="T14" s="266" t="n">
        <v>55</v>
      </c>
      <c r="U14" s="266" t="n">
        <v>52</v>
      </c>
      <c r="V14" s="266" t="n">
        <v>12</v>
      </c>
      <c r="W14" s="266" t="n">
        <v>22</v>
      </c>
      <c r="X14" s="266" t="n">
        <v>18</v>
      </c>
      <c r="Y14" s="266" t="n">
        <v>3</v>
      </c>
      <c r="Z14" s="266" t="n">
        <v>1</v>
      </c>
      <c r="AA14" s="266" t="s">
        <v>30</v>
      </c>
      <c r="AB14" s="432" t="n">
        <v>2</v>
      </c>
      <c r="AC14" s="267" t="n">
        <v>290</v>
      </c>
    </row>
    <row r="15" s="49" customFormat="true" ht="19.5" hidden="false" customHeight="true" outlineLevel="0" collapsed="false">
      <c r="A15" s="56"/>
      <c r="B15" s="57"/>
      <c r="C15" s="58"/>
      <c r="D15" s="59" t="s">
        <v>31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60"/>
      <c r="R15" s="60"/>
      <c r="S15" s="270" t="n">
        <v>28</v>
      </c>
      <c r="T15" s="270" t="n">
        <v>4</v>
      </c>
      <c r="U15" s="270" t="n">
        <v>4</v>
      </c>
      <c r="V15" s="270" t="n">
        <v>1</v>
      </c>
      <c r="W15" s="270" t="n">
        <v>1</v>
      </c>
      <c r="X15" s="270" t="n">
        <v>2</v>
      </c>
      <c r="Y15" s="270" t="s">
        <v>30</v>
      </c>
      <c r="Z15" s="270" t="s">
        <v>30</v>
      </c>
      <c r="AA15" s="270" t="s">
        <v>30</v>
      </c>
      <c r="AB15" s="433" t="s">
        <v>30</v>
      </c>
      <c r="AC15" s="271" t="n">
        <v>24</v>
      </c>
    </row>
    <row r="16" s="49" customFormat="true" ht="19.5" hidden="false" customHeight="true" outlineLevel="0" collapsed="false">
      <c r="A16" s="63"/>
      <c r="B16" s="64"/>
      <c r="C16" s="65"/>
      <c r="D16" s="57"/>
      <c r="E16" s="66"/>
      <c r="F16" s="58"/>
      <c r="G16" s="58"/>
      <c r="H16" s="58"/>
      <c r="I16" s="67" t="s">
        <v>32</v>
      </c>
      <c r="J16" s="58"/>
      <c r="K16" s="67" t="s">
        <v>33</v>
      </c>
      <c r="L16" s="58"/>
      <c r="M16" s="67" t="s">
        <v>34</v>
      </c>
      <c r="N16" s="58"/>
      <c r="O16" s="58"/>
      <c r="P16" s="67" t="s">
        <v>35</v>
      </c>
      <c r="Q16" s="60"/>
      <c r="R16" s="60"/>
      <c r="S16" s="270" t="n">
        <v>1362</v>
      </c>
      <c r="T16" s="270" t="n">
        <v>169</v>
      </c>
      <c r="U16" s="270" t="n">
        <v>144</v>
      </c>
      <c r="V16" s="270" t="n">
        <v>21</v>
      </c>
      <c r="W16" s="270" t="n">
        <v>43</v>
      </c>
      <c r="X16" s="270" t="n">
        <v>80</v>
      </c>
      <c r="Y16" s="270" t="n">
        <v>25</v>
      </c>
      <c r="Z16" s="270" t="n">
        <v>3</v>
      </c>
      <c r="AA16" s="270" t="n">
        <v>14</v>
      </c>
      <c r="AB16" s="433" t="n">
        <v>8</v>
      </c>
      <c r="AC16" s="271" t="n">
        <v>1193</v>
      </c>
    </row>
    <row r="17" s="49" customFormat="true" ht="19.5" hidden="false" customHeight="true" outlineLevel="0" collapsed="false">
      <c r="A17" s="69" t="s">
        <v>36</v>
      </c>
      <c r="B17" s="69"/>
      <c r="C17" s="70" t="s">
        <v>37</v>
      </c>
      <c r="D17" s="70"/>
      <c r="E17" s="66"/>
      <c r="F17" s="58"/>
      <c r="G17" s="58"/>
      <c r="H17" s="58"/>
      <c r="I17" s="67" t="s">
        <v>32</v>
      </c>
      <c r="J17" s="58"/>
      <c r="K17" s="67" t="s">
        <v>38</v>
      </c>
      <c r="L17" s="58"/>
      <c r="M17" s="67" t="s">
        <v>39</v>
      </c>
      <c r="N17" s="58"/>
      <c r="O17" s="58"/>
      <c r="P17" s="58"/>
      <c r="Q17" s="60"/>
      <c r="R17" s="60"/>
      <c r="S17" s="270" t="n">
        <v>446</v>
      </c>
      <c r="T17" s="270" t="n">
        <v>60</v>
      </c>
      <c r="U17" s="270" t="n">
        <v>55</v>
      </c>
      <c r="V17" s="270" t="n">
        <v>11</v>
      </c>
      <c r="W17" s="270" t="n">
        <v>23</v>
      </c>
      <c r="X17" s="270" t="n">
        <v>21</v>
      </c>
      <c r="Y17" s="270" t="n">
        <v>5</v>
      </c>
      <c r="Z17" s="270" t="n">
        <v>1</v>
      </c>
      <c r="AA17" s="270" t="n">
        <v>2</v>
      </c>
      <c r="AB17" s="433" t="n">
        <v>2</v>
      </c>
      <c r="AC17" s="271" t="n">
        <v>386</v>
      </c>
    </row>
    <row r="18" s="49" customFormat="true" ht="19.5" hidden="false" customHeight="true" outlineLevel="0" collapsed="false">
      <c r="A18" s="69"/>
      <c r="B18" s="69"/>
      <c r="C18" s="70"/>
      <c r="D18" s="70"/>
      <c r="E18" s="66"/>
      <c r="F18" s="58"/>
      <c r="G18" s="58"/>
      <c r="H18" s="58"/>
      <c r="I18" s="67" t="s">
        <v>40</v>
      </c>
      <c r="J18" s="58"/>
      <c r="K18" s="67" t="s">
        <v>38</v>
      </c>
      <c r="L18" s="58"/>
      <c r="M18" s="67" t="s">
        <v>41</v>
      </c>
      <c r="N18" s="58"/>
      <c r="O18" s="58"/>
      <c r="P18" s="58"/>
      <c r="Q18" s="60"/>
      <c r="R18" s="60"/>
      <c r="S18" s="270" t="n">
        <v>874</v>
      </c>
      <c r="T18" s="270" t="n">
        <v>176</v>
      </c>
      <c r="U18" s="270" t="n">
        <v>159</v>
      </c>
      <c r="V18" s="270" t="n">
        <v>42</v>
      </c>
      <c r="W18" s="270" t="n">
        <v>65</v>
      </c>
      <c r="X18" s="270" t="n">
        <v>52</v>
      </c>
      <c r="Y18" s="270" t="n">
        <v>17</v>
      </c>
      <c r="Z18" s="270" t="n">
        <v>5</v>
      </c>
      <c r="AA18" s="270" t="n">
        <v>5</v>
      </c>
      <c r="AB18" s="433" t="n">
        <v>7</v>
      </c>
      <c r="AC18" s="271" t="n">
        <v>698</v>
      </c>
    </row>
    <row r="19" s="49" customFormat="true" ht="19.5" hidden="false" customHeight="true" outlineLevel="0" collapsed="false">
      <c r="A19" s="69"/>
      <c r="B19" s="69"/>
      <c r="C19" s="70"/>
      <c r="D19" s="70"/>
      <c r="E19" s="66"/>
      <c r="F19" s="58"/>
      <c r="G19" s="58"/>
      <c r="H19" s="58"/>
      <c r="I19" s="67" t="s">
        <v>42</v>
      </c>
      <c r="J19" s="58"/>
      <c r="K19" s="67" t="s">
        <v>38</v>
      </c>
      <c r="L19" s="58"/>
      <c r="M19" s="67" t="s">
        <v>43</v>
      </c>
      <c r="N19" s="58"/>
      <c r="O19" s="58"/>
      <c r="P19" s="58"/>
      <c r="Q19" s="60"/>
      <c r="R19" s="60"/>
      <c r="S19" s="270" t="n">
        <v>254</v>
      </c>
      <c r="T19" s="270" t="n">
        <v>113</v>
      </c>
      <c r="U19" s="270" t="n">
        <v>111</v>
      </c>
      <c r="V19" s="270" t="n">
        <v>49</v>
      </c>
      <c r="W19" s="270" t="n">
        <v>27</v>
      </c>
      <c r="X19" s="270" t="n">
        <v>35</v>
      </c>
      <c r="Y19" s="270" t="n">
        <v>2</v>
      </c>
      <c r="Z19" s="270" t="s">
        <v>30</v>
      </c>
      <c r="AA19" s="270" t="s">
        <v>30</v>
      </c>
      <c r="AB19" s="433" t="n">
        <v>2</v>
      </c>
      <c r="AC19" s="271" t="n">
        <v>141</v>
      </c>
    </row>
    <row r="20" s="49" customFormat="true" ht="19.5" hidden="false" customHeight="true" outlineLevel="0" collapsed="false">
      <c r="A20" s="69"/>
      <c r="B20" s="69"/>
      <c r="C20" s="70"/>
      <c r="D20" s="70"/>
      <c r="E20" s="66"/>
      <c r="F20" s="58"/>
      <c r="G20" s="71"/>
      <c r="H20" s="71"/>
      <c r="I20" s="72" t="s">
        <v>44</v>
      </c>
      <c r="J20" s="58"/>
      <c r="K20" s="67" t="s">
        <v>38</v>
      </c>
      <c r="L20" s="58"/>
      <c r="M20" s="67" t="s">
        <v>45</v>
      </c>
      <c r="N20" s="58"/>
      <c r="O20" s="58"/>
      <c r="P20" s="58"/>
      <c r="Q20" s="60"/>
      <c r="R20" s="60"/>
      <c r="S20" s="270" t="n">
        <v>172</v>
      </c>
      <c r="T20" s="270" t="n">
        <v>66</v>
      </c>
      <c r="U20" s="270" t="n">
        <v>66</v>
      </c>
      <c r="V20" s="270" t="n">
        <v>16</v>
      </c>
      <c r="W20" s="270" t="n">
        <v>20</v>
      </c>
      <c r="X20" s="270" t="n">
        <v>30</v>
      </c>
      <c r="Y20" s="270" t="s">
        <v>30</v>
      </c>
      <c r="Z20" s="270" t="s">
        <v>30</v>
      </c>
      <c r="AA20" s="270" t="s">
        <v>30</v>
      </c>
      <c r="AB20" s="433" t="s">
        <v>30</v>
      </c>
      <c r="AC20" s="271" t="n">
        <v>106</v>
      </c>
    </row>
    <row r="21" s="49" customFormat="true" ht="19.5" hidden="false" customHeight="true" outlineLevel="0" collapsed="false">
      <c r="A21" s="69"/>
      <c r="B21" s="69"/>
      <c r="C21" s="70"/>
      <c r="D21" s="70"/>
      <c r="E21" s="66"/>
      <c r="F21" s="58"/>
      <c r="G21" s="58"/>
      <c r="H21" s="58"/>
      <c r="I21" s="72" t="s">
        <v>46</v>
      </c>
      <c r="J21" s="58"/>
      <c r="K21" s="67" t="s">
        <v>38</v>
      </c>
      <c r="L21" s="58"/>
      <c r="M21" s="67" t="s">
        <v>47</v>
      </c>
      <c r="N21" s="58"/>
      <c r="O21" s="58"/>
      <c r="P21" s="58"/>
      <c r="Q21" s="60"/>
      <c r="R21" s="60"/>
      <c r="S21" s="270" t="n">
        <v>18</v>
      </c>
      <c r="T21" s="270" t="n">
        <v>15</v>
      </c>
      <c r="U21" s="270" t="n">
        <v>15</v>
      </c>
      <c r="V21" s="270" t="n">
        <v>1</v>
      </c>
      <c r="W21" s="270" t="n">
        <v>5</v>
      </c>
      <c r="X21" s="270" t="n">
        <v>9</v>
      </c>
      <c r="Y21" s="270" t="s">
        <v>30</v>
      </c>
      <c r="Z21" s="270" t="s">
        <v>30</v>
      </c>
      <c r="AA21" s="270" t="s">
        <v>30</v>
      </c>
      <c r="AB21" s="433" t="s">
        <v>30</v>
      </c>
      <c r="AC21" s="271" t="n">
        <v>3</v>
      </c>
    </row>
    <row r="22" s="49" customFormat="true" ht="19.5" hidden="false" customHeight="true" outlineLevel="0" collapsed="false">
      <c r="A22" s="69"/>
      <c r="B22" s="69"/>
      <c r="C22" s="70"/>
      <c r="D22" s="70"/>
      <c r="E22" s="66"/>
      <c r="F22" s="58"/>
      <c r="G22" s="58"/>
      <c r="H22" s="58"/>
      <c r="I22" s="72" t="s">
        <v>48</v>
      </c>
      <c r="J22" s="58"/>
      <c r="K22" s="67" t="s">
        <v>38</v>
      </c>
      <c r="L22" s="58"/>
      <c r="M22" s="67" t="s">
        <v>49</v>
      </c>
      <c r="N22" s="58"/>
      <c r="O22" s="58"/>
      <c r="P22" s="58"/>
      <c r="Q22" s="60"/>
      <c r="R22" s="60"/>
      <c r="S22" s="270" t="n">
        <v>6</v>
      </c>
      <c r="T22" s="270" t="n">
        <v>3</v>
      </c>
      <c r="U22" s="270" t="n">
        <v>3</v>
      </c>
      <c r="V22" s="270" t="n">
        <v>2</v>
      </c>
      <c r="W22" s="270" t="n">
        <v>1</v>
      </c>
      <c r="X22" s="270" t="s">
        <v>30</v>
      </c>
      <c r="Y22" s="270" t="s">
        <v>30</v>
      </c>
      <c r="Z22" s="270" t="s">
        <v>30</v>
      </c>
      <c r="AA22" s="270" t="s">
        <v>30</v>
      </c>
      <c r="AB22" s="433" t="s">
        <v>30</v>
      </c>
      <c r="AC22" s="271" t="n">
        <v>3</v>
      </c>
    </row>
    <row r="23" s="49" customFormat="true" ht="19.5" hidden="false" customHeight="true" outlineLevel="0" collapsed="false">
      <c r="A23" s="69"/>
      <c r="B23" s="69"/>
      <c r="C23" s="70"/>
      <c r="D23" s="70"/>
      <c r="E23" s="66"/>
      <c r="F23" s="58"/>
      <c r="G23" s="58"/>
      <c r="H23" s="58"/>
      <c r="I23" s="72" t="s">
        <v>50</v>
      </c>
      <c r="J23" s="58"/>
      <c r="K23" s="67" t="s">
        <v>38</v>
      </c>
      <c r="L23" s="58"/>
      <c r="M23" s="67" t="s">
        <v>51</v>
      </c>
      <c r="N23" s="58"/>
      <c r="O23" s="58"/>
      <c r="P23" s="58"/>
      <c r="Q23" s="60"/>
      <c r="R23" s="60"/>
      <c r="S23" s="270" t="n">
        <v>10</v>
      </c>
      <c r="T23" s="270" t="n">
        <v>3</v>
      </c>
      <c r="U23" s="270" t="n">
        <v>3</v>
      </c>
      <c r="V23" s="270" t="s">
        <v>30</v>
      </c>
      <c r="W23" s="270" t="s">
        <v>30</v>
      </c>
      <c r="X23" s="270" t="n">
        <v>3</v>
      </c>
      <c r="Y23" s="270" t="s">
        <v>30</v>
      </c>
      <c r="Z23" s="270" t="s">
        <v>30</v>
      </c>
      <c r="AA23" s="270" t="s">
        <v>30</v>
      </c>
      <c r="AB23" s="433" t="s">
        <v>30</v>
      </c>
      <c r="AC23" s="271" t="n">
        <v>7</v>
      </c>
    </row>
    <row r="24" s="49" customFormat="true" ht="19.5" hidden="false" customHeight="true" outlineLevel="0" collapsed="false">
      <c r="A24" s="69"/>
      <c r="B24" s="69"/>
      <c r="C24" s="70"/>
      <c r="D24" s="70"/>
      <c r="E24" s="66"/>
      <c r="F24" s="58"/>
      <c r="G24" s="58"/>
      <c r="H24" s="58"/>
      <c r="I24" s="72" t="s">
        <v>52</v>
      </c>
      <c r="J24" s="58"/>
      <c r="K24" s="67" t="s">
        <v>38</v>
      </c>
      <c r="L24" s="58"/>
      <c r="M24" s="67" t="s">
        <v>53</v>
      </c>
      <c r="N24" s="58"/>
      <c r="O24" s="58"/>
      <c r="P24" s="58"/>
      <c r="Q24" s="60"/>
      <c r="R24" s="60"/>
      <c r="S24" s="270" t="n">
        <v>17</v>
      </c>
      <c r="T24" s="270" t="n">
        <v>8</v>
      </c>
      <c r="U24" s="270" t="n">
        <v>7</v>
      </c>
      <c r="V24" s="270" t="n">
        <v>1</v>
      </c>
      <c r="W24" s="270" t="n">
        <v>2</v>
      </c>
      <c r="X24" s="270" t="n">
        <v>4</v>
      </c>
      <c r="Y24" s="270" t="n">
        <v>1</v>
      </c>
      <c r="Z24" s="270" t="s">
        <v>30</v>
      </c>
      <c r="AA24" s="270" t="n">
        <v>1</v>
      </c>
      <c r="AB24" s="433" t="s">
        <v>30</v>
      </c>
      <c r="AC24" s="271" t="n">
        <v>9</v>
      </c>
    </row>
    <row r="25" s="49" customFormat="true" ht="19.5" hidden="false" customHeight="true" outlineLevel="0" collapsed="false">
      <c r="A25" s="69"/>
      <c r="B25" s="69"/>
      <c r="C25" s="70"/>
      <c r="D25" s="70"/>
      <c r="E25" s="66"/>
      <c r="F25" s="58"/>
      <c r="G25" s="58"/>
      <c r="H25" s="58"/>
      <c r="I25" s="72" t="s">
        <v>54</v>
      </c>
      <c r="J25" s="58"/>
      <c r="K25" s="67" t="s">
        <v>38</v>
      </c>
      <c r="L25" s="58"/>
      <c r="M25" s="67" t="s">
        <v>55</v>
      </c>
      <c r="N25" s="58"/>
      <c r="O25" s="58"/>
      <c r="P25" s="58"/>
      <c r="Q25" s="60"/>
      <c r="R25" s="60"/>
      <c r="S25" s="270" t="n">
        <v>4</v>
      </c>
      <c r="T25" s="270" t="n">
        <v>2</v>
      </c>
      <c r="U25" s="270" t="n">
        <v>2</v>
      </c>
      <c r="V25" s="270" t="s">
        <v>30</v>
      </c>
      <c r="W25" s="270" t="s">
        <v>30</v>
      </c>
      <c r="X25" s="270" t="n">
        <v>2</v>
      </c>
      <c r="Y25" s="270" t="s">
        <v>30</v>
      </c>
      <c r="Z25" s="270" t="s">
        <v>30</v>
      </c>
      <c r="AA25" s="270" t="s">
        <v>30</v>
      </c>
      <c r="AB25" s="433" t="s">
        <v>30</v>
      </c>
      <c r="AC25" s="271" t="n">
        <v>2</v>
      </c>
    </row>
    <row r="26" s="83" customFormat="true" ht="19.5" hidden="false" customHeight="true" outlineLevel="0" collapsed="false">
      <c r="A26" s="69"/>
      <c r="B26" s="69"/>
      <c r="C26" s="70"/>
      <c r="D26" s="70"/>
      <c r="E26" s="75"/>
      <c r="F26" s="76"/>
      <c r="G26" s="76"/>
      <c r="H26" s="76"/>
      <c r="I26" s="77" t="s">
        <v>56</v>
      </c>
      <c r="J26" s="76"/>
      <c r="K26" s="78" t="s">
        <v>38</v>
      </c>
      <c r="L26" s="76"/>
      <c r="M26" s="78" t="s">
        <v>57</v>
      </c>
      <c r="N26" s="76"/>
      <c r="O26" s="76"/>
      <c r="P26" s="76"/>
      <c r="Q26" s="89"/>
      <c r="R26" s="89"/>
      <c r="S26" s="284" t="n">
        <v>1</v>
      </c>
      <c r="T26" s="284" t="s">
        <v>30</v>
      </c>
      <c r="U26" s="284" t="s">
        <v>30</v>
      </c>
      <c r="V26" s="284" t="s">
        <v>30</v>
      </c>
      <c r="W26" s="284" t="s">
        <v>30</v>
      </c>
      <c r="X26" s="284" t="s">
        <v>30</v>
      </c>
      <c r="Y26" s="284" t="s">
        <v>30</v>
      </c>
      <c r="Z26" s="284" t="s">
        <v>30</v>
      </c>
      <c r="AA26" s="284" t="s">
        <v>30</v>
      </c>
      <c r="AB26" s="434" t="s">
        <v>30</v>
      </c>
      <c r="AC26" s="285" t="n">
        <v>1</v>
      </c>
    </row>
    <row r="27" s="83" customFormat="true" ht="19.5" hidden="false" customHeight="true" outlineLevel="0" collapsed="false">
      <c r="A27" s="73"/>
      <c r="B27" s="74"/>
      <c r="C27" s="70"/>
      <c r="D27" s="70"/>
      <c r="E27" s="75"/>
      <c r="F27" s="76"/>
      <c r="G27" s="76"/>
      <c r="H27" s="76"/>
      <c r="I27" s="77" t="s">
        <v>57</v>
      </c>
      <c r="J27" s="76"/>
      <c r="K27" s="78" t="s">
        <v>38</v>
      </c>
      <c r="L27" s="76"/>
      <c r="M27" s="78" t="s">
        <v>58</v>
      </c>
      <c r="N27" s="76"/>
      <c r="O27" s="76"/>
      <c r="P27" s="76"/>
      <c r="Q27" s="89"/>
      <c r="R27" s="89"/>
      <c r="S27" s="284" t="s">
        <v>59</v>
      </c>
      <c r="T27" s="284" t="s">
        <v>59</v>
      </c>
      <c r="U27" s="284" t="s">
        <v>59</v>
      </c>
      <c r="V27" s="284" t="s">
        <v>59</v>
      </c>
      <c r="W27" s="284" t="s">
        <v>59</v>
      </c>
      <c r="X27" s="284" t="s">
        <v>59</v>
      </c>
      <c r="Y27" s="284" t="s">
        <v>59</v>
      </c>
      <c r="Z27" s="284" t="s">
        <v>59</v>
      </c>
      <c r="AA27" s="284" t="s">
        <v>59</v>
      </c>
      <c r="AB27" s="434" t="s">
        <v>59</v>
      </c>
      <c r="AC27" s="285" t="s">
        <v>59</v>
      </c>
    </row>
    <row r="28" s="83" customFormat="true" ht="19.5" hidden="false" customHeight="true" outlineLevel="0" collapsed="false">
      <c r="A28" s="84"/>
      <c r="B28" s="85"/>
      <c r="C28" s="86"/>
      <c r="D28" s="85"/>
      <c r="E28" s="75"/>
      <c r="F28" s="76"/>
      <c r="G28" s="76"/>
      <c r="H28" s="76"/>
      <c r="I28" s="77" t="s">
        <v>58</v>
      </c>
      <c r="J28" s="76"/>
      <c r="K28" s="78" t="s">
        <v>33</v>
      </c>
      <c r="L28" s="76"/>
      <c r="M28" s="78" t="s">
        <v>60</v>
      </c>
      <c r="N28" s="76"/>
      <c r="O28" s="76"/>
      <c r="P28" s="78" t="s">
        <v>61</v>
      </c>
      <c r="Q28" s="89"/>
      <c r="R28" s="89"/>
      <c r="S28" s="284" t="s">
        <v>59</v>
      </c>
      <c r="T28" s="284" t="s">
        <v>59</v>
      </c>
      <c r="U28" s="284" t="s">
        <v>59</v>
      </c>
      <c r="V28" s="284" t="s">
        <v>59</v>
      </c>
      <c r="W28" s="284" t="s">
        <v>59</v>
      </c>
      <c r="X28" s="284" t="s">
        <v>59</v>
      </c>
      <c r="Y28" s="284" t="s">
        <v>59</v>
      </c>
      <c r="Z28" s="284" t="s">
        <v>59</v>
      </c>
      <c r="AA28" s="284" t="s">
        <v>59</v>
      </c>
      <c r="AB28" s="434" t="s">
        <v>59</v>
      </c>
      <c r="AC28" s="285" t="s">
        <v>59</v>
      </c>
    </row>
    <row r="29" s="83" customFormat="true" ht="19.5" hidden="false" customHeight="true" outlineLevel="0" collapsed="false">
      <c r="A29" s="87"/>
      <c r="B29" s="88" t="s">
        <v>62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9"/>
      <c r="R29" s="89"/>
      <c r="S29" s="284" t="n">
        <v>5</v>
      </c>
      <c r="T29" s="284" t="s">
        <v>30</v>
      </c>
      <c r="U29" s="284" t="s">
        <v>30</v>
      </c>
      <c r="V29" s="284" t="s">
        <v>30</v>
      </c>
      <c r="W29" s="284" t="s">
        <v>30</v>
      </c>
      <c r="X29" s="284" t="s">
        <v>30</v>
      </c>
      <c r="Y29" s="284" t="s">
        <v>30</v>
      </c>
      <c r="Z29" s="284" t="s">
        <v>30</v>
      </c>
      <c r="AA29" s="284" t="s">
        <v>30</v>
      </c>
      <c r="AB29" s="434" t="s">
        <v>30</v>
      </c>
      <c r="AC29" s="285" t="n">
        <v>5</v>
      </c>
    </row>
    <row r="30" s="83" customFormat="true" ht="19.5" hidden="false" customHeight="true" outlineLevel="0" collapsed="false">
      <c r="A30" s="87"/>
      <c r="B30" s="88" t="s">
        <v>63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9"/>
      <c r="R30" s="89"/>
      <c r="S30" s="284" t="s">
        <v>30</v>
      </c>
      <c r="T30" s="284" t="s">
        <v>30</v>
      </c>
      <c r="U30" s="284" t="s">
        <v>30</v>
      </c>
      <c r="V30" s="284" t="s">
        <v>30</v>
      </c>
      <c r="W30" s="284" t="s">
        <v>30</v>
      </c>
      <c r="X30" s="284" t="s">
        <v>30</v>
      </c>
      <c r="Y30" s="284" t="s">
        <v>30</v>
      </c>
      <c r="Z30" s="284" t="s">
        <v>30</v>
      </c>
      <c r="AA30" s="284" t="s">
        <v>30</v>
      </c>
      <c r="AB30" s="434" t="s">
        <v>30</v>
      </c>
      <c r="AC30" s="285" t="s">
        <v>30</v>
      </c>
    </row>
    <row r="31" s="83" customFormat="true" ht="19.5" hidden="false" customHeight="true" outlineLevel="0" collapsed="false">
      <c r="A31" s="87"/>
      <c r="B31" s="88" t="s">
        <v>64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9"/>
      <c r="R31" s="89"/>
      <c r="S31" s="284" t="n">
        <v>609</v>
      </c>
      <c r="T31" s="284" t="n">
        <v>171</v>
      </c>
      <c r="U31" s="284" t="n">
        <v>168</v>
      </c>
      <c r="V31" s="284" t="n">
        <v>48</v>
      </c>
      <c r="W31" s="284" t="n">
        <v>61</v>
      </c>
      <c r="X31" s="284" t="n">
        <v>59</v>
      </c>
      <c r="Y31" s="284" t="n">
        <v>3</v>
      </c>
      <c r="Z31" s="284" t="s">
        <v>30</v>
      </c>
      <c r="AA31" s="284" t="n">
        <v>1</v>
      </c>
      <c r="AB31" s="434" t="n">
        <v>2</v>
      </c>
      <c r="AC31" s="285" t="n">
        <v>438</v>
      </c>
    </row>
    <row r="32" s="83" customFormat="true" ht="19.5" hidden="false" customHeight="true" outlineLevel="0" collapsed="false">
      <c r="A32" s="87"/>
      <c r="B32" s="88" t="s">
        <v>6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9"/>
      <c r="R32" s="89"/>
      <c r="S32" s="284" t="n">
        <v>3</v>
      </c>
      <c r="T32" s="284" t="n">
        <v>1</v>
      </c>
      <c r="U32" s="284" t="s">
        <v>30</v>
      </c>
      <c r="V32" s="284" t="s">
        <v>30</v>
      </c>
      <c r="W32" s="284" t="s">
        <v>30</v>
      </c>
      <c r="X32" s="284" t="s">
        <v>30</v>
      </c>
      <c r="Y32" s="284" t="n">
        <v>1</v>
      </c>
      <c r="Z32" s="284" t="s">
        <v>30</v>
      </c>
      <c r="AA32" s="284" t="s">
        <v>30</v>
      </c>
      <c r="AB32" s="434" t="n">
        <v>1</v>
      </c>
      <c r="AC32" s="285" t="n">
        <v>2</v>
      </c>
    </row>
    <row r="33" s="83" customFormat="true" ht="19.5" hidden="false" customHeight="true" outlineLevel="0" collapsed="false">
      <c r="A33" s="90"/>
      <c r="B33" s="91"/>
      <c r="C33" s="92" t="s">
        <v>66</v>
      </c>
      <c r="D33" s="92"/>
      <c r="E33" s="75"/>
      <c r="F33" s="88" t="s">
        <v>67</v>
      </c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89"/>
      <c r="S33" s="284" t="s">
        <v>30</v>
      </c>
      <c r="T33" s="284" t="s">
        <v>30</v>
      </c>
      <c r="U33" s="284" t="s">
        <v>30</v>
      </c>
      <c r="V33" s="284" t="s">
        <v>30</v>
      </c>
      <c r="W33" s="284" t="s">
        <v>30</v>
      </c>
      <c r="X33" s="284" t="s">
        <v>30</v>
      </c>
      <c r="Y33" s="284" t="s">
        <v>30</v>
      </c>
      <c r="Z33" s="284" t="s">
        <v>30</v>
      </c>
      <c r="AA33" s="284" t="s">
        <v>30</v>
      </c>
      <c r="AB33" s="434" t="s">
        <v>30</v>
      </c>
      <c r="AC33" s="285" t="s">
        <v>30</v>
      </c>
    </row>
    <row r="34" s="83" customFormat="true" ht="19.5" hidden="false" customHeight="true" outlineLevel="0" collapsed="false">
      <c r="A34" s="69" t="s">
        <v>68</v>
      </c>
      <c r="B34" s="69"/>
      <c r="C34" s="92"/>
      <c r="D34" s="92"/>
      <c r="E34" s="75"/>
      <c r="F34" s="88" t="s">
        <v>69</v>
      </c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9"/>
      <c r="R34" s="89"/>
      <c r="S34" s="284" t="s">
        <v>30</v>
      </c>
      <c r="T34" s="284" t="s">
        <v>30</v>
      </c>
      <c r="U34" s="284" t="s">
        <v>30</v>
      </c>
      <c r="V34" s="284" t="s">
        <v>30</v>
      </c>
      <c r="W34" s="284" t="s">
        <v>30</v>
      </c>
      <c r="X34" s="284" t="s">
        <v>30</v>
      </c>
      <c r="Y34" s="284" t="s">
        <v>30</v>
      </c>
      <c r="Z34" s="284" t="s">
        <v>30</v>
      </c>
      <c r="AA34" s="284" t="s">
        <v>30</v>
      </c>
      <c r="AB34" s="434" t="s">
        <v>30</v>
      </c>
      <c r="AC34" s="285" t="s">
        <v>30</v>
      </c>
    </row>
    <row r="35" s="83" customFormat="true" ht="19.5" hidden="false" customHeight="true" outlineLevel="0" collapsed="false">
      <c r="A35" s="69"/>
      <c r="B35" s="69"/>
      <c r="C35" s="92"/>
      <c r="D35" s="92"/>
      <c r="E35" s="75"/>
      <c r="F35" s="88" t="s">
        <v>70</v>
      </c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9"/>
      <c r="R35" s="89"/>
      <c r="S35" s="284" t="s">
        <v>30</v>
      </c>
      <c r="T35" s="284" t="s">
        <v>30</v>
      </c>
      <c r="U35" s="284" t="s">
        <v>30</v>
      </c>
      <c r="V35" s="284" t="s">
        <v>30</v>
      </c>
      <c r="W35" s="284" t="s">
        <v>30</v>
      </c>
      <c r="X35" s="284" t="s">
        <v>30</v>
      </c>
      <c r="Y35" s="284" t="s">
        <v>30</v>
      </c>
      <c r="Z35" s="284" t="s">
        <v>30</v>
      </c>
      <c r="AA35" s="284" t="s">
        <v>30</v>
      </c>
      <c r="AB35" s="434" t="s">
        <v>30</v>
      </c>
      <c r="AC35" s="285" t="s">
        <v>30</v>
      </c>
    </row>
    <row r="36" s="83" customFormat="true" ht="19.5" hidden="false" customHeight="true" outlineLevel="0" collapsed="false">
      <c r="A36" s="69"/>
      <c r="B36" s="69"/>
      <c r="C36" s="92"/>
      <c r="D36" s="92"/>
      <c r="E36" s="75"/>
      <c r="F36" s="88" t="s">
        <v>71</v>
      </c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89"/>
      <c r="S36" s="284" t="s">
        <v>59</v>
      </c>
      <c r="T36" s="284" t="s">
        <v>59</v>
      </c>
      <c r="U36" s="284" t="s">
        <v>59</v>
      </c>
      <c r="V36" s="284" t="s">
        <v>59</v>
      </c>
      <c r="W36" s="284" t="s">
        <v>59</v>
      </c>
      <c r="X36" s="284" t="s">
        <v>59</v>
      </c>
      <c r="Y36" s="284" t="s">
        <v>59</v>
      </c>
      <c r="Z36" s="284" t="s">
        <v>59</v>
      </c>
      <c r="AA36" s="284" t="s">
        <v>59</v>
      </c>
      <c r="AB36" s="434" t="s">
        <v>59</v>
      </c>
      <c r="AC36" s="285" t="s">
        <v>59</v>
      </c>
    </row>
    <row r="37" s="83" customFormat="true" ht="19.5" hidden="false" customHeight="true" outlineLevel="0" collapsed="false">
      <c r="A37" s="69"/>
      <c r="B37" s="69"/>
      <c r="C37" s="92"/>
      <c r="D37" s="92"/>
      <c r="E37" s="75"/>
      <c r="F37" s="88" t="s">
        <v>72</v>
      </c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9"/>
      <c r="R37" s="89"/>
      <c r="S37" s="284" t="n">
        <v>1</v>
      </c>
      <c r="T37" s="284" t="s">
        <v>30</v>
      </c>
      <c r="U37" s="284" t="s">
        <v>30</v>
      </c>
      <c r="V37" s="284" t="s">
        <v>30</v>
      </c>
      <c r="W37" s="284" t="s">
        <v>30</v>
      </c>
      <c r="X37" s="284" t="s">
        <v>30</v>
      </c>
      <c r="Y37" s="284" t="s">
        <v>30</v>
      </c>
      <c r="Z37" s="284" t="s">
        <v>30</v>
      </c>
      <c r="AA37" s="284" t="s">
        <v>30</v>
      </c>
      <c r="AB37" s="434" t="s">
        <v>30</v>
      </c>
      <c r="AC37" s="285" t="n">
        <v>1</v>
      </c>
    </row>
    <row r="38" s="83" customFormat="true" ht="19.5" hidden="false" customHeight="true" outlineLevel="0" collapsed="false">
      <c r="A38" s="69"/>
      <c r="B38" s="69"/>
      <c r="C38" s="75"/>
      <c r="D38" s="88" t="s">
        <v>73</v>
      </c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9"/>
      <c r="R38" s="89"/>
      <c r="S38" s="284" t="n">
        <v>1229</v>
      </c>
      <c r="T38" s="284" t="n">
        <v>414</v>
      </c>
      <c r="U38" s="284" t="n">
        <v>414</v>
      </c>
      <c r="V38" s="284" t="n">
        <v>89</v>
      </c>
      <c r="W38" s="284" t="n">
        <v>166</v>
      </c>
      <c r="X38" s="284" t="n">
        <v>159</v>
      </c>
      <c r="Y38" s="284" t="s">
        <v>30</v>
      </c>
      <c r="Z38" s="284" t="s">
        <v>30</v>
      </c>
      <c r="AA38" s="284" t="s">
        <v>30</v>
      </c>
      <c r="AB38" s="434" t="s">
        <v>30</v>
      </c>
      <c r="AC38" s="285" t="n">
        <v>815</v>
      </c>
    </row>
    <row r="39" s="83" customFormat="true" ht="19.5" hidden="false" customHeight="true" outlineLevel="0" collapsed="false">
      <c r="A39" s="69"/>
      <c r="B39" s="69"/>
      <c r="C39" s="75"/>
      <c r="D39" s="88" t="s">
        <v>74</v>
      </c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9"/>
      <c r="R39" s="89"/>
      <c r="S39" s="284" t="s">
        <v>30</v>
      </c>
      <c r="T39" s="284" t="s">
        <v>30</v>
      </c>
      <c r="U39" s="284" t="s">
        <v>30</v>
      </c>
      <c r="V39" s="284" t="s">
        <v>30</v>
      </c>
      <c r="W39" s="284" t="s">
        <v>30</v>
      </c>
      <c r="X39" s="284" t="s">
        <v>30</v>
      </c>
      <c r="Y39" s="284" t="s">
        <v>30</v>
      </c>
      <c r="Z39" s="284" t="s">
        <v>30</v>
      </c>
      <c r="AA39" s="284" t="s">
        <v>30</v>
      </c>
      <c r="AB39" s="434" t="s">
        <v>30</v>
      </c>
      <c r="AC39" s="285" t="s">
        <v>30</v>
      </c>
    </row>
    <row r="40" s="83" customFormat="true" ht="19.5" hidden="false" customHeight="true" outlineLevel="0" collapsed="false">
      <c r="A40" s="69"/>
      <c r="B40" s="69"/>
      <c r="C40" s="75"/>
      <c r="D40" s="88" t="s">
        <v>75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9"/>
      <c r="R40" s="89"/>
      <c r="S40" s="284" t="s">
        <v>59</v>
      </c>
      <c r="T40" s="284" t="s">
        <v>59</v>
      </c>
      <c r="U40" s="284" t="s">
        <v>59</v>
      </c>
      <c r="V40" s="284" t="s">
        <v>59</v>
      </c>
      <c r="W40" s="284" t="s">
        <v>59</v>
      </c>
      <c r="X40" s="284" t="s">
        <v>59</v>
      </c>
      <c r="Y40" s="284" t="s">
        <v>59</v>
      </c>
      <c r="Z40" s="284" t="s">
        <v>59</v>
      </c>
      <c r="AA40" s="284" t="s">
        <v>59</v>
      </c>
      <c r="AB40" s="434" t="s">
        <v>59</v>
      </c>
      <c r="AC40" s="285" t="s">
        <v>59</v>
      </c>
    </row>
    <row r="41" s="83" customFormat="true" ht="19.5" hidden="false" customHeight="true" outlineLevel="0" collapsed="false">
      <c r="A41" s="69"/>
      <c r="B41" s="69"/>
      <c r="C41" s="75"/>
      <c r="D41" s="88" t="s">
        <v>76</v>
      </c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9"/>
      <c r="R41" s="89"/>
      <c r="S41" s="284" t="s">
        <v>30</v>
      </c>
      <c r="T41" s="284" t="s">
        <v>30</v>
      </c>
      <c r="U41" s="284" t="s">
        <v>30</v>
      </c>
      <c r="V41" s="284" t="s">
        <v>30</v>
      </c>
      <c r="W41" s="284" t="s">
        <v>30</v>
      </c>
      <c r="X41" s="284" t="s">
        <v>30</v>
      </c>
      <c r="Y41" s="284" t="s">
        <v>30</v>
      </c>
      <c r="Z41" s="284" t="s">
        <v>30</v>
      </c>
      <c r="AA41" s="284" t="s">
        <v>30</v>
      </c>
      <c r="AB41" s="434" t="s">
        <v>30</v>
      </c>
      <c r="AC41" s="285" t="s">
        <v>30</v>
      </c>
    </row>
    <row r="42" s="83" customFormat="true" ht="19.5" hidden="false" customHeight="true" outlineLevel="0" collapsed="false">
      <c r="A42" s="69"/>
      <c r="B42" s="69"/>
      <c r="C42" s="75"/>
      <c r="D42" s="88" t="s">
        <v>77</v>
      </c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9"/>
      <c r="R42" s="126"/>
      <c r="S42" s="298" t="n">
        <v>2</v>
      </c>
      <c r="T42" s="298" t="n">
        <v>1</v>
      </c>
      <c r="U42" s="298" t="n">
        <v>1</v>
      </c>
      <c r="V42" s="298" t="s">
        <v>30</v>
      </c>
      <c r="W42" s="298" t="s">
        <v>30</v>
      </c>
      <c r="X42" s="298" t="n">
        <v>1</v>
      </c>
      <c r="Y42" s="298" t="s">
        <v>30</v>
      </c>
      <c r="Z42" s="298" t="s">
        <v>30</v>
      </c>
      <c r="AA42" s="298" t="s">
        <v>30</v>
      </c>
      <c r="AB42" s="435" t="s">
        <v>30</v>
      </c>
      <c r="AC42" s="299" t="n">
        <v>1</v>
      </c>
    </row>
    <row r="43" s="83" customFormat="true" ht="19.5" hidden="false" customHeight="true" outlineLevel="0" collapsed="false">
      <c r="A43" s="69"/>
      <c r="B43" s="69"/>
      <c r="C43" s="75"/>
      <c r="D43" s="93" t="s">
        <v>78</v>
      </c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89"/>
      <c r="R43" s="89"/>
      <c r="S43" s="284" t="s">
        <v>30</v>
      </c>
      <c r="T43" s="284" t="s">
        <v>30</v>
      </c>
      <c r="U43" s="284" t="s">
        <v>30</v>
      </c>
      <c r="V43" s="284" t="s">
        <v>30</v>
      </c>
      <c r="W43" s="284" t="s">
        <v>30</v>
      </c>
      <c r="X43" s="284" t="s">
        <v>30</v>
      </c>
      <c r="Y43" s="284" t="s">
        <v>30</v>
      </c>
      <c r="Z43" s="284" t="s">
        <v>30</v>
      </c>
      <c r="AA43" s="284" t="s">
        <v>30</v>
      </c>
      <c r="AB43" s="434" t="s">
        <v>30</v>
      </c>
      <c r="AC43" s="285" t="s">
        <v>30</v>
      </c>
    </row>
    <row r="44" s="83" customFormat="true" ht="19.5" hidden="false" customHeight="true" outlineLevel="0" collapsed="false">
      <c r="A44" s="69"/>
      <c r="B44" s="69"/>
      <c r="C44" s="75"/>
      <c r="D44" s="88" t="s">
        <v>79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9"/>
      <c r="R44" s="89"/>
      <c r="S44" s="284" t="n">
        <v>4</v>
      </c>
      <c r="T44" s="284" t="s">
        <v>30</v>
      </c>
      <c r="U44" s="284" t="s">
        <v>30</v>
      </c>
      <c r="V44" s="284" t="s">
        <v>30</v>
      </c>
      <c r="W44" s="284" t="s">
        <v>30</v>
      </c>
      <c r="X44" s="284" t="s">
        <v>30</v>
      </c>
      <c r="Y44" s="284" t="s">
        <v>30</v>
      </c>
      <c r="Z44" s="284" t="s">
        <v>30</v>
      </c>
      <c r="AA44" s="284" t="s">
        <v>30</v>
      </c>
      <c r="AB44" s="434" t="s">
        <v>30</v>
      </c>
      <c r="AC44" s="285" t="n">
        <v>4</v>
      </c>
    </row>
    <row r="45" s="83" customFormat="true" ht="19.5" hidden="false" customHeight="true" outlineLevel="0" collapsed="false">
      <c r="A45" s="69"/>
      <c r="B45" s="69"/>
      <c r="C45" s="75"/>
      <c r="D45" s="88" t="s">
        <v>80</v>
      </c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9"/>
      <c r="R45" s="89"/>
      <c r="S45" s="284" t="s">
        <v>59</v>
      </c>
      <c r="T45" s="284" t="s">
        <v>59</v>
      </c>
      <c r="U45" s="284" t="s">
        <v>59</v>
      </c>
      <c r="V45" s="284" t="s">
        <v>59</v>
      </c>
      <c r="W45" s="284" t="s">
        <v>59</v>
      </c>
      <c r="X45" s="284" t="s">
        <v>59</v>
      </c>
      <c r="Y45" s="284" t="s">
        <v>59</v>
      </c>
      <c r="Z45" s="284" t="s">
        <v>59</v>
      </c>
      <c r="AA45" s="284" t="s">
        <v>59</v>
      </c>
      <c r="AB45" s="434" t="s">
        <v>59</v>
      </c>
      <c r="AC45" s="285" t="s">
        <v>59</v>
      </c>
    </row>
    <row r="46" s="49" customFormat="true" ht="19.5" hidden="false" customHeight="true" outlineLevel="0" collapsed="false">
      <c r="A46" s="69"/>
      <c r="B46" s="69"/>
      <c r="C46" s="66"/>
      <c r="D46" s="59" t="s">
        <v>81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60"/>
      <c r="R46" s="60"/>
      <c r="S46" s="270" t="s">
        <v>30</v>
      </c>
      <c r="T46" s="270" t="s">
        <v>30</v>
      </c>
      <c r="U46" s="270" t="s">
        <v>30</v>
      </c>
      <c r="V46" s="270" t="s">
        <v>30</v>
      </c>
      <c r="W46" s="270" t="s">
        <v>30</v>
      </c>
      <c r="X46" s="270" t="s">
        <v>30</v>
      </c>
      <c r="Y46" s="270" t="s">
        <v>30</v>
      </c>
      <c r="Z46" s="270" t="s">
        <v>30</v>
      </c>
      <c r="AA46" s="270" t="s">
        <v>30</v>
      </c>
      <c r="AB46" s="433" t="s">
        <v>30</v>
      </c>
      <c r="AC46" s="271" t="s">
        <v>30</v>
      </c>
    </row>
    <row r="47" s="49" customFormat="true" ht="19.5" hidden="false" customHeight="true" outlineLevel="0" collapsed="false">
      <c r="A47" s="69"/>
      <c r="B47" s="69"/>
      <c r="C47" s="66"/>
      <c r="D47" s="59" t="s">
        <v>82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60"/>
      <c r="R47" s="60"/>
      <c r="S47" s="270" t="s">
        <v>30</v>
      </c>
      <c r="T47" s="270" t="s">
        <v>30</v>
      </c>
      <c r="U47" s="270" t="s">
        <v>30</v>
      </c>
      <c r="V47" s="270" t="s">
        <v>30</v>
      </c>
      <c r="W47" s="270" t="s">
        <v>30</v>
      </c>
      <c r="X47" s="270" t="s">
        <v>30</v>
      </c>
      <c r="Y47" s="270" t="s">
        <v>30</v>
      </c>
      <c r="Z47" s="270" t="s">
        <v>30</v>
      </c>
      <c r="AA47" s="270" t="s">
        <v>30</v>
      </c>
      <c r="AB47" s="433" t="s">
        <v>30</v>
      </c>
      <c r="AC47" s="271" t="s">
        <v>30</v>
      </c>
    </row>
    <row r="48" s="49" customFormat="true" ht="19.5" hidden="false" customHeight="true" outlineLevel="0" collapsed="false">
      <c r="A48" s="69"/>
      <c r="B48" s="69"/>
      <c r="C48" s="66"/>
      <c r="D48" s="59" t="s">
        <v>83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60"/>
      <c r="R48" s="60"/>
      <c r="S48" s="270" t="s">
        <v>30</v>
      </c>
      <c r="T48" s="270" t="s">
        <v>30</v>
      </c>
      <c r="U48" s="270" t="s">
        <v>30</v>
      </c>
      <c r="V48" s="270" t="s">
        <v>30</v>
      </c>
      <c r="W48" s="270" t="s">
        <v>30</v>
      </c>
      <c r="X48" s="270" t="s">
        <v>30</v>
      </c>
      <c r="Y48" s="270" t="s">
        <v>30</v>
      </c>
      <c r="Z48" s="270" t="s">
        <v>30</v>
      </c>
      <c r="AA48" s="270" t="s">
        <v>30</v>
      </c>
      <c r="AB48" s="433" t="s">
        <v>30</v>
      </c>
      <c r="AC48" s="271" t="s">
        <v>30</v>
      </c>
    </row>
    <row r="49" s="49" customFormat="true" ht="19.5" hidden="false" customHeight="true" outlineLevel="0" collapsed="false">
      <c r="A49" s="95"/>
      <c r="B49" s="64"/>
      <c r="C49" s="65"/>
      <c r="D49" s="96" t="s">
        <v>84</v>
      </c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7"/>
      <c r="R49" s="97"/>
      <c r="S49" s="301" t="s">
        <v>30</v>
      </c>
      <c r="T49" s="301" t="s">
        <v>30</v>
      </c>
      <c r="U49" s="301" t="s">
        <v>30</v>
      </c>
      <c r="V49" s="301" t="s">
        <v>30</v>
      </c>
      <c r="W49" s="301" t="s">
        <v>30</v>
      </c>
      <c r="X49" s="301" t="s">
        <v>30</v>
      </c>
      <c r="Y49" s="301" t="s">
        <v>30</v>
      </c>
      <c r="Z49" s="301" t="s">
        <v>30</v>
      </c>
      <c r="AA49" s="301" t="s">
        <v>30</v>
      </c>
      <c r="AB49" s="436" t="s">
        <v>30</v>
      </c>
      <c r="AC49" s="302" t="s">
        <v>30</v>
      </c>
    </row>
    <row r="50" s="49" customFormat="true" ht="19.5" hidden="false" customHeight="true" outlineLevel="0" collapsed="false">
      <c r="A50" s="101"/>
      <c r="B50" s="102" t="s">
        <v>85</v>
      </c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3"/>
      <c r="R50" s="103"/>
      <c r="S50" s="304" t="n">
        <v>5163</v>
      </c>
      <c r="T50" s="304" t="n">
        <v>1164</v>
      </c>
      <c r="U50" s="304" t="n">
        <v>1108</v>
      </c>
      <c r="V50" s="304" t="n">
        <v>273</v>
      </c>
      <c r="W50" s="304" t="n">
        <v>408</v>
      </c>
      <c r="X50" s="304" t="n">
        <v>427</v>
      </c>
      <c r="Y50" s="304" t="n">
        <v>56</v>
      </c>
      <c r="Z50" s="304" t="n">
        <v>10</v>
      </c>
      <c r="AA50" s="304" t="n">
        <v>22</v>
      </c>
      <c r="AB50" s="437" t="n">
        <v>24</v>
      </c>
      <c r="AC50" s="305" t="n">
        <v>3999</v>
      </c>
    </row>
    <row r="51" s="49" customFormat="true" ht="19.5" hidden="false" customHeight="true" outlineLevel="0" collapsed="false">
      <c r="A51" s="63"/>
      <c r="B51" s="64"/>
      <c r="C51" s="65"/>
      <c r="D51" s="59" t="s">
        <v>86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97"/>
      <c r="R51" s="97"/>
      <c r="S51" s="270" t="n">
        <v>1237</v>
      </c>
      <c r="T51" s="270" t="n">
        <v>415</v>
      </c>
      <c r="U51" s="270" t="n">
        <v>415</v>
      </c>
      <c r="V51" s="270" t="n">
        <v>89</v>
      </c>
      <c r="W51" s="270" t="n">
        <v>166</v>
      </c>
      <c r="X51" s="270" t="n">
        <v>160</v>
      </c>
      <c r="Y51" s="270" t="s">
        <v>30</v>
      </c>
      <c r="Z51" s="270" t="s">
        <v>30</v>
      </c>
      <c r="AA51" s="270" t="s">
        <v>30</v>
      </c>
      <c r="AB51" s="433" t="s">
        <v>30</v>
      </c>
      <c r="AC51" s="271" t="n">
        <v>822</v>
      </c>
    </row>
    <row r="52" s="49" customFormat="true" ht="19.5" hidden="false" customHeight="true" outlineLevel="0" collapsed="false">
      <c r="A52" s="50"/>
      <c r="B52" s="104"/>
      <c r="C52" s="65"/>
      <c r="D52" s="105" t="s">
        <v>87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97"/>
      <c r="R52" s="97"/>
      <c r="S52" s="270" t="n">
        <v>3926</v>
      </c>
      <c r="T52" s="270" t="n">
        <v>749</v>
      </c>
      <c r="U52" s="270" t="n">
        <v>693</v>
      </c>
      <c r="V52" s="270" t="n">
        <v>184</v>
      </c>
      <c r="W52" s="270" t="n">
        <v>242</v>
      </c>
      <c r="X52" s="270" t="n">
        <v>267</v>
      </c>
      <c r="Y52" s="270" t="n">
        <v>56</v>
      </c>
      <c r="Z52" s="270" t="n">
        <v>10</v>
      </c>
      <c r="AA52" s="270" t="n">
        <v>22</v>
      </c>
      <c r="AB52" s="433" t="n">
        <v>24</v>
      </c>
      <c r="AC52" s="271" t="n">
        <v>3177</v>
      </c>
    </row>
    <row r="53" s="49" customFormat="true" ht="19.5" hidden="false" customHeight="true" outlineLevel="0" collapsed="false">
      <c r="A53" s="106"/>
      <c r="B53" s="107" t="s">
        <v>88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8"/>
      <c r="R53" s="108"/>
      <c r="S53" s="307" t="n">
        <v>228</v>
      </c>
      <c r="T53" s="307" t="n">
        <v>97</v>
      </c>
      <c r="U53" s="307" t="n">
        <v>96</v>
      </c>
      <c r="V53" s="307" t="n">
        <v>20</v>
      </c>
      <c r="W53" s="307" t="n">
        <v>28</v>
      </c>
      <c r="X53" s="307" t="n">
        <v>48</v>
      </c>
      <c r="Y53" s="307" t="n">
        <v>1</v>
      </c>
      <c r="Z53" s="307" t="s">
        <v>30</v>
      </c>
      <c r="AA53" s="307" t="n">
        <v>1</v>
      </c>
      <c r="AB53" s="438" t="s">
        <v>30</v>
      </c>
      <c r="AC53" s="308" t="n">
        <v>131</v>
      </c>
    </row>
    <row r="55" customFormat="false" ht="13.5" hidden="false" customHeight="true" outlineLevel="0" collapsed="false">
      <c r="V55" s="121" t="s">
        <v>348</v>
      </c>
      <c r="AD55" s="325" t="s">
        <v>349</v>
      </c>
    </row>
  </sheetData>
  <mergeCells count="46">
    <mergeCell ref="T9:AB9"/>
    <mergeCell ref="AC9:AC12"/>
    <mergeCell ref="C10:O11"/>
    <mergeCell ref="S10:S11"/>
    <mergeCell ref="T10:T12"/>
    <mergeCell ref="U10:X10"/>
    <mergeCell ref="Y10:AB10"/>
    <mergeCell ref="U11:U12"/>
    <mergeCell ref="V11:V12"/>
    <mergeCell ref="W11:W12"/>
    <mergeCell ref="X11:X12"/>
    <mergeCell ref="Y11:Y12"/>
    <mergeCell ref="Z11:Z12"/>
    <mergeCell ref="AA11:AA12"/>
    <mergeCell ref="AB11:AB12"/>
    <mergeCell ref="B14:P14"/>
    <mergeCell ref="D15:P15"/>
    <mergeCell ref="A17:B26"/>
    <mergeCell ref="C17:D27"/>
    <mergeCell ref="B29:P29"/>
    <mergeCell ref="B30:P30"/>
    <mergeCell ref="B31:P31"/>
    <mergeCell ref="B32:P32"/>
    <mergeCell ref="C33:D37"/>
    <mergeCell ref="F33:P33"/>
    <mergeCell ref="A34:B48"/>
    <mergeCell ref="F34:P34"/>
    <mergeCell ref="F35:P35"/>
    <mergeCell ref="F36:P36"/>
    <mergeCell ref="F37:P37"/>
    <mergeCell ref="D38:P38"/>
    <mergeCell ref="D39:P39"/>
    <mergeCell ref="D40:P40"/>
    <mergeCell ref="D41:P41"/>
    <mergeCell ref="D42:P42"/>
    <mergeCell ref="D43:P43"/>
    <mergeCell ref="D44:P44"/>
    <mergeCell ref="D45:P45"/>
    <mergeCell ref="D46:P46"/>
    <mergeCell ref="D47:P47"/>
    <mergeCell ref="D48:P48"/>
    <mergeCell ref="D49:P49"/>
    <mergeCell ref="B50:P50"/>
    <mergeCell ref="D51:P51"/>
    <mergeCell ref="D52:P52"/>
    <mergeCell ref="B53:P53"/>
  </mergeCells>
  <printOptions headings="false" gridLines="false" gridLinesSet="true" horizontalCentered="false" verticalCentered="false"/>
  <pageMargins left="1.18125" right="0.984027777777778" top="0.629861111111111" bottom="0.551388888888889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V65"/>
  <sheetViews>
    <sheetView showFormulas="false" showGridLines="true" showRowColHeaders="true" showZeros="true" rightToLeft="false" tabSelected="false" showOutlineSymbols="true" defaultGridColor="true" view="pageBreakPreview" topLeftCell="AE51" colorId="64" zoomScale="100" zoomScaleNormal="100" zoomScalePageLayoutView="100" workbookViewId="0">
      <selection pane="topLeft" activeCell="Z40" activeCellId="1" sqref="U41:U42 Z40:Z44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1.12"/>
    <col collapsed="false" customWidth="true" hidden="false" outlineLevel="0" max="16" min="4" style="1" width="1.55"/>
    <col collapsed="false" customWidth="true" hidden="false" outlineLevel="0" max="17" min="17" style="1" width="1.12"/>
    <col collapsed="false" customWidth="true" hidden="false" outlineLevel="0" max="18" min="18" style="1" width="9.36"/>
    <col collapsed="false" customWidth="true" hidden="false" outlineLevel="0" max="48" min="19" style="1" width="7.94"/>
    <col collapsed="false" customWidth="false" hidden="false" outlineLevel="0" max="257" min="49" style="1" width="16.03"/>
  </cols>
  <sheetData>
    <row r="1" customFormat="false" ht="22.5" hidden="false" customHeight="true" outlineLevel="0" collapsed="false">
      <c r="A1" s="214" t="s">
        <v>0</v>
      </c>
    </row>
    <row r="2" customFormat="false" ht="9" hidden="false" customHeight="true" outlineLevel="0" collapsed="false"/>
    <row r="3" customFormat="false" ht="20.25" hidden="false" customHeight="true" outlineLevel="0" collapsed="false">
      <c r="A3" s="3"/>
      <c r="B3" s="3"/>
      <c r="C3" s="215" t="s">
        <v>3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6.7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75" hidden="false" customHeight="true" outlineLevel="0" collapsed="false">
      <c r="A5" s="3"/>
      <c r="B5" s="3"/>
      <c r="C5" s="4" t="s">
        <v>351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6" hidden="false" customHeight="true" outlineLevel="0" collapsed="false">
      <c r="A6" s="3"/>
      <c r="B6" s="3"/>
      <c r="C6" s="17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8" hidden="false" customHeight="true" outlineLevel="0" collapsed="false">
      <c r="A7" s="3"/>
      <c r="B7" s="3"/>
      <c r="C7" s="217" t="s">
        <v>352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AT7" s="218" t="s">
        <v>353</v>
      </c>
    </row>
    <row r="8" customFormat="false" ht="8.2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24" hidden="false" customHeight="true" outlineLevel="0" collapsed="false">
      <c r="A9" s="22"/>
      <c r="B9" s="23"/>
      <c r="C9" s="439" t="s">
        <v>354</v>
      </c>
      <c r="D9" s="439"/>
      <c r="E9" s="439"/>
      <c r="F9" s="439"/>
      <c r="G9" s="439"/>
      <c r="H9" s="439"/>
      <c r="I9" s="439"/>
      <c r="J9" s="439"/>
      <c r="K9" s="439"/>
      <c r="L9" s="439"/>
      <c r="M9" s="439"/>
      <c r="N9" s="439"/>
      <c r="O9" s="439"/>
      <c r="P9" s="23"/>
      <c r="Q9" s="23"/>
      <c r="R9" s="219"/>
      <c r="S9" s="220" t="s">
        <v>192</v>
      </c>
      <c r="T9" s="220"/>
      <c r="U9" s="220"/>
      <c r="V9" s="220"/>
      <c r="W9" s="220"/>
      <c r="X9" s="220"/>
      <c r="Y9" s="220"/>
      <c r="Z9" s="221" t="s">
        <v>193</v>
      </c>
      <c r="AA9" s="221"/>
      <c r="AB9" s="222"/>
      <c r="AC9" s="221" t="s">
        <v>194</v>
      </c>
      <c r="AD9" s="221"/>
      <c r="AE9" s="221"/>
      <c r="AF9" s="221"/>
      <c r="AG9" s="221"/>
      <c r="AH9" s="221"/>
      <c r="AI9" s="221"/>
      <c r="AJ9" s="220" t="s">
        <v>195</v>
      </c>
      <c r="AK9" s="220"/>
      <c r="AL9" s="220"/>
      <c r="AM9" s="220" t="s">
        <v>196</v>
      </c>
      <c r="AN9" s="220"/>
      <c r="AO9" s="223"/>
      <c r="AP9" s="219"/>
      <c r="AQ9" s="219"/>
      <c r="AR9" s="219"/>
      <c r="AS9" s="224" t="s">
        <v>197</v>
      </c>
      <c r="AT9" s="224"/>
      <c r="AU9" s="224"/>
      <c r="AV9" s="224"/>
    </row>
    <row r="10" customFormat="false" ht="24" hidden="false" customHeight="true" outlineLevel="0" collapsed="false">
      <c r="A10" s="29"/>
      <c r="B10" s="3"/>
      <c r="C10" s="439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40"/>
      <c r="Q10" s="441"/>
      <c r="R10" s="226" t="s">
        <v>15</v>
      </c>
      <c r="S10" s="227" t="s">
        <v>199</v>
      </c>
      <c r="T10" s="227" t="s">
        <v>200</v>
      </c>
      <c r="U10" s="228" t="s">
        <v>201</v>
      </c>
      <c r="V10" s="228"/>
      <c r="W10" s="229" t="s">
        <v>202</v>
      </c>
      <c r="X10" s="229"/>
      <c r="Y10" s="229"/>
      <c r="Z10" s="230" t="s">
        <v>203</v>
      </c>
      <c r="AA10" s="230" t="s">
        <v>204</v>
      </c>
      <c r="AB10" s="231" t="s">
        <v>65</v>
      </c>
      <c r="AC10" s="229" t="s">
        <v>205</v>
      </c>
      <c r="AD10" s="229"/>
      <c r="AE10" s="229"/>
      <c r="AF10" s="229"/>
      <c r="AG10" s="232" t="s">
        <v>206</v>
      </c>
      <c r="AH10" s="232"/>
      <c r="AI10" s="232"/>
      <c r="AJ10" s="233" t="s">
        <v>207</v>
      </c>
      <c r="AK10" s="233" t="s">
        <v>208</v>
      </c>
      <c r="AL10" s="234" t="s">
        <v>209</v>
      </c>
      <c r="AM10" s="234" t="s">
        <v>210</v>
      </c>
      <c r="AN10" s="234" t="s">
        <v>211</v>
      </c>
      <c r="AO10" s="235" t="s">
        <v>212</v>
      </c>
      <c r="AP10" s="236" t="s">
        <v>213</v>
      </c>
      <c r="AQ10" s="236" t="s">
        <v>214</v>
      </c>
      <c r="AR10" s="236" t="s">
        <v>215</v>
      </c>
      <c r="AS10" s="233" t="s">
        <v>216</v>
      </c>
      <c r="AT10" s="233" t="s">
        <v>217</v>
      </c>
      <c r="AU10" s="233" t="s">
        <v>218</v>
      </c>
      <c r="AV10" s="237" t="s">
        <v>219</v>
      </c>
    </row>
    <row r="11" customFormat="false" ht="28.5" hidden="false" customHeight="true" outlineLevel="0" collapsed="false">
      <c r="A11" s="29"/>
      <c r="B11" s="3"/>
      <c r="C11" s="439"/>
      <c r="D11" s="439"/>
      <c r="E11" s="439"/>
      <c r="F11" s="439"/>
      <c r="G11" s="439"/>
      <c r="H11" s="439"/>
      <c r="I11" s="439"/>
      <c r="J11" s="439"/>
      <c r="K11" s="439"/>
      <c r="L11" s="439"/>
      <c r="M11" s="439"/>
      <c r="N11" s="439"/>
      <c r="O11" s="439"/>
      <c r="P11" s="3"/>
      <c r="Q11" s="3"/>
      <c r="R11" s="226"/>
      <c r="S11" s="227"/>
      <c r="T11" s="227"/>
      <c r="U11" s="245" t="s">
        <v>241</v>
      </c>
      <c r="V11" s="245" t="s">
        <v>242</v>
      </c>
      <c r="W11" s="234" t="s">
        <v>243</v>
      </c>
      <c r="X11" s="234" t="s">
        <v>244</v>
      </c>
      <c r="Y11" s="246" t="s">
        <v>139</v>
      </c>
      <c r="Z11" s="230"/>
      <c r="AA11" s="230"/>
      <c r="AB11" s="230"/>
      <c r="AC11" s="247" t="s">
        <v>245</v>
      </c>
      <c r="AD11" s="248" t="s">
        <v>246</v>
      </c>
      <c r="AE11" s="249" t="s">
        <v>247</v>
      </c>
      <c r="AF11" s="249" t="s">
        <v>248</v>
      </c>
      <c r="AG11" s="250" t="s">
        <v>249</v>
      </c>
      <c r="AH11" s="250" t="s">
        <v>249</v>
      </c>
      <c r="AI11" s="250" t="s">
        <v>250</v>
      </c>
      <c r="AJ11" s="233"/>
      <c r="AK11" s="233"/>
      <c r="AL11" s="234"/>
      <c r="AM11" s="234"/>
      <c r="AN11" s="234"/>
      <c r="AO11" s="235"/>
      <c r="AP11" s="236"/>
      <c r="AQ11" s="236"/>
      <c r="AR11" s="236"/>
      <c r="AS11" s="233"/>
      <c r="AT11" s="233"/>
      <c r="AU11" s="233"/>
      <c r="AV11" s="237"/>
    </row>
    <row r="12" customFormat="false" ht="28.5" hidden="false" customHeight="true" outlineLevel="0" collapsed="false">
      <c r="A12" s="29"/>
      <c r="B12" s="3"/>
      <c r="C12" s="439"/>
      <c r="D12" s="439"/>
      <c r="E12" s="439"/>
      <c r="F12" s="439"/>
      <c r="G12" s="439"/>
      <c r="H12" s="439"/>
      <c r="I12" s="439"/>
      <c r="J12" s="439"/>
      <c r="K12" s="439"/>
      <c r="L12" s="439"/>
      <c r="M12" s="439"/>
      <c r="N12" s="439"/>
      <c r="O12" s="439"/>
      <c r="P12" s="3"/>
      <c r="Q12" s="3"/>
      <c r="R12" s="253"/>
      <c r="S12" s="227"/>
      <c r="T12" s="227"/>
      <c r="U12" s="245"/>
      <c r="V12" s="245"/>
      <c r="W12" s="245"/>
      <c r="X12" s="245"/>
      <c r="Y12" s="245"/>
      <c r="Z12" s="230"/>
      <c r="AA12" s="230"/>
      <c r="AB12" s="254"/>
      <c r="AC12" s="247"/>
      <c r="AD12" s="248"/>
      <c r="AE12" s="255" t="s">
        <v>122</v>
      </c>
      <c r="AF12" s="249"/>
      <c r="AG12" s="256" t="s">
        <v>256</v>
      </c>
      <c r="AH12" s="256" t="s">
        <v>257</v>
      </c>
      <c r="AI12" s="255" t="s">
        <v>145</v>
      </c>
      <c r="AJ12" s="233"/>
      <c r="AK12" s="233"/>
      <c r="AL12" s="234"/>
      <c r="AM12" s="234"/>
      <c r="AN12" s="234"/>
      <c r="AO12" s="257"/>
      <c r="AP12" s="258"/>
      <c r="AQ12" s="259"/>
      <c r="AR12" s="260"/>
      <c r="AS12" s="233"/>
      <c r="AT12" s="233"/>
      <c r="AU12" s="233"/>
      <c r="AV12" s="237"/>
    </row>
    <row r="13" s="49" customFormat="true" ht="22.5" hidden="false" customHeight="true" outlineLevel="0" collapsed="false">
      <c r="A13" s="42"/>
      <c r="B13" s="43"/>
      <c r="C13" s="151"/>
      <c r="D13" s="151"/>
      <c r="E13" s="151"/>
      <c r="F13" s="151"/>
      <c r="G13" s="151"/>
      <c r="H13" s="151"/>
      <c r="I13" s="44" t="s">
        <v>15</v>
      </c>
      <c r="J13" s="151"/>
      <c r="K13" s="151"/>
      <c r="L13" s="151"/>
      <c r="M13" s="151"/>
      <c r="N13" s="151"/>
      <c r="O13" s="151"/>
      <c r="P13" s="43"/>
      <c r="Q13" s="43"/>
      <c r="R13" s="263" t="n">
        <v>1974</v>
      </c>
      <c r="S13" s="263" t="n">
        <v>65</v>
      </c>
      <c r="T13" s="263" t="s">
        <v>30</v>
      </c>
      <c r="U13" s="263" t="n">
        <v>177</v>
      </c>
      <c r="V13" s="263" t="s">
        <v>30</v>
      </c>
      <c r="W13" s="263" t="n">
        <v>57</v>
      </c>
      <c r="X13" s="263" t="n">
        <v>59</v>
      </c>
      <c r="Y13" s="263" t="s">
        <v>30</v>
      </c>
      <c r="Z13" s="263" t="s">
        <v>30</v>
      </c>
      <c r="AA13" s="263" t="n">
        <v>2</v>
      </c>
      <c r="AB13" s="263" t="n">
        <v>51</v>
      </c>
      <c r="AC13" s="263" t="n">
        <v>1</v>
      </c>
      <c r="AD13" s="263" t="n">
        <v>42</v>
      </c>
      <c r="AE13" s="263" t="n">
        <v>82</v>
      </c>
      <c r="AF13" s="263" t="n">
        <v>55</v>
      </c>
      <c r="AG13" s="263" t="s">
        <v>30</v>
      </c>
      <c r="AH13" s="263" t="n">
        <v>2</v>
      </c>
      <c r="AI13" s="263" t="n">
        <v>1</v>
      </c>
      <c r="AJ13" s="263" t="n">
        <v>16</v>
      </c>
      <c r="AK13" s="263" t="n">
        <v>6</v>
      </c>
      <c r="AL13" s="263" t="n">
        <v>67</v>
      </c>
      <c r="AM13" s="263" t="n">
        <v>7</v>
      </c>
      <c r="AN13" s="263" t="n">
        <v>6</v>
      </c>
      <c r="AO13" s="263" t="n">
        <v>124</v>
      </c>
      <c r="AP13" s="263" t="n">
        <v>5</v>
      </c>
      <c r="AQ13" s="263" t="n">
        <v>329</v>
      </c>
      <c r="AR13" s="263" t="s">
        <v>30</v>
      </c>
      <c r="AS13" s="263" t="n">
        <v>132</v>
      </c>
      <c r="AT13" s="263" t="n">
        <v>1</v>
      </c>
      <c r="AU13" s="263" t="n">
        <v>4</v>
      </c>
      <c r="AV13" s="264" t="n">
        <v>6</v>
      </c>
    </row>
    <row r="14" s="49" customFormat="true" ht="22.5" hidden="false" customHeight="true" outlineLevel="0" collapsed="false">
      <c r="A14" s="140"/>
      <c r="B14" s="142"/>
      <c r="C14" s="442" t="s">
        <v>355</v>
      </c>
      <c r="D14" s="442"/>
      <c r="E14" s="442"/>
      <c r="F14" s="442"/>
      <c r="G14" s="442"/>
      <c r="H14" s="442"/>
      <c r="I14" s="442"/>
      <c r="J14" s="442"/>
      <c r="K14" s="442"/>
      <c r="L14" s="442"/>
      <c r="M14" s="442"/>
      <c r="N14" s="442"/>
      <c r="O14" s="442"/>
      <c r="P14" s="142"/>
      <c r="Q14" s="443"/>
      <c r="R14" s="304" t="n">
        <v>715</v>
      </c>
      <c r="S14" s="304" t="n">
        <v>27</v>
      </c>
      <c r="T14" s="304" t="s">
        <v>30</v>
      </c>
      <c r="U14" s="304" t="n">
        <v>74</v>
      </c>
      <c r="V14" s="304" t="s">
        <v>30</v>
      </c>
      <c r="W14" s="304" t="n">
        <v>20</v>
      </c>
      <c r="X14" s="304" t="n">
        <v>10</v>
      </c>
      <c r="Y14" s="304" t="s">
        <v>30</v>
      </c>
      <c r="Z14" s="304" t="s">
        <v>30</v>
      </c>
      <c r="AA14" s="304" t="n">
        <v>2</v>
      </c>
      <c r="AB14" s="304" t="s">
        <v>30</v>
      </c>
      <c r="AC14" s="304" t="s">
        <v>30</v>
      </c>
      <c r="AD14" s="304" t="n">
        <v>17</v>
      </c>
      <c r="AE14" s="304" t="n">
        <v>37</v>
      </c>
      <c r="AF14" s="304" t="n">
        <v>25</v>
      </c>
      <c r="AG14" s="304" t="s">
        <v>30</v>
      </c>
      <c r="AH14" s="304" t="n">
        <v>1</v>
      </c>
      <c r="AI14" s="304" t="s">
        <v>30</v>
      </c>
      <c r="AJ14" s="304" t="n">
        <v>9</v>
      </c>
      <c r="AK14" s="304" t="n">
        <v>2</v>
      </c>
      <c r="AL14" s="304" t="n">
        <v>15</v>
      </c>
      <c r="AM14" s="304" t="n">
        <v>5</v>
      </c>
      <c r="AN14" s="304" t="n">
        <v>2</v>
      </c>
      <c r="AO14" s="304" t="n">
        <v>45</v>
      </c>
      <c r="AP14" s="304" t="n">
        <v>4</v>
      </c>
      <c r="AQ14" s="304" t="n">
        <v>85</v>
      </c>
      <c r="AR14" s="304" t="s">
        <v>30</v>
      </c>
      <c r="AS14" s="304" t="n">
        <v>61</v>
      </c>
      <c r="AT14" s="304" t="n">
        <v>1</v>
      </c>
      <c r="AU14" s="304" t="n">
        <v>1</v>
      </c>
      <c r="AV14" s="305" t="n">
        <v>1</v>
      </c>
    </row>
    <row r="15" s="49" customFormat="true" ht="22.5" hidden="false" customHeight="true" outlineLevel="0" collapsed="false">
      <c r="A15" s="144"/>
      <c r="B15" s="60"/>
      <c r="C15" s="444" t="s">
        <v>356</v>
      </c>
      <c r="D15" s="444"/>
      <c r="E15" s="444"/>
      <c r="F15" s="444"/>
      <c r="G15" s="444"/>
      <c r="H15" s="444"/>
      <c r="I15" s="444"/>
      <c r="J15" s="444"/>
      <c r="K15" s="444"/>
      <c r="L15" s="444"/>
      <c r="M15" s="444"/>
      <c r="N15" s="444"/>
      <c r="O15" s="444"/>
      <c r="P15" s="60"/>
      <c r="Q15" s="68"/>
      <c r="R15" s="270" t="n">
        <v>975</v>
      </c>
      <c r="S15" s="270" t="n">
        <v>36</v>
      </c>
      <c r="T15" s="270" t="s">
        <v>30</v>
      </c>
      <c r="U15" s="270" t="n">
        <v>98</v>
      </c>
      <c r="V15" s="270" t="s">
        <v>30</v>
      </c>
      <c r="W15" s="270" t="n">
        <v>35</v>
      </c>
      <c r="X15" s="270" t="n">
        <v>19</v>
      </c>
      <c r="Y15" s="270" t="s">
        <v>30</v>
      </c>
      <c r="Z15" s="270" t="s">
        <v>30</v>
      </c>
      <c r="AA15" s="270" t="s">
        <v>30</v>
      </c>
      <c r="AB15" s="270" t="n">
        <v>1</v>
      </c>
      <c r="AC15" s="270" t="s">
        <v>30</v>
      </c>
      <c r="AD15" s="270" t="n">
        <v>24</v>
      </c>
      <c r="AE15" s="270" t="n">
        <v>41</v>
      </c>
      <c r="AF15" s="270" t="n">
        <v>29</v>
      </c>
      <c r="AG15" s="270" t="s">
        <v>30</v>
      </c>
      <c r="AH15" s="270" t="n">
        <v>1</v>
      </c>
      <c r="AI15" s="270" t="n">
        <v>1</v>
      </c>
      <c r="AJ15" s="270" t="n">
        <v>5</v>
      </c>
      <c r="AK15" s="270" t="n">
        <v>4</v>
      </c>
      <c r="AL15" s="270" t="n">
        <v>29</v>
      </c>
      <c r="AM15" s="270" t="n">
        <v>2</v>
      </c>
      <c r="AN15" s="270" t="n">
        <v>2</v>
      </c>
      <c r="AO15" s="270" t="n">
        <v>75</v>
      </c>
      <c r="AP15" s="270" t="n">
        <v>1</v>
      </c>
      <c r="AQ15" s="270" t="n">
        <v>167</v>
      </c>
      <c r="AR15" s="270" t="s">
        <v>30</v>
      </c>
      <c r="AS15" s="270" t="n">
        <v>66</v>
      </c>
      <c r="AT15" s="270" t="s">
        <v>30</v>
      </c>
      <c r="AU15" s="270" t="n">
        <v>1</v>
      </c>
      <c r="AV15" s="271" t="n">
        <v>5</v>
      </c>
    </row>
    <row r="16" s="49" customFormat="true" ht="22.5" hidden="false" customHeight="true" outlineLevel="0" collapsed="false">
      <c r="A16" s="147"/>
      <c r="B16" s="108"/>
      <c r="C16" s="445" t="s">
        <v>357</v>
      </c>
      <c r="D16" s="445"/>
      <c r="E16" s="445"/>
      <c r="F16" s="445"/>
      <c r="G16" s="445"/>
      <c r="H16" s="445"/>
      <c r="I16" s="445"/>
      <c r="J16" s="445"/>
      <c r="K16" s="445"/>
      <c r="L16" s="445"/>
      <c r="M16" s="445"/>
      <c r="N16" s="445"/>
      <c r="O16" s="445"/>
      <c r="P16" s="108"/>
      <c r="Q16" s="446"/>
      <c r="R16" s="307" t="n">
        <v>284</v>
      </c>
      <c r="S16" s="307" t="n">
        <v>2</v>
      </c>
      <c r="T16" s="307" t="s">
        <v>30</v>
      </c>
      <c r="U16" s="307" t="n">
        <v>5</v>
      </c>
      <c r="V16" s="307" t="s">
        <v>30</v>
      </c>
      <c r="W16" s="307" t="n">
        <v>2</v>
      </c>
      <c r="X16" s="307" t="n">
        <v>30</v>
      </c>
      <c r="Y16" s="307" t="s">
        <v>30</v>
      </c>
      <c r="Z16" s="307" t="s">
        <v>30</v>
      </c>
      <c r="AA16" s="307" t="s">
        <v>30</v>
      </c>
      <c r="AB16" s="307" t="n">
        <v>50</v>
      </c>
      <c r="AC16" s="307" t="n">
        <v>1</v>
      </c>
      <c r="AD16" s="307" t="n">
        <v>1</v>
      </c>
      <c r="AE16" s="307" t="n">
        <v>4</v>
      </c>
      <c r="AF16" s="307" t="n">
        <v>1</v>
      </c>
      <c r="AG16" s="307" t="s">
        <v>30</v>
      </c>
      <c r="AH16" s="307" t="s">
        <v>30</v>
      </c>
      <c r="AI16" s="307" t="s">
        <v>30</v>
      </c>
      <c r="AJ16" s="307" t="n">
        <v>2</v>
      </c>
      <c r="AK16" s="307" t="s">
        <v>30</v>
      </c>
      <c r="AL16" s="307" t="n">
        <v>23</v>
      </c>
      <c r="AM16" s="307" t="s">
        <v>30</v>
      </c>
      <c r="AN16" s="307" t="n">
        <v>2</v>
      </c>
      <c r="AO16" s="307" t="n">
        <v>4</v>
      </c>
      <c r="AP16" s="307" t="s">
        <v>30</v>
      </c>
      <c r="AQ16" s="307" t="n">
        <v>77</v>
      </c>
      <c r="AR16" s="307" t="s">
        <v>30</v>
      </c>
      <c r="AS16" s="307" t="n">
        <v>5</v>
      </c>
      <c r="AT16" s="307" t="s">
        <v>30</v>
      </c>
      <c r="AU16" s="307" t="n">
        <v>2</v>
      </c>
      <c r="AV16" s="308" t="s">
        <v>30</v>
      </c>
    </row>
    <row r="17" s="49" customFormat="true" ht="22.5" hidden="false" customHeight="true" outlineLevel="0" collapsed="false">
      <c r="A17" s="3"/>
      <c r="B17" s="3"/>
      <c r="C17" s="447"/>
      <c r="D17" s="447"/>
      <c r="E17" s="447"/>
      <c r="F17" s="447"/>
      <c r="G17" s="447"/>
      <c r="H17" s="447"/>
      <c r="I17" s="447"/>
      <c r="J17" s="447"/>
      <c r="K17" s="447"/>
      <c r="L17" s="447"/>
      <c r="M17" s="447"/>
      <c r="N17" s="447"/>
      <c r="O17" s="447"/>
      <c r="P17" s="3"/>
      <c r="Q17" s="3"/>
      <c r="R17" s="448"/>
      <c r="S17" s="448"/>
      <c r="T17" s="448"/>
      <c r="U17" s="448"/>
      <c r="V17" s="448"/>
      <c r="W17" s="448"/>
      <c r="X17" s="448"/>
      <c r="Y17" s="448"/>
      <c r="Z17" s="448"/>
      <c r="AA17" s="448"/>
      <c r="AB17" s="448"/>
      <c r="AC17" s="448"/>
      <c r="AD17" s="448"/>
      <c r="AE17" s="448"/>
      <c r="AF17" s="448"/>
      <c r="AG17" s="448"/>
      <c r="AH17" s="448"/>
      <c r="AI17" s="448"/>
      <c r="AJ17" s="448"/>
      <c r="AK17" s="448"/>
      <c r="AL17" s="448"/>
      <c r="AM17" s="448"/>
      <c r="AN17" s="448"/>
      <c r="AO17" s="448"/>
      <c r="AP17" s="448"/>
      <c r="AQ17" s="448"/>
      <c r="AR17" s="448"/>
      <c r="AS17" s="448"/>
      <c r="AT17" s="448"/>
      <c r="AU17" s="448"/>
      <c r="AV17" s="448"/>
    </row>
    <row r="19" customFormat="false" ht="21" hidden="false" customHeight="true" outlineLevel="0" collapsed="false">
      <c r="C19" s="217" t="s">
        <v>358</v>
      </c>
      <c r="AR19" s="218" t="s">
        <v>353</v>
      </c>
    </row>
    <row r="20" customFormat="false" ht="6.75" hidden="false" customHeight="true" outlineLevel="0" collapsed="false"/>
    <row r="21" customFormat="false" ht="21" hidden="false" customHeight="true" outlineLevel="0" collapsed="false">
      <c r="A21" s="22"/>
      <c r="B21" s="23"/>
      <c r="C21" s="439" t="s">
        <v>359</v>
      </c>
      <c r="D21" s="439"/>
      <c r="E21" s="439"/>
      <c r="F21" s="439"/>
      <c r="G21" s="439"/>
      <c r="H21" s="439"/>
      <c r="I21" s="439"/>
      <c r="J21" s="439"/>
      <c r="K21" s="439"/>
      <c r="L21" s="439"/>
      <c r="M21" s="439"/>
      <c r="N21" s="439"/>
      <c r="O21" s="439"/>
      <c r="P21" s="23"/>
      <c r="Q21" s="23"/>
      <c r="R21" s="220" t="s">
        <v>167</v>
      </c>
      <c r="S21" s="220"/>
      <c r="T21" s="220"/>
      <c r="U21" s="220"/>
      <c r="V21" s="220"/>
      <c r="W21" s="220"/>
      <c r="X21" s="220"/>
      <c r="Y21" s="220"/>
      <c r="Z21" s="220"/>
      <c r="AA21" s="219"/>
      <c r="AB21" s="219"/>
      <c r="AC21" s="219"/>
      <c r="AD21" s="219"/>
      <c r="AE21" s="219"/>
      <c r="AF21" s="224" t="s">
        <v>360</v>
      </c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  <c r="AR21" s="224"/>
      <c r="AS21" s="224"/>
      <c r="AT21" s="224"/>
    </row>
    <row r="22" customFormat="false" ht="21" hidden="false" customHeight="true" outlineLevel="0" collapsed="false">
      <c r="A22" s="29"/>
      <c r="B22" s="3"/>
      <c r="C22" s="439"/>
      <c r="D22" s="439"/>
      <c r="E22" s="439"/>
      <c r="F22" s="439"/>
      <c r="G22" s="439"/>
      <c r="H22" s="439"/>
      <c r="I22" s="439"/>
      <c r="J22" s="439"/>
      <c r="K22" s="439"/>
      <c r="L22" s="439"/>
      <c r="M22" s="439"/>
      <c r="N22" s="439"/>
      <c r="O22" s="439"/>
      <c r="P22" s="440"/>
      <c r="Q22" s="441"/>
      <c r="R22" s="239" t="s">
        <v>220</v>
      </c>
      <c r="S22" s="239" t="s">
        <v>221</v>
      </c>
      <c r="T22" s="239" t="s">
        <v>222</v>
      </c>
      <c r="U22" s="33" t="s">
        <v>223</v>
      </c>
      <c r="V22" s="240" t="s">
        <v>224</v>
      </c>
      <c r="W22" s="33" t="s">
        <v>225</v>
      </c>
      <c r="X22" s="36" t="s">
        <v>174</v>
      </c>
      <c r="Y22" s="36" t="s">
        <v>175</v>
      </c>
      <c r="Z22" s="241" t="s">
        <v>226</v>
      </c>
      <c r="AA22" s="242" t="s">
        <v>227</v>
      </c>
      <c r="AB22" s="242" t="s">
        <v>228</v>
      </c>
      <c r="AC22" s="37" t="s">
        <v>179</v>
      </c>
      <c r="AD22" s="37" t="s">
        <v>180</v>
      </c>
      <c r="AE22" s="242" t="s">
        <v>229</v>
      </c>
      <c r="AF22" s="228" t="s">
        <v>230</v>
      </c>
      <c r="AG22" s="228"/>
      <c r="AH22" s="228"/>
      <c r="AI22" s="228"/>
      <c r="AJ22" s="228"/>
      <c r="AK22" s="33" t="s">
        <v>231</v>
      </c>
      <c r="AL22" s="33" t="s">
        <v>232</v>
      </c>
      <c r="AM22" s="243" t="s">
        <v>233</v>
      </c>
      <c r="AN22" s="33" t="s">
        <v>234</v>
      </c>
      <c r="AO22" s="33" t="s">
        <v>235</v>
      </c>
      <c r="AP22" s="33" t="s">
        <v>236</v>
      </c>
      <c r="AQ22" s="227" t="s">
        <v>361</v>
      </c>
      <c r="AR22" s="33" t="s">
        <v>238</v>
      </c>
      <c r="AS22" s="33" t="s">
        <v>239</v>
      </c>
      <c r="AT22" s="244" t="s">
        <v>240</v>
      </c>
    </row>
    <row r="23" customFormat="false" ht="21" hidden="false" customHeight="true" outlineLevel="0" collapsed="false">
      <c r="A23" s="29"/>
      <c r="B23" s="3"/>
      <c r="C23" s="439"/>
      <c r="D23" s="439"/>
      <c r="E23" s="439"/>
      <c r="F23" s="439"/>
      <c r="G23" s="439"/>
      <c r="H23" s="439"/>
      <c r="I23" s="439"/>
      <c r="J23" s="439"/>
      <c r="K23" s="439"/>
      <c r="L23" s="439"/>
      <c r="M23" s="439"/>
      <c r="N23" s="439"/>
      <c r="O23" s="439"/>
      <c r="P23" s="3"/>
      <c r="Q23" s="3"/>
      <c r="R23" s="239"/>
      <c r="S23" s="239"/>
      <c r="T23" s="239"/>
      <c r="U23" s="33"/>
      <c r="V23" s="240"/>
      <c r="W23" s="33"/>
      <c r="X23" s="33"/>
      <c r="Y23" s="33"/>
      <c r="Z23" s="33"/>
      <c r="AA23" s="33"/>
      <c r="AB23" s="33"/>
      <c r="AC23" s="33"/>
      <c r="AD23" s="33"/>
      <c r="AE23" s="33"/>
      <c r="AF23" s="234" t="s">
        <v>362</v>
      </c>
      <c r="AG23" s="241" t="s">
        <v>252</v>
      </c>
      <c r="AH23" s="252" t="s">
        <v>253</v>
      </c>
      <c r="AI23" s="33" t="s">
        <v>254</v>
      </c>
      <c r="AJ23" s="241" t="s">
        <v>255</v>
      </c>
      <c r="AK23" s="33"/>
      <c r="AL23" s="33"/>
      <c r="AM23" s="243"/>
      <c r="AN23" s="33"/>
      <c r="AO23" s="33"/>
      <c r="AP23" s="33"/>
      <c r="AQ23" s="227"/>
      <c r="AR23" s="227"/>
      <c r="AS23" s="227"/>
      <c r="AT23" s="244"/>
    </row>
    <row r="24" customFormat="false" ht="21" hidden="false" customHeight="true" outlineLevel="0" collapsed="false">
      <c r="A24" s="29"/>
      <c r="B24" s="3"/>
      <c r="C24" s="439"/>
      <c r="D24" s="439"/>
      <c r="E24" s="439"/>
      <c r="F24" s="439"/>
      <c r="G24" s="439"/>
      <c r="H24" s="439"/>
      <c r="I24" s="439"/>
      <c r="J24" s="439"/>
      <c r="K24" s="439"/>
      <c r="L24" s="439"/>
      <c r="M24" s="439"/>
      <c r="N24" s="439"/>
      <c r="O24" s="439"/>
      <c r="P24" s="3"/>
      <c r="Q24" s="3"/>
      <c r="R24" s="239"/>
      <c r="S24" s="239"/>
      <c r="T24" s="239"/>
      <c r="U24" s="33"/>
      <c r="V24" s="240"/>
      <c r="W24" s="33"/>
      <c r="X24" s="36"/>
      <c r="Y24" s="36"/>
      <c r="Z24" s="36"/>
      <c r="AA24" s="262"/>
      <c r="AB24" s="262"/>
      <c r="AC24" s="262"/>
      <c r="AD24" s="262"/>
      <c r="AE24" s="262"/>
      <c r="AF24" s="234"/>
      <c r="AG24" s="234"/>
      <c r="AH24" s="252"/>
      <c r="AI24" s="33"/>
      <c r="AJ24" s="241"/>
      <c r="AK24" s="33"/>
      <c r="AL24" s="33"/>
      <c r="AM24" s="243"/>
      <c r="AN24" s="33"/>
      <c r="AO24" s="33"/>
      <c r="AP24" s="33"/>
      <c r="AQ24" s="227"/>
      <c r="AR24" s="227"/>
      <c r="AS24" s="227"/>
      <c r="AT24" s="244"/>
    </row>
    <row r="25" customFormat="false" ht="23.25" hidden="false" customHeight="true" outlineLevel="0" collapsed="false">
      <c r="A25" s="42"/>
      <c r="B25" s="43"/>
      <c r="C25" s="43"/>
      <c r="D25" s="43"/>
      <c r="E25" s="43"/>
      <c r="F25" s="43"/>
      <c r="G25" s="43"/>
      <c r="H25" s="43"/>
      <c r="I25" s="44" t="s">
        <v>15</v>
      </c>
      <c r="J25" s="43"/>
      <c r="K25" s="43"/>
      <c r="L25" s="43"/>
      <c r="M25" s="43"/>
      <c r="N25" s="43"/>
      <c r="O25" s="43"/>
      <c r="P25" s="43"/>
      <c r="Q25" s="43"/>
      <c r="R25" s="263" t="n">
        <v>3</v>
      </c>
      <c r="S25" s="263" t="s">
        <v>30</v>
      </c>
      <c r="T25" s="263" t="s">
        <v>30</v>
      </c>
      <c r="U25" s="263" t="n">
        <v>91</v>
      </c>
      <c r="V25" s="263" t="n">
        <v>252</v>
      </c>
      <c r="W25" s="263" t="n">
        <v>203</v>
      </c>
      <c r="X25" s="263" t="n">
        <v>1</v>
      </c>
      <c r="Y25" s="263" t="s">
        <v>30</v>
      </c>
      <c r="Z25" s="263" t="n">
        <v>14</v>
      </c>
      <c r="AA25" s="263" t="n">
        <v>2</v>
      </c>
      <c r="AB25" s="263" t="s">
        <v>30</v>
      </c>
      <c r="AC25" s="263" t="n">
        <v>1</v>
      </c>
      <c r="AD25" s="263" t="n">
        <v>5</v>
      </c>
      <c r="AE25" s="263" t="n">
        <v>23</v>
      </c>
      <c r="AF25" s="263" t="s">
        <v>30</v>
      </c>
      <c r="AG25" s="263" t="s">
        <v>30</v>
      </c>
      <c r="AH25" s="263" t="s">
        <v>30</v>
      </c>
      <c r="AI25" s="263" t="s">
        <v>30</v>
      </c>
      <c r="AJ25" s="263" t="n">
        <v>3</v>
      </c>
      <c r="AK25" s="263" t="n">
        <v>79</v>
      </c>
      <c r="AL25" s="263" t="s">
        <v>30</v>
      </c>
      <c r="AM25" s="263" t="s">
        <v>30</v>
      </c>
      <c r="AN25" s="263" t="s">
        <v>30</v>
      </c>
      <c r="AO25" s="263" t="s">
        <v>30</v>
      </c>
      <c r="AP25" s="263" t="s">
        <v>30</v>
      </c>
      <c r="AQ25" s="263" t="s">
        <v>30</v>
      </c>
      <c r="AR25" s="263" t="s">
        <v>30</v>
      </c>
      <c r="AS25" s="263" t="s">
        <v>30</v>
      </c>
      <c r="AT25" s="264" t="s">
        <v>30</v>
      </c>
    </row>
    <row r="26" customFormat="false" ht="23.25" hidden="false" customHeight="true" outlineLevel="0" collapsed="false">
      <c r="A26" s="140"/>
      <c r="B26" s="142"/>
      <c r="C26" s="442" t="s">
        <v>355</v>
      </c>
      <c r="D26" s="442"/>
      <c r="E26" s="442"/>
      <c r="F26" s="442"/>
      <c r="G26" s="442"/>
      <c r="H26" s="442"/>
      <c r="I26" s="442"/>
      <c r="J26" s="442"/>
      <c r="K26" s="442"/>
      <c r="L26" s="442"/>
      <c r="M26" s="442"/>
      <c r="N26" s="442"/>
      <c r="O26" s="442"/>
      <c r="P26" s="142"/>
      <c r="Q26" s="443"/>
      <c r="R26" s="304" t="n">
        <v>1</v>
      </c>
      <c r="S26" s="304" t="s">
        <v>30</v>
      </c>
      <c r="T26" s="304" t="s">
        <v>30</v>
      </c>
      <c r="U26" s="304" t="n">
        <v>40</v>
      </c>
      <c r="V26" s="304" t="n">
        <v>97</v>
      </c>
      <c r="W26" s="304" t="n">
        <v>84</v>
      </c>
      <c r="X26" s="304" t="s">
        <v>30</v>
      </c>
      <c r="Y26" s="304" t="s">
        <v>30</v>
      </c>
      <c r="Z26" s="304" t="n">
        <v>9</v>
      </c>
      <c r="AA26" s="304" t="n">
        <v>2</v>
      </c>
      <c r="AB26" s="304" t="s">
        <v>30</v>
      </c>
      <c r="AC26" s="304" t="n">
        <v>1</v>
      </c>
      <c r="AD26" s="304" t="n">
        <v>2</v>
      </c>
      <c r="AE26" s="304" t="n">
        <v>7</v>
      </c>
      <c r="AF26" s="304" t="s">
        <v>30</v>
      </c>
      <c r="AG26" s="304" t="s">
        <v>30</v>
      </c>
      <c r="AH26" s="304" t="s">
        <v>30</v>
      </c>
      <c r="AI26" s="304" t="s">
        <v>30</v>
      </c>
      <c r="AJ26" s="304" t="n">
        <v>1</v>
      </c>
      <c r="AK26" s="304" t="n">
        <v>27</v>
      </c>
      <c r="AL26" s="304" t="s">
        <v>30</v>
      </c>
      <c r="AM26" s="304" t="s">
        <v>30</v>
      </c>
      <c r="AN26" s="304" t="s">
        <v>30</v>
      </c>
      <c r="AO26" s="304" t="s">
        <v>30</v>
      </c>
      <c r="AP26" s="304" t="s">
        <v>30</v>
      </c>
      <c r="AQ26" s="304" t="s">
        <v>30</v>
      </c>
      <c r="AR26" s="304" t="s">
        <v>30</v>
      </c>
      <c r="AS26" s="304" t="s">
        <v>30</v>
      </c>
      <c r="AT26" s="305" t="s">
        <v>30</v>
      </c>
    </row>
    <row r="27" customFormat="false" ht="23.25" hidden="false" customHeight="true" outlineLevel="0" collapsed="false">
      <c r="A27" s="144"/>
      <c r="B27" s="60"/>
      <c r="C27" s="444" t="s">
        <v>356</v>
      </c>
      <c r="D27" s="444"/>
      <c r="E27" s="444"/>
      <c r="F27" s="444"/>
      <c r="G27" s="444"/>
      <c r="H27" s="444"/>
      <c r="I27" s="444"/>
      <c r="J27" s="444"/>
      <c r="K27" s="444"/>
      <c r="L27" s="444"/>
      <c r="M27" s="444"/>
      <c r="N27" s="444"/>
      <c r="O27" s="444"/>
      <c r="P27" s="60"/>
      <c r="Q27" s="68"/>
      <c r="R27" s="270" t="n">
        <v>1</v>
      </c>
      <c r="S27" s="270" t="s">
        <v>30</v>
      </c>
      <c r="T27" s="270" t="s">
        <v>30</v>
      </c>
      <c r="U27" s="270" t="n">
        <v>47</v>
      </c>
      <c r="V27" s="270" t="n">
        <v>139</v>
      </c>
      <c r="W27" s="270" t="n">
        <v>101</v>
      </c>
      <c r="X27" s="270" t="n">
        <v>1</v>
      </c>
      <c r="Y27" s="270" t="s">
        <v>30</v>
      </c>
      <c r="Z27" s="270" t="n">
        <v>4</v>
      </c>
      <c r="AA27" s="270" t="s">
        <v>30</v>
      </c>
      <c r="AB27" s="270" t="s">
        <v>30</v>
      </c>
      <c r="AC27" s="270" t="s">
        <v>30</v>
      </c>
      <c r="AD27" s="270" t="n">
        <v>3</v>
      </c>
      <c r="AE27" s="270" t="n">
        <v>10</v>
      </c>
      <c r="AF27" s="270" t="s">
        <v>30</v>
      </c>
      <c r="AG27" s="270" t="s">
        <v>30</v>
      </c>
      <c r="AH27" s="270" t="s">
        <v>30</v>
      </c>
      <c r="AI27" s="270" t="s">
        <v>30</v>
      </c>
      <c r="AJ27" s="270" t="n">
        <v>1</v>
      </c>
      <c r="AK27" s="270" t="n">
        <v>26</v>
      </c>
      <c r="AL27" s="270" t="s">
        <v>30</v>
      </c>
      <c r="AM27" s="270" t="s">
        <v>30</v>
      </c>
      <c r="AN27" s="270" t="s">
        <v>30</v>
      </c>
      <c r="AO27" s="270" t="s">
        <v>30</v>
      </c>
      <c r="AP27" s="270" t="s">
        <v>30</v>
      </c>
      <c r="AQ27" s="270" t="s">
        <v>30</v>
      </c>
      <c r="AR27" s="270" t="s">
        <v>30</v>
      </c>
      <c r="AS27" s="270" t="s">
        <v>30</v>
      </c>
      <c r="AT27" s="271" t="s">
        <v>30</v>
      </c>
    </row>
    <row r="28" customFormat="false" ht="23.25" hidden="false" customHeight="true" outlineLevel="0" collapsed="false">
      <c r="A28" s="147"/>
      <c r="B28" s="108"/>
      <c r="C28" s="445" t="s">
        <v>357</v>
      </c>
      <c r="D28" s="445"/>
      <c r="E28" s="445"/>
      <c r="F28" s="445"/>
      <c r="G28" s="445"/>
      <c r="H28" s="445"/>
      <c r="I28" s="445"/>
      <c r="J28" s="445"/>
      <c r="K28" s="445"/>
      <c r="L28" s="445"/>
      <c r="M28" s="445"/>
      <c r="N28" s="445"/>
      <c r="O28" s="445"/>
      <c r="P28" s="108"/>
      <c r="Q28" s="446"/>
      <c r="R28" s="307" t="n">
        <v>1</v>
      </c>
      <c r="S28" s="307" t="s">
        <v>30</v>
      </c>
      <c r="T28" s="307" t="s">
        <v>30</v>
      </c>
      <c r="U28" s="307" t="n">
        <v>4</v>
      </c>
      <c r="V28" s="307" t="n">
        <v>16</v>
      </c>
      <c r="W28" s="307" t="n">
        <v>18</v>
      </c>
      <c r="X28" s="307" t="s">
        <v>30</v>
      </c>
      <c r="Y28" s="307" t="s">
        <v>30</v>
      </c>
      <c r="Z28" s="307" t="n">
        <v>1</v>
      </c>
      <c r="AA28" s="307" t="s">
        <v>30</v>
      </c>
      <c r="AB28" s="307" t="s">
        <v>30</v>
      </c>
      <c r="AC28" s="307" t="s">
        <v>30</v>
      </c>
      <c r="AD28" s="307" t="s">
        <v>30</v>
      </c>
      <c r="AE28" s="307" t="n">
        <v>6</v>
      </c>
      <c r="AF28" s="307" t="s">
        <v>30</v>
      </c>
      <c r="AG28" s="307" t="s">
        <v>30</v>
      </c>
      <c r="AH28" s="307" t="s">
        <v>30</v>
      </c>
      <c r="AI28" s="307" t="s">
        <v>30</v>
      </c>
      <c r="AJ28" s="307" t="n">
        <v>1</v>
      </c>
      <c r="AK28" s="307" t="n">
        <v>26</v>
      </c>
      <c r="AL28" s="307" t="s">
        <v>30</v>
      </c>
      <c r="AM28" s="307" t="s">
        <v>30</v>
      </c>
      <c r="AN28" s="307" t="s">
        <v>30</v>
      </c>
      <c r="AO28" s="307" t="s">
        <v>30</v>
      </c>
      <c r="AP28" s="307" t="s">
        <v>30</v>
      </c>
      <c r="AQ28" s="307" t="s">
        <v>30</v>
      </c>
      <c r="AR28" s="307" t="s">
        <v>30</v>
      </c>
      <c r="AS28" s="307" t="s">
        <v>30</v>
      </c>
      <c r="AT28" s="308" t="s">
        <v>30</v>
      </c>
    </row>
    <row r="32" customFormat="false" ht="27" hidden="false" customHeight="true" outlineLevel="0" collapsed="false"/>
    <row r="33" customFormat="false" ht="20.25" hidden="false" customHeight="true" outlineLevel="0" collapsed="false">
      <c r="A33" s="3"/>
      <c r="B33" s="3"/>
      <c r="C33" s="215" t="s">
        <v>363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6.75" hidden="false" customHeight="true" outlineLevel="0" collapsed="false">
      <c r="A34" s="3"/>
      <c r="B34" s="3"/>
      <c r="C34" s="4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8.75" hidden="false" customHeight="true" outlineLevel="0" collapsed="false">
      <c r="A35" s="3"/>
      <c r="B35" s="3"/>
      <c r="C35" s="4" t="s">
        <v>364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6" hidden="false" customHeight="true" outlineLevel="0" collapsed="false">
      <c r="A36" s="3"/>
      <c r="B36" s="3"/>
      <c r="C36" s="17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8" hidden="false" customHeight="true" outlineLevel="0" collapsed="false">
      <c r="A37" s="3"/>
      <c r="B37" s="3"/>
      <c r="C37" s="217" t="s">
        <v>365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AT37" s="218" t="s">
        <v>366</v>
      </c>
    </row>
    <row r="38" customFormat="false" ht="8.25" hidden="false" customHeight="true" outlineLevel="0" collapsed="false">
      <c r="A38" s="3"/>
      <c r="B38" s="3"/>
      <c r="C38" s="21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9.5" hidden="false" customHeight="true" outlineLevel="0" collapsed="false">
      <c r="A39" s="449"/>
      <c r="B39" s="450"/>
      <c r="C39" s="450"/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50"/>
      <c r="Q39" s="450"/>
      <c r="R39" s="219"/>
      <c r="S39" s="220" t="s">
        <v>192</v>
      </c>
      <c r="T39" s="220"/>
      <c r="U39" s="220"/>
      <c r="V39" s="220"/>
      <c r="W39" s="220"/>
      <c r="X39" s="220"/>
      <c r="Y39" s="220"/>
      <c r="Z39" s="221" t="s">
        <v>193</v>
      </c>
      <c r="AA39" s="221"/>
      <c r="AB39" s="222"/>
      <c r="AC39" s="221" t="s">
        <v>194</v>
      </c>
      <c r="AD39" s="221"/>
      <c r="AE39" s="221"/>
      <c r="AF39" s="221"/>
      <c r="AG39" s="221"/>
      <c r="AH39" s="221"/>
      <c r="AI39" s="221"/>
      <c r="AJ39" s="220" t="s">
        <v>195</v>
      </c>
      <c r="AK39" s="220"/>
      <c r="AL39" s="220"/>
      <c r="AM39" s="220" t="s">
        <v>196</v>
      </c>
      <c r="AN39" s="220"/>
      <c r="AO39" s="223"/>
      <c r="AP39" s="219"/>
      <c r="AQ39" s="219"/>
      <c r="AR39" s="219"/>
      <c r="AS39" s="224" t="s">
        <v>197</v>
      </c>
      <c r="AT39" s="224"/>
      <c r="AU39" s="224"/>
      <c r="AV39" s="224"/>
    </row>
    <row r="40" customFormat="false" ht="24.75" hidden="false" customHeight="true" outlineLevel="0" collapsed="false">
      <c r="A40" s="451"/>
      <c r="B40" s="452" t="s">
        <v>367</v>
      </c>
      <c r="C40" s="452"/>
      <c r="D40" s="452"/>
      <c r="E40" s="452"/>
      <c r="F40" s="452"/>
      <c r="G40" s="452"/>
      <c r="H40" s="452"/>
      <c r="I40" s="452"/>
      <c r="J40" s="452"/>
      <c r="K40" s="452"/>
      <c r="L40" s="452"/>
      <c r="M40" s="452"/>
      <c r="N40" s="452"/>
      <c r="O40" s="452"/>
      <c r="P40" s="452"/>
      <c r="Q40" s="453"/>
      <c r="R40" s="226" t="s">
        <v>15</v>
      </c>
      <c r="S40" s="227" t="s">
        <v>199</v>
      </c>
      <c r="T40" s="227" t="s">
        <v>200</v>
      </c>
      <c r="U40" s="228" t="s">
        <v>201</v>
      </c>
      <c r="V40" s="228"/>
      <c r="W40" s="229" t="s">
        <v>202</v>
      </c>
      <c r="X40" s="229"/>
      <c r="Y40" s="229"/>
      <c r="Z40" s="230" t="s">
        <v>203</v>
      </c>
      <c r="AA40" s="230" t="s">
        <v>204</v>
      </c>
      <c r="AB40" s="231" t="s">
        <v>65</v>
      </c>
      <c r="AC40" s="229" t="s">
        <v>205</v>
      </c>
      <c r="AD40" s="229"/>
      <c r="AE40" s="229"/>
      <c r="AF40" s="229"/>
      <c r="AG40" s="232" t="s">
        <v>206</v>
      </c>
      <c r="AH40" s="232"/>
      <c r="AI40" s="232"/>
      <c r="AJ40" s="233" t="s">
        <v>207</v>
      </c>
      <c r="AK40" s="233" t="s">
        <v>208</v>
      </c>
      <c r="AL40" s="234" t="s">
        <v>209</v>
      </c>
      <c r="AM40" s="234" t="s">
        <v>210</v>
      </c>
      <c r="AN40" s="234" t="s">
        <v>211</v>
      </c>
      <c r="AO40" s="235" t="s">
        <v>212</v>
      </c>
      <c r="AP40" s="236" t="s">
        <v>213</v>
      </c>
      <c r="AQ40" s="236" t="s">
        <v>214</v>
      </c>
      <c r="AR40" s="236" t="s">
        <v>215</v>
      </c>
      <c r="AS40" s="233" t="s">
        <v>216</v>
      </c>
      <c r="AT40" s="233" t="s">
        <v>217</v>
      </c>
      <c r="AU40" s="233" t="s">
        <v>218</v>
      </c>
      <c r="AV40" s="237" t="s">
        <v>219</v>
      </c>
    </row>
    <row r="41" customFormat="false" ht="24.75" hidden="false" customHeight="true" outlineLevel="0" collapsed="false">
      <c r="A41" s="451"/>
      <c r="B41" s="452"/>
      <c r="C41" s="452"/>
      <c r="D41" s="452"/>
      <c r="E41" s="452"/>
      <c r="F41" s="452"/>
      <c r="G41" s="452"/>
      <c r="H41" s="452"/>
      <c r="I41" s="452"/>
      <c r="J41" s="452"/>
      <c r="K41" s="452"/>
      <c r="L41" s="452"/>
      <c r="M41" s="452"/>
      <c r="N41" s="452"/>
      <c r="O41" s="452"/>
      <c r="P41" s="452"/>
      <c r="Q41" s="453"/>
      <c r="R41" s="226"/>
      <c r="S41" s="227"/>
      <c r="T41" s="227"/>
      <c r="U41" s="245" t="s">
        <v>241</v>
      </c>
      <c r="V41" s="245" t="s">
        <v>242</v>
      </c>
      <c r="W41" s="234" t="s">
        <v>243</v>
      </c>
      <c r="X41" s="234" t="s">
        <v>244</v>
      </c>
      <c r="Y41" s="246" t="s">
        <v>139</v>
      </c>
      <c r="Z41" s="230"/>
      <c r="AA41" s="230"/>
      <c r="AB41" s="230"/>
      <c r="AC41" s="247" t="s">
        <v>245</v>
      </c>
      <c r="AD41" s="248" t="s">
        <v>246</v>
      </c>
      <c r="AE41" s="249" t="s">
        <v>247</v>
      </c>
      <c r="AF41" s="249" t="s">
        <v>248</v>
      </c>
      <c r="AG41" s="250" t="s">
        <v>249</v>
      </c>
      <c r="AH41" s="250" t="s">
        <v>249</v>
      </c>
      <c r="AI41" s="250" t="s">
        <v>250</v>
      </c>
      <c r="AJ41" s="233"/>
      <c r="AK41" s="233"/>
      <c r="AL41" s="234"/>
      <c r="AM41" s="234"/>
      <c r="AN41" s="234"/>
      <c r="AO41" s="235"/>
      <c r="AP41" s="236"/>
      <c r="AQ41" s="236"/>
      <c r="AR41" s="236"/>
      <c r="AS41" s="233"/>
      <c r="AT41" s="233"/>
      <c r="AU41" s="233"/>
      <c r="AV41" s="237"/>
    </row>
    <row r="42" customFormat="false" ht="28.5" hidden="false" customHeight="true" outlineLevel="0" collapsed="false">
      <c r="A42" s="451"/>
      <c r="B42" s="453"/>
      <c r="C42" s="453"/>
      <c r="D42" s="453"/>
      <c r="E42" s="453"/>
      <c r="F42" s="453"/>
      <c r="G42" s="453"/>
      <c r="H42" s="453"/>
      <c r="I42" s="453"/>
      <c r="J42" s="453"/>
      <c r="K42" s="453"/>
      <c r="L42" s="453"/>
      <c r="M42" s="453"/>
      <c r="N42" s="453"/>
      <c r="O42" s="453"/>
      <c r="P42" s="453"/>
      <c r="Q42" s="453"/>
      <c r="R42" s="253"/>
      <c r="S42" s="227"/>
      <c r="T42" s="227"/>
      <c r="U42" s="245"/>
      <c r="V42" s="245"/>
      <c r="W42" s="245"/>
      <c r="X42" s="245"/>
      <c r="Y42" s="245"/>
      <c r="Z42" s="230"/>
      <c r="AA42" s="230"/>
      <c r="AB42" s="254"/>
      <c r="AC42" s="247"/>
      <c r="AD42" s="248"/>
      <c r="AE42" s="255" t="s">
        <v>122</v>
      </c>
      <c r="AF42" s="249"/>
      <c r="AG42" s="256" t="s">
        <v>256</v>
      </c>
      <c r="AH42" s="256" t="s">
        <v>257</v>
      </c>
      <c r="AI42" s="255" t="s">
        <v>145</v>
      </c>
      <c r="AJ42" s="233"/>
      <c r="AK42" s="233"/>
      <c r="AL42" s="234"/>
      <c r="AM42" s="234"/>
      <c r="AN42" s="234"/>
      <c r="AO42" s="257"/>
      <c r="AP42" s="258"/>
      <c r="AQ42" s="259"/>
      <c r="AR42" s="260"/>
      <c r="AS42" s="233"/>
      <c r="AT42" s="233"/>
      <c r="AU42" s="233"/>
      <c r="AV42" s="237"/>
    </row>
    <row r="43" s="49" customFormat="true" ht="19.5" hidden="false" customHeight="true" outlineLevel="0" collapsed="false">
      <c r="A43" s="454"/>
      <c r="B43" s="455"/>
      <c r="C43" s="455"/>
      <c r="D43" s="455"/>
      <c r="E43" s="455"/>
      <c r="F43" s="455"/>
      <c r="G43" s="455"/>
      <c r="H43" s="456" t="s">
        <v>15</v>
      </c>
      <c r="I43" s="456"/>
      <c r="J43" s="456"/>
      <c r="K43" s="455"/>
      <c r="L43" s="455"/>
      <c r="M43" s="455"/>
      <c r="N43" s="455"/>
      <c r="O43" s="455"/>
      <c r="P43" s="455"/>
      <c r="Q43" s="407"/>
      <c r="R43" s="263" t="n">
        <v>11057</v>
      </c>
      <c r="S43" s="263" t="n">
        <v>70</v>
      </c>
      <c r="T43" s="263" t="s">
        <v>30</v>
      </c>
      <c r="U43" s="263" t="n">
        <v>194</v>
      </c>
      <c r="V43" s="263" t="s">
        <v>30</v>
      </c>
      <c r="W43" s="263" t="n">
        <v>68</v>
      </c>
      <c r="X43" s="263" t="n">
        <v>115</v>
      </c>
      <c r="Y43" s="263" t="s">
        <v>30</v>
      </c>
      <c r="Z43" s="263" t="s">
        <v>30</v>
      </c>
      <c r="AA43" s="263" t="n">
        <v>2</v>
      </c>
      <c r="AB43" s="263" t="n">
        <v>55</v>
      </c>
      <c r="AC43" s="263" t="n">
        <v>1</v>
      </c>
      <c r="AD43" s="263" t="n">
        <v>43</v>
      </c>
      <c r="AE43" s="263" t="n">
        <v>86</v>
      </c>
      <c r="AF43" s="263" t="n">
        <v>62</v>
      </c>
      <c r="AG43" s="263" t="s">
        <v>30</v>
      </c>
      <c r="AH43" s="263" t="n">
        <v>2</v>
      </c>
      <c r="AI43" s="263" t="n">
        <v>1</v>
      </c>
      <c r="AJ43" s="263" t="n">
        <v>16</v>
      </c>
      <c r="AK43" s="263" t="n">
        <v>6</v>
      </c>
      <c r="AL43" s="263" t="n">
        <v>802</v>
      </c>
      <c r="AM43" s="263" t="n">
        <v>8</v>
      </c>
      <c r="AN43" s="263" t="n">
        <v>50</v>
      </c>
      <c r="AO43" s="263" t="n">
        <v>184</v>
      </c>
      <c r="AP43" s="263" t="n">
        <v>5</v>
      </c>
      <c r="AQ43" s="263" t="n">
        <v>1290</v>
      </c>
      <c r="AR43" s="263" t="s">
        <v>30</v>
      </c>
      <c r="AS43" s="263" t="n">
        <v>137</v>
      </c>
      <c r="AT43" s="263" t="n">
        <v>1</v>
      </c>
      <c r="AU43" s="263" t="n">
        <v>4</v>
      </c>
      <c r="AV43" s="264" t="n">
        <v>45</v>
      </c>
    </row>
    <row r="44" s="49" customFormat="true" ht="18" hidden="false" customHeight="true" outlineLevel="0" collapsed="false">
      <c r="A44" s="457"/>
      <c r="B44" s="458"/>
      <c r="C44" s="458"/>
      <c r="D44" s="458"/>
      <c r="E44" s="442" t="s">
        <v>368</v>
      </c>
      <c r="F44" s="442"/>
      <c r="G44" s="442"/>
      <c r="H44" s="442"/>
      <c r="I44" s="442"/>
      <c r="J44" s="442"/>
      <c r="K44" s="442"/>
      <c r="L44" s="442"/>
      <c r="M44" s="442"/>
      <c r="N44" s="458"/>
      <c r="O44" s="458"/>
      <c r="P44" s="459"/>
      <c r="Q44" s="460"/>
      <c r="R44" s="304" t="n">
        <v>8556</v>
      </c>
      <c r="S44" s="304" t="s">
        <v>30</v>
      </c>
      <c r="T44" s="304" t="s">
        <v>30</v>
      </c>
      <c r="U44" s="304" t="n">
        <v>2</v>
      </c>
      <c r="V44" s="304" t="s">
        <v>30</v>
      </c>
      <c r="W44" s="304" t="n">
        <v>8</v>
      </c>
      <c r="X44" s="304" t="n">
        <v>50</v>
      </c>
      <c r="Y44" s="304" t="s">
        <v>30</v>
      </c>
      <c r="Z44" s="304" t="s">
        <v>30</v>
      </c>
      <c r="AA44" s="304" t="s">
        <v>30</v>
      </c>
      <c r="AB44" s="304" t="n">
        <v>4</v>
      </c>
      <c r="AC44" s="304" t="s">
        <v>30</v>
      </c>
      <c r="AD44" s="304" t="s">
        <v>30</v>
      </c>
      <c r="AE44" s="304" t="s">
        <v>30</v>
      </c>
      <c r="AF44" s="304" t="n">
        <v>2</v>
      </c>
      <c r="AG44" s="304" t="s">
        <v>30</v>
      </c>
      <c r="AH44" s="304" t="s">
        <v>30</v>
      </c>
      <c r="AI44" s="304" t="s">
        <v>30</v>
      </c>
      <c r="AJ44" s="304" t="s">
        <v>30</v>
      </c>
      <c r="AK44" s="304" t="s">
        <v>30</v>
      </c>
      <c r="AL44" s="304" t="n">
        <v>696</v>
      </c>
      <c r="AM44" s="304" t="s">
        <v>30</v>
      </c>
      <c r="AN44" s="304" t="n">
        <v>43</v>
      </c>
      <c r="AO44" s="304" t="n">
        <v>5</v>
      </c>
      <c r="AP44" s="304" t="s">
        <v>30</v>
      </c>
      <c r="AQ44" s="304" t="n">
        <v>812</v>
      </c>
      <c r="AR44" s="304" t="s">
        <v>30</v>
      </c>
      <c r="AS44" s="304" t="s">
        <v>30</v>
      </c>
      <c r="AT44" s="304" t="s">
        <v>30</v>
      </c>
      <c r="AU44" s="304" t="s">
        <v>30</v>
      </c>
      <c r="AV44" s="305" t="n">
        <v>35</v>
      </c>
    </row>
    <row r="45" s="49" customFormat="true" ht="18" hidden="false" customHeight="true" outlineLevel="0" collapsed="false">
      <c r="A45" s="461" t="s">
        <v>369</v>
      </c>
      <c r="B45" s="461"/>
      <c r="C45" s="461"/>
      <c r="D45" s="461"/>
      <c r="E45" s="462"/>
      <c r="F45" s="462"/>
      <c r="G45" s="462"/>
      <c r="H45" s="462"/>
      <c r="I45" s="462"/>
      <c r="J45" s="463" t="s">
        <v>15</v>
      </c>
      <c r="K45" s="463"/>
      <c r="L45" s="463"/>
      <c r="M45" s="463"/>
      <c r="N45" s="463"/>
      <c r="O45" s="463"/>
      <c r="P45" s="356"/>
      <c r="Q45" s="464"/>
      <c r="R45" s="270" t="n">
        <v>455</v>
      </c>
      <c r="S45" s="270" t="n">
        <v>3</v>
      </c>
      <c r="T45" s="270" t="s">
        <v>30</v>
      </c>
      <c r="U45" s="270" t="n">
        <v>9</v>
      </c>
      <c r="V45" s="270" t="s">
        <v>30</v>
      </c>
      <c r="W45" s="270" t="n">
        <v>1</v>
      </c>
      <c r="X45" s="270" t="n">
        <v>8</v>
      </c>
      <c r="Y45" s="270" t="s">
        <v>30</v>
      </c>
      <c r="Z45" s="270" t="s">
        <v>30</v>
      </c>
      <c r="AA45" s="270" t="s">
        <v>30</v>
      </c>
      <c r="AB45" s="270" t="s">
        <v>30</v>
      </c>
      <c r="AC45" s="270" t="s">
        <v>30</v>
      </c>
      <c r="AD45" s="270" t="s">
        <v>30</v>
      </c>
      <c r="AE45" s="270" t="s">
        <v>30</v>
      </c>
      <c r="AF45" s="270" t="n">
        <v>3</v>
      </c>
      <c r="AG45" s="270" t="s">
        <v>30</v>
      </c>
      <c r="AH45" s="270" t="s">
        <v>30</v>
      </c>
      <c r="AI45" s="270" t="s">
        <v>30</v>
      </c>
      <c r="AJ45" s="270" t="s">
        <v>30</v>
      </c>
      <c r="AK45" s="270" t="s">
        <v>30</v>
      </c>
      <c r="AL45" s="270" t="n">
        <v>40</v>
      </c>
      <c r="AM45" s="270" t="s">
        <v>30</v>
      </c>
      <c r="AN45" s="270" t="n">
        <v>1</v>
      </c>
      <c r="AO45" s="270" t="n">
        <v>60</v>
      </c>
      <c r="AP45" s="270" t="s">
        <v>30</v>
      </c>
      <c r="AQ45" s="270" t="n">
        <v>145</v>
      </c>
      <c r="AR45" s="270" t="s">
        <v>30</v>
      </c>
      <c r="AS45" s="270" t="n">
        <v>1</v>
      </c>
      <c r="AT45" s="270" t="s">
        <v>30</v>
      </c>
      <c r="AU45" s="270" t="n">
        <v>1</v>
      </c>
      <c r="AV45" s="271" t="n">
        <v>3</v>
      </c>
    </row>
    <row r="46" s="49" customFormat="true" ht="18" hidden="false" customHeight="true" outlineLevel="0" collapsed="false">
      <c r="A46" s="461"/>
      <c r="B46" s="461"/>
      <c r="C46" s="461"/>
      <c r="D46" s="461"/>
      <c r="E46" s="463"/>
      <c r="F46" s="463"/>
      <c r="G46" s="444" t="s">
        <v>370</v>
      </c>
      <c r="H46" s="444"/>
      <c r="I46" s="444"/>
      <c r="J46" s="444"/>
      <c r="K46" s="444"/>
      <c r="L46" s="444"/>
      <c r="M46" s="444"/>
      <c r="N46" s="444"/>
      <c r="O46" s="444"/>
      <c r="P46" s="356"/>
      <c r="Q46" s="464"/>
      <c r="R46" s="465" t="n">
        <v>219</v>
      </c>
      <c r="S46" s="465" t="s">
        <v>30</v>
      </c>
      <c r="T46" s="465" t="s">
        <v>30</v>
      </c>
      <c r="U46" s="465" t="s">
        <v>30</v>
      </c>
      <c r="V46" s="465" t="s">
        <v>30</v>
      </c>
      <c r="W46" s="465" t="n">
        <v>1</v>
      </c>
      <c r="X46" s="465" t="n">
        <v>1</v>
      </c>
      <c r="Y46" s="465" t="s">
        <v>30</v>
      </c>
      <c r="Z46" s="465" t="s">
        <v>30</v>
      </c>
      <c r="AA46" s="465" t="s">
        <v>30</v>
      </c>
      <c r="AB46" s="465" t="s">
        <v>30</v>
      </c>
      <c r="AC46" s="465" t="s">
        <v>30</v>
      </c>
      <c r="AD46" s="465" t="s">
        <v>30</v>
      </c>
      <c r="AE46" s="465" t="s">
        <v>30</v>
      </c>
      <c r="AF46" s="465" t="n">
        <v>2</v>
      </c>
      <c r="AG46" s="465" t="s">
        <v>30</v>
      </c>
      <c r="AH46" s="465" t="s">
        <v>30</v>
      </c>
      <c r="AI46" s="465" t="s">
        <v>30</v>
      </c>
      <c r="AJ46" s="465" t="s">
        <v>30</v>
      </c>
      <c r="AK46" s="465" t="s">
        <v>30</v>
      </c>
      <c r="AL46" s="465" t="n">
        <v>31</v>
      </c>
      <c r="AM46" s="465" t="s">
        <v>30</v>
      </c>
      <c r="AN46" s="465" t="n">
        <v>1</v>
      </c>
      <c r="AO46" s="465" t="s">
        <v>30</v>
      </c>
      <c r="AP46" s="465" t="s">
        <v>30</v>
      </c>
      <c r="AQ46" s="465" t="n">
        <v>43</v>
      </c>
      <c r="AR46" s="465" t="s">
        <v>30</v>
      </c>
      <c r="AS46" s="465" t="s">
        <v>30</v>
      </c>
      <c r="AT46" s="465" t="s">
        <v>30</v>
      </c>
      <c r="AU46" s="465" t="s">
        <v>30</v>
      </c>
      <c r="AV46" s="466" t="n">
        <v>3</v>
      </c>
    </row>
    <row r="47" s="49" customFormat="true" ht="18" hidden="false" customHeight="true" outlineLevel="0" collapsed="false">
      <c r="A47" s="461"/>
      <c r="B47" s="461"/>
      <c r="C47" s="461"/>
      <c r="D47" s="461"/>
      <c r="E47" s="463"/>
      <c r="F47" s="463"/>
      <c r="G47" s="444" t="s">
        <v>371</v>
      </c>
      <c r="H47" s="444"/>
      <c r="I47" s="444"/>
      <c r="J47" s="444"/>
      <c r="K47" s="444"/>
      <c r="L47" s="444"/>
      <c r="M47" s="444"/>
      <c r="N47" s="444"/>
      <c r="O47" s="444"/>
      <c r="P47" s="356"/>
      <c r="Q47" s="356"/>
      <c r="R47" s="465" t="n">
        <v>236</v>
      </c>
      <c r="S47" s="465" t="n">
        <v>3</v>
      </c>
      <c r="T47" s="465" t="s">
        <v>30</v>
      </c>
      <c r="U47" s="465" t="n">
        <v>9</v>
      </c>
      <c r="V47" s="465" t="s">
        <v>30</v>
      </c>
      <c r="W47" s="465" t="s">
        <v>30</v>
      </c>
      <c r="X47" s="465" t="n">
        <v>7</v>
      </c>
      <c r="Y47" s="465" t="s">
        <v>30</v>
      </c>
      <c r="Z47" s="465" t="s">
        <v>30</v>
      </c>
      <c r="AA47" s="465" t="s">
        <v>30</v>
      </c>
      <c r="AB47" s="465" t="s">
        <v>30</v>
      </c>
      <c r="AC47" s="465" t="s">
        <v>30</v>
      </c>
      <c r="AD47" s="465" t="s">
        <v>30</v>
      </c>
      <c r="AE47" s="465" t="s">
        <v>30</v>
      </c>
      <c r="AF47" s="465" t="n">
        <v>1</v>
      </c>
      <c r="AG47" s="465" t="s">
        <v>30</v>
      </c>
      <c r="AH47" s="465" t="s">
        <v>30</v>
      </c>
      <c r="AI47" s="465" t="s">
        <v>30</v>
      </c>
      <c r="AJ47" s="465" t="s">
        <v>30</v>
      </c>
      <c r="AK47" s="465" t="s">
        <v>30</v>
      </c>
      <c r="AL47" s="465" t="n">
        <v>9</v>
      </c>
      <c r="AM47" s="465" t="s">
        <v>30</v>
      </c>
      <c r="AN47" s="465" t="s">
        <v>30</v>
      </c>
      <c r="AO47" s="465" t="n">
        <v>60</v>
      </c>
      <c r="AP47" s="465" t="s">
        <v>30</v>
      </c>
      <c r="AQ47" s="465" t="n">
        <v>102</v>
      </c>
      <c r="AR47" s="465" t="s">
        <v>30</v>
      </c>
      <c r="AS47" s="465" t="n">
        <v>1</v>
      </c>
      <c r="AT47" s="465" t="s">
        <v>30</v>
      </c>
      <c r="AU47" s="465" t="n">
        <v>1</v>
      </c>
      <c r="AV47" s="466" t="s">
        <v>30</v>
      </c>
    </row>
    <row r="48" customFormat="false" ht="18" hidden="false" customHeight="true" outlineLevel="0" collapsed="false">
      <c r="A48" s="467"/>
      <c r="B48" s="468"/>
      <c r="C48" s="468"/>
      <c r="D48" s="468"/>
      <c r="E48" s="445" t="s">
        <v>372</v>
      </c>
      <c r="F48" s="445"/>
      <c r="G48" s="445"/>
      <c r="H48" s="445"/>
      <c r="I48" s="445"/>
      <c r="J48" s="445"/>
      <c r="K48" s="445"/>
      <c r="L48" s="445"/>
      <c r="M48" s="445"/>
      <c r="N48" s="468"/>
      <c r="O48" s="468"/>
      <c r="P48" s="469"/>
      <c r="Q48" s="469"/>
      <c r="R48" s="470" t="n">
        <v>2046</v>
      </c>
      <c r="S48" s="470" t="n">
        <v>67</v>
      </c>
      <c r="T48" s="470" t="s">
        <v>30</v>
      </c>
      <c r="U48" s="470" t="n">
        <v>183</v>
      </c>
      <c r="V48" s="470" t="s">
        <v>30</v>
      </c>
      <c r="W48" s="470" t="n">
        <v>59</v>
      </c>
      <c r="X48" s="470" t="n">
        <v>57</v>
      </c>
      <c r="Y48" s="470" t="s">
        <v>30</v>
      </c>
      <c r="Z48" s="470" t="s">
        <v>30</v>
      </c>
      <c r="AA48" s="470" t="n">
        <v>2</v>
      </c>
      <c r="AB48" s="470" t="n">
        <v>51</v>
      </c>
      <c r="AC48" s="470" t="n">
        <v>1</v>
      </c>
      <c r="AD48" s="470" t="n">
        <v>43</v>
      </c>
      <c r="AE48" s="470" t="n">
        <v>86</v>
      </c>
      <c r="AF48" s="470" t="n">
        <v>57</v>
      </c>
      <c r="AG48" s="470" t="s">
        <v>30</v>
      </c>
      <c r="AH48" s="470" t="n">
        <v>2</v>
      </c>
      <c r="AI48" s="470" t="n">
        <v>1</v>
      </c>
      <c r="AJ48" s="470" t="n">
        <v>16</v>
      </c>
      <c r="AK48" s="470" t="n">
        <v>6</v>
      </c>
      <c r="AL48" s="470" t="n">
        <v>66</v>
      </c>
      <c r="AM48" s="470" t="n">
        <v>8</v>
      </c>
      <c r="AN48" s="470" t="n">
        <v>6</v>
      </c>
      <c r="AO48" s="470" t="n">
        <v>119</v>
      </c>
      <c r="AP48" s="470" t="n">
        <v>5</v>
      </c>
      <c r="AQ48" s="470" t="n">
        <v>333</v>
      </c>
      <c r="AR48" s="470" t="s">
        <v>30</v>
      </c>
      <c r="AS48" s="470" t="n">
        <v>136</v>
      </c>
      <c r="AT48" s="470" t="n">
        <v>1</v>
      </c>
      <c r="AU48" s="470" t="n">
        <v>3</v>
      </c>
      <c r="AV48" s="471" t="n">
        <v>7</v>
      </c>
    </row>
    <row r="52" customFormat="false" ht="21" hidden="false" customHeight="true" outlineLevel="0" collapsed="false">
      <c r="C52" s="217" t="s">
        <v>373</v>
      </c>
      <c r="AR52" s="218" t="s">
        <v>366</v>
      </c>
    </row>
    <row r="53" customFormat="false" ht="6.75" hidden="false" customHeight="true" outlineLevel="0" collapsed="false"/>
    <row r="54" customFormat="false" ht="19.5" hidden="false" customHeight="true" outlineLevel="0" collapsed="false">
      <c r="A54" s="449"/>
      <c r="B54" s="450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220" t="s">
        <v>167</v>
      </c>
      <c r="S54" s="220"/>
      <c r="T54" s="220"/>
      <c r="U54" s="220"/>
      <c r="V54" s="220"/>
      <c r="W54" s="220"/>
      <c r="X54" s="220"/>
      <c r="Y54" s="220"/>
      <c r="Z54" s="220"/>
      <c r="AA54" s="219"/>
      <c r="AB54" s="219"/>
      <c r="AC54" s="219"/>
      <c r="AD54" s="219"/>
      <c r="AE54" s="219"/>
      <c r="AF54" s="224" t="s">
        <v>360</v>
      </c>
      <c r="AG54" s="224"/>
      <c r="AH54" s="224"/>
      <c r="AI54" s="224"/>
      <c r="AJ54" s="224"/>
      <c r="AK54" s="224"/>
      <c r="AL54" s="224"/>
      <c r="AM54" s="224"/>
      <c r="AN54" s="224"/>
      <c r="AO54" s="224"/>
      <c r="AP54" s="224"/>
      <c r="AQ54" s="224"/>
      <c r="AR54" s="224"/>
      <c r="AS54" s="224"/>
      <c r="AT54" s="224"/>
    </row>
    <row r="55" customFormat="false" ht="24.75" hidden="false" customHeight="true" outlineLevel="0" collapsed="false">
      <c r="A55" s="451"/>
      <c r="B55" s="452" t="s">
        <v>367</v>
      </c>
      <c r="C55" s="452"/>
      <c r="D55" s="452"/>
      <c r="E55" s="452"/>
      <c r="F55" s="452"/>
      <c r="G55" s="452"/>
      <c r="H55" s="452"/>
      <c r="I55" s="452"/>
      <c r="J55" s="452"/>
      <c r="K55" s="452"/>
      <c r="L55" s="452"/>
      <c r="M55" s="452"/>
      <c r="N55" s="452"/>
      <c r="O55" s="452"/>
      <c r="P55" s="452"/>
      <c r="Q55" s="453"/>
      <c r="R55" s="239" t="s">
        <v>220</v>
      </c>
      <c r="S55" s="239" t="s">
        <v>221</v>
      </c>
      <c r="T55" s="239" t="s">
        <v>222</v>
      </c>
      <c r="U55" s="33" t="s">
        <v>223</v>
      </c>
      <c r="V55" s="240" t="s">
        <v>224</v>
      </c>
      <c r="W55" s="33" t="s">
        <v>225</v>
      </c>
      <c r="X55" s="36" t="s">
        <v>174</v>
      </c>
      <c r="Y55" s="36" t="s">
        <v>175</v>
      </c>
      <c r="Z55" s="241" t="s">
        <v>226</v>
      </c>
      <c r="AA55" s="242" t="s">
        <v>227</v>
      </c>
      <c r="AB55" s="242" t="s">
        <v>228</v>
      </c>
      <c r="AC55" s="37" t="s">
        <v>179</v>
      </c>
      <c r="AD55" s="37" t="s">
        <v>180</v>
      </c>
      <c r="AE55" s="242" t="s">
        <v>229</v>
      </c>
      <c r="AF55" s="228" t="s">
        <v>230</v>
      </c>
      <c r="AG55" s="228"/>
      <c r="AH55" s="228"/>
      <c r="AI55" s="228"/>
      <c r="AJ55" s="228"/>
      <c r="AK55" s="33" t="s">
        <v>231</v>
      </c>
      <c r="AL55" s="33" t="s">
        <v>232</v>
      </c>
      <c r="AM55" s="243" t="s">
        <v>233</v>
      </c>
      <c r="AN55" s="33" t="s">
        <v>234</v>
      </c>
      <c r="AO55" s="33" t="s">
        <v>235</v>
      </c>
      <c r="AP55" s="33" t="s">
        <v>236</v>
      </c>
      <c r="AQ55" s="227" t="s">
        <v>361</v>
      </c>
      <c r="AR55" s="33" t="s">
        <v>238</v>
      </c>
      <c r="AS55" s="33" t="s">
        <v>239</v>
      </c>
      <c r="AT55" s="244" t="s">
        <v>240</v>
      </c>
    </row>
    <row r="56" customFormat="false" ht="24.75" hidden="false" customHeight="true" outlineLevel="0" collapsed="false">
      <c r="A56" s="451"/>
      <c r="B56" s="452"/>
      <c r="C56" s="452"/>
      <c r="D56" s="452"/>
      <c r="E56" s="452"/>
      <c r="F56" s="452"/>
      <c r="G56" s="452"/>
      <c r="H56" s="452"/>
      <c r="I56" s="452"/>
      <c r="J56" s="452"/>
      <c r="K56" s="452"/>
      <c r="L56" s="452"/>
      <c r="M56" s="452"/>
      <c r="N56" s="452"/>
      <c r="O56" s="452"/>
      <c r="P56" s="452"/>
      <c r="Q56" s="453"/>
      <c r="R56" s="239"/>
      <c r="S56" s="239"/>
      <c r="T56" s="239"/>
      <c r="U56" s="33"/>
      <c r="V56" s="240"/>
      <c r="W56" s="33"/>
      <c r="X56" s="33"/>
      <c r="Y56" s="33"/>
      <c r="Z56" s="33"/>
      <c r="AA56" s="33"/>
      <c r="AB56" s="33"/>
      <c r="AC56" s="33"/>
      <c r="AD56" s="33"/>
      <c r="AE56" s="33"/>
      <c r="AF56" s="234" t="s">
        <v>362</v>
      </c>
      <c r="AG56" s="241" t="s">
        <v>252</v>
      </c>
      <c r="AH56" s="252" t="s">
        <v>253</v>
      </c>
      <c r="AI56" s="33" t="s">
        <v>254</v>
      </c>
      <c r="AJ56" s="241" t="s">
        <v>255</v>
      </c>
      <c r="AK56" s="33"/>
      <c r="AL56" s="33"/>
      <c r="AM56" s="243"/>
      <c r="AN56" s="33"/>
      <c r="AO56" s="33"/>
      <c r="AP56" s="33"/>
      <c r="AQ56" s="227"/>
      <c r="AR56" s="227"/>
      <c r="AS56" s="227"/>
      <c r="AT56" s="244"/>
    </row>
    <row r="57" customFormat="false" ht="19.5" hidden="false" customHeight="true" outlineLevel="0" collapsed="false">
      <c r="A57" s="451"/>
      <c r="B57" s="453"/>
      <c r="C57" s="453"/>
      <c r="D57" s="453"/>
      <c r="E57" s="453"/>
      <c r="F57" s="453"/>
      <c r="G57" s="453"/>
      <c r="H57" s="453"/>
      <c r="I57" s="453"/>
      <c r="J57" s="453"/>
      <c r="K57" s="453"/>
      <c r="L57" s="453"/>
      <c r="M57" s="453"/>
      <c r="N57" s="453"/>
      <c r="O57" s="453"/>
      <c r="P57" s="453"/>
      <c r="Q57" s="453"/>
      <c r="R57" s="239"/>
      <c r="S57" s="239"/>
      <c r="T57" s="239"/>
      <c r="U57" s="33"/>
      <c r="V57" s="240"/>
      <c r="W57" s="33"/>
      <c r="X57" s="36"/>
      <c r="Y57" s="36"/>
      <c r="Z57" s="36"/>
      <c r="AA57" s="262"/>
      <c r="AB57" s="262"/>
      <c r="AC57" s="262"/>
      <c r="AD57" s="262"/>
      <c r="AE57" s="262"/>
      <c r="AF57" s="234"/>
      <c r="AG57" s="234"/>
      <c r="AH57" s="252"/>
      <c r="AI57" s="33"/>
      <c r="AJ57" s="241"/>
      <c r="AK57" s="33"/>
      <c r="AL57" s="33"/>
      <c r="AM57" s="243"/>
      <c r="AN57" s="33"/>
      <c r="AO57" s="33"/>
      <c r="AP57" s="33"/>
      <c r="AQ57" s="227"/>
      <c r="AR57" s="227"/>
      <c r="AS57" s="227"/>
      <c r="AT57" s="244"/>
    </row>
    <row r="58" customFormat="false" ht="19.5" hidden="false" customHeight="true" outlineLevel="0" collapsed="false">
      <c r="A58" s="472"/>
      <c r="B58" s="473"/>
      <c r="C58" s="473"/>
      <c r="D58" s="473"/>
      <c r="E58" s="473"/>
      <c r="F58" s="473"/>
      <c r="G58" s="473"/>
      <c r="H58" s="456" t="s">
        <v>15</v>
      </c>
      <c r="I58" s="456"/>
      <c r="J58" s="456"/>
      <c r="K58" s="473"/>
      <c r="L58" s="473"/>
      <c r="M58" s="473"/>
      <c r="N58" s="473"/>
      <c r="O58" s="473"/>
      <c r="P58" s="455"/>
      <c r="Q58" s="407"/>
      <c r="R58" s="474" t="n">
        <v>4</v>
      </c>
      <c r="S58" s="474" t="s">
        <v>30</v>
      </c>
      <c r="T58" s="474" t="s">
        <v>30</v>
      </c>
      <c r="U58" s="474" t="n">
        <v>96</v>
      </c>
      <c r="V58" s="474" t="n">
        <v>293</v>
      </c>
      <c r="W58" s="474" t="n">
        <v>1085</v>
      </c>
      <c r="X58" s="474" t="n">
        <v>1</v>
      </c>
      <c r="Y58" s="474" t="s">
        <v>30</v>
      </c>
      <c r="Z58" s="474" t="n">
        <v>592</v>
      </c>
      <c r="AA58" s="474" t="n">
        <v>2</v>
      </c>
      <c r="AB58" s="474" t="n">
        <v>4</v>
      </c>
      <c r="AC58" s="474" t="n">
        <v>149</v>
      </c>
      <c r="AD58" s="474" t="n">
        <v>1582</v>
      </c>
      <c r="AE58" s="474" t="n">
        <v>1001</v>
      </c>
      <c r="AF58" s="474" t="s">
        <v>30</v>
      </c>
      <c r="AG58" s="474" t="s">
        <v>30</v>
      </c>
      <c r="AH58" s="474" t="s">
        <v>30</v>
      </c>
      <c r="AI58" s="474" t="s">
        <v>30</v>
      </c>
      <c r="AJ58" s="474" t="n">
        <v>3</v>
      </c>
      <c r="AK58" s="474" t="n">
        <v>2987</v>
      </c>
      <c r="AL58" s="474" t="s">
        <v>30</v>
      </c>
      <c r="AM58" s="474" t="s">
        <v>30</v>
      </c>
      <c r="AN58" s="474" t="s">
        <v>30</v>
      </c>
      <c r="AO58" s="474" t="n">
        <v>4</v>
      </c>
      <c r="AP58" s="474" t="s">
        <v>30</v>
      </c>
      <c r="AQ58" s="474" t="n">
        <v>3</v>
      </c>
      <c r="AR58" s="474" t="n">
        <v>4</v>
      </c>
      <c r="AS58" s="474" t="s">
        <v>30</v>
      </c>
      <c r="AT58" s="475" t="s">
        <v>30</v>
      </c>
    </row>
    <row r="59" customFormat="false" ht="19.5" hidden="false" customHeight="true" outlineLevel="0" collapsed="false">
      <c r="A59" s="457"/>
      <c r="B59" s="458"/>
      <c r="C59" s="458"/>
      <c r="D59" s="458"/>
      <c r="E59" s="442" t="s">
        <v>368</v>
      </c>
      <c r="F59" s="442"/>
      <c r="G59" s="442"/>
      <c r="H59" s="442"/>
      <c r="I59" s="442"/>
      <c r="J59" s="442"/>
      <c r="K59" s="442"/>
      <c r="L59" s="442"/>
      <c r="M59" s="442"/>
      <c r="N59" s="458"/>
      <c r="O59" s="458"/>
      <c r="P59" s="459"/>
      <c r="Q59" s="460"/>
      <c r="R59" s="476" t="s">
        <v>30</v>
      </c>
      <c r="S59" s="476" t="s">
        <v>30</v>
      </c>
      <c r="T59" s="476" t="s">
        <v>30</v>
      </c>
      <c r="U59" s="476" t="s">
        <v>30</v>
      </c>
      <c r="V59" s="476" t="n">
        <v>18</v>
      </c>
      <c r="W59" s="476" t="n">
        <v>800</v>
      </c>
      <c r="X59" s="476" t="s">
        <v>30</v>
      </c>
      <c r="Y59" s="476" t="s">
        <v>30</v>
      </c>
      <c r="Z59" s="476" t="n">
        <v>565</v>
      </c>
      <c r="AA59" s="476" t="s">
        <v>30</v>
      </c>
      <c r="AB59" s="476" t="n">
        <v>2</v>
      </c>
      <c r="AC59" s="476" t="n">
        <v>142</v>
      </c>
      <c r="AD59" s="476" t="n">
        <v>1554</v>
      </c>
      <c r="AE59" s="476" t="n">
        <v>930</v>
      </c>
      <c r="AF59" s="476" t="s">
        <v>30</v>
      </c>
      <c r="AG59" s="476" t="s">
        <v>30</v>
      </c>
      <c r="AH59" s="476" t="s">
        <v>30</v>
      </c>
      <c r="AI59" s="476" t="s">
        <v>30</v>
      </c>
      <c r="AJ59" s="476" t="s">
        <v>30</v>
      </c>
      <c r="AK59" s="476" t="n">
        <v>2877</v>
      </c>
      <c r="AL59" s="476" t="s">
        <v>30</v>
      </c>
      <c r="AM59" s="476" t="s">
        <v>30</v>
      </c>
      <c r="AN59" s="476" t="s">
        <v>30</v>
      </c>
      <c r="AO59" s="476" t="n">
        <v>4</v>
      </c>
      <c r="AP59" s="476" t="s">
        <v>30</v>
      </c>
      <c r="AQ59" s="476" t="n">
        <v>3</v>
      </c>
      <c r="AR59" s="476" t="n">
        <v>4</v>
      </c>
      <c r="AS59" s="476" t="s">
        <v>30</v>
      </c>
      <c r="AT59" s="477" t="s">
        <v>30</v>
      </c>
    </row>
    <row r="60" customFormat="false" ht="19.5" hidden="false" customHeight="true" outlineLevel="0" collapsed="false">
      <c r="A60" s="461" t="s">
        <v>369</v>
      </c>
      <c r="B60" s="461"/>
      <c r="C60" s="461"/>
      <c r="D60" s="461"/>
      <c r="E60" s="463"/>
      <c r="F60" s="463"/>
      <c r="G60" s="463"/>
      <c r="H60" s="463"/>
      <c r="I60" s="463"/>
      <c r="J60" s="463" t="s">
        <v>15</v>
      </c>
      <c r="K60" s="463"/>
      <c r="L60" s="463"/>
      <c r="M60" s="463"/>
      <c r="N60" s="463"/>
      <c r="O60" s="463"/>
      <c r="P60" s="356"/>
      <c r="Q60" s="464"/>
      <c r="R60" s="465" t="s">
        <v>30</v>
      </c>
      <c r="S60" s="465" t="s">
        <v>30</v>
      </c>
      <c r="T60" s="465" t="s">
        <v>30</v>
      </c>
      <c r="U60" s="465" t="s">
        <v>30</v>
      </c>
      <c r="V60" s="465" t="n">
        <v>5</v>
      </c>
      <c r="W60" s="465" t="n">
        <v>70</v>
      </c>
      <c r="X60" s="465" t="s">
        <v>30</v>
      </c>
      <c r="Y60" s="465" t="s">
        <v>30</v>
      </c>
      <c r="Z60" s="465" t="n">
        <v>13</v>
      </c>
      <c r="AA60" s="465" t="s">
        <v>30</v>
      </c>
      <c r="AB60" s="465" t="s">
        <v>30</v>
      </c>
      <c r="AC60" s="465" t="n">
        <v>6</v>
      </c>
      <c r="AD60" s="465" t="n">
        <v>23</v>
      </c>
      <c r="AE60" s="465" t="n">
        <v>50</v>
      </c>
      <c r="AF60" s="465" t="s">
        <v>30</v>
      </c>
      <c r="AG60" s="465" t="s">
        <v>30</v>
      </c>
      <c r="AH60" s="465" t="s">
        <v>30</v>
      </c>
      <c r="AI60" s="465" t="s">
        <v>30</v>
      </c>
      <c r="AJ60" s="465" t="s">
        <v>30</v>
      </c>
      <c r="AK60" s="465" t="n">
        <v>13</v>
      </c>
      <c r="AL60" s="465" t="s">
        <v>30</v>
      </c>
      <c r="AM60" s="465" t="s">
        <v>30</v>
      </c>
      <c r="AN60" s="465" t="s">
        <v>30</v>
      </c>
      <c r="AO60" s="465" t="s">
        <v>30</v>
      </c>
      <c r="AP60" s="465" t="s">
        <v>30</v>
      </c>
      <c r="AQ60" s="465" t="s">
        <v>30</v>
      </c>
      <c r="AR60" s="465" t="s">
        <v>30</v>
      </c>
      <c r="AS60" s="465" t="s">
        <v>30</v>
      </c>
      <c r="AT60" s="466" t="s">
        <v>30</v>
      </c>
    </row>
    <row r="61" customFormat="false" ht="19.5" hidden="false" customHeight="true" outlineLevel="0" collapsed="false">
      <c r="A61" s="461"/>
      <c r="B61" s="461"/>
      <c r="C61" s="461"/>
      <c r="D61" s="461"/>
      <c r="E61" s="463"/>
      <c r="F61" s="463"/>
      <c r="G61" s="444" t="s">
        <v>370</v>
      </c>
      <c r="H61" s="444"/>
      <c r="I61" s="444"/>
      <c r="J61" s="444"/>
      <c r="K61" s="444"/>
      <c r="L61" s="444"/>
      <c r="M61" s="444"/>
      <c r="N61" s="444"/>
      <c r="O61" s="444"/>
      <c r="P61" s="356"/>
      <c r="Q61" s="464"/>
      <c r="R61" s="465" t="s">
        <v>30</v>
      </c>
      <c r="S61" s="465" t="s">
        <v>30</v>
      </c>
      <c r="T61" s="465" t="s">
        <v>30</v>
      </c>
      <c r="U61" s="465" t="s">
        <v>30</v>
      </c>
      <c r="V61" s="465" t="s">
        <v>30</v>
      </c>
      <c r="W61" s="465" t="n">
        <v>51</v>
      </c>
      <c r="X61" s="465" t="s">
        <v>30</v>
      </c>
      <c r="Y61" s="465" t="s">
        <v>30</v>
      </c>
      <c r="Z61" s="465" t="n">
        <v>11</v>
      </c>
      <c r="AA61" s="465" t="s">
        <v>30</v>
      </c>
      <c r="AB61" s="465" t="s">
        <v>30</v>
      </c>
      <c r="AC61" s="465" t="n">
        <v>6</v>
      </c>
      <c r="AD61" s="465" t="n">
        <v>20</v>
      </c>
      <c r="AE61" s="465" t="n">
        <v>47</v>
      </c>
      <c r="AF61" s="465" t="s">
        <v>30</v>
      </c>
      <c r="AG61" s="465" t="s">
        <v>30</v>
      </c>
      <c r="AH61" s="465" t="s">
        <v>30</v>
      </c>
      <c r="AI61" s="465" t="s">
        <v>30</v>
      </c>
      <c r="AJ61" s="465" t="s">
        <v>30</v>
      </c>
      <c r="AK61" s="465" t="n">
        <v>2</v>
      </c>
      <c r="AL61" s="465" t="s">
        <v>30</v>
      </c>
      <c r="AM61" s="465" t="s">
        <v>30</v>
      </c>
      <c r="AN61" s="465" t="s">
        <v>30</v>
      </c>
      <c r="AO61" s="465" t="s">
        <v>30</v>
      </c>
      <c r="AP61" s="465" t="s">
        <v>30</v>
      </c>
      <c r="AQ61" s="465" t="s">
        <v>30</v>
      </c>
      <c r="AR61" s="465" t="s">
        <v>30</v>
      </c>
      <c r="AS61" s="465" t="s">
        <v>30</v>
      </c>
      <c r="AT61" s="466" t="s">
        <v>30</v>
      </c>
    </row>
    <row r="62" customFormat="false" ht="19.5" hidden="false" customHeight="true" outlineLevel="0" collapsed="false">
      <c r="A62" s="461"/>
      <c r="B62" s="461"/>
      <c r="C62" s="461"/>
      <c r="D62" s="461"/>
      <c r="E62" s="463"/>
      <c r="F62" s="463"/>
      <c r="G62" s="444" t="s">
        <v>371</v>
      </c>
      <c r="H62" s="444"/>
      <c r="I62" s="444"/>
      <c r="J62" s="444"/>
      <c r="K62" s="444"/>
      <c r="L62" s="444"/>
      <c r="M62" s="444"/>
      <c r="N62" s="444"/>
      <c r="O62" s="444"/>
      <c r="P62" s="356"/>
      <c r="Q62" s="356"/>
      <c r="R62" s="465" t="s">
        <v>30</v>
      </c>
      <c r="S62" s="465" t="s">
        <v>30</v>
      </c>
      <c r="T62" s="465" t="s">
        <v>30</v>
      </c>
      <c r="U62" s="465" t="s">
        <v>30</v>
      </c>
      <c r="V62" s="465" t="n">
        <v>5</v>
      </c>
      <c r="W62" s="465" t="n">
        <v>19</v>
      </c>
      <c r="X62" s="465" t="s">
        <v>30</v>
      </c>
      <c r="Y62" s="465" t="s">
        <v>30</v>
      </c>
      <c r="Z62" s="465" t="n">
        <v>2</v>
      </c>
      <c r="AA62" s="465" t="s">
        <v>30</v>
      </c>
      <c r="AB62" s="465" t="s">
        <v>30</v>
      </c>
      <c r="AC62" s="465" t="s">
        <v>30</v>
      </c>
      <c r="AD62" s="465" t="n">
        <v>3</v>
      </c>
      <c r="AE62" s="465" t="n">
        <v>3</v>
      </c>
      <c r="AF62" s="465" t="s">
        <v>30</v>
      </c>
      <c r="AG62" s="465" t="s">
        <v>30</v>
      </c>
      <c r="AH62" s="465" t="s">
        <v>30</v>
      </c>
      <c r="AI62" s="465" t="s">
        <v>30</v>
      </c>
      <c r="AJ62" s="465" t="s">
        <v>30</v>
      </c>
      <c r="AK62" s="465" t="n">
        <v>11</v>
      </c>
      <c r="AL62" s="465" t="s">
        <v>30</v>
      </c>
      <c r="AM62" s="465" t="s">
        <v>30</v>
      </c>
      <c r="AN62" s="465" t="s">
        <v>30</v>
      </c>
      <c r="AO62" s="465" t="s">
        <v>30</v>
      </c>
      <c r="AP62" s="465" t="s">
        <v>30</v>
      </c>
      <c r="AQ62" s="465" t="s">
        <v>30</v>
      </c>
      <c r="AR62" s="465" t="s">
        <v>30</v>
      </c>
      <c r="AS62" s="465" t="s">
        <v>30</v>
      </c>
      <c r="AT62" s="466" t="s">
        <v>30</v>
      </c>
    </row>
    <row r="63" customFormat="false" ht="19.5" hidden="false" customHeight="true" outlineLevel="0" collapsed="false">
      <c r="A63" s="467"/>
      <c r="B63" s="468"/>
      <c r="C63" s="468"/>
      <c r="D63" s="468"/>
      <c r="E63" s="445" t="s">
        <v>372</v>
      </c>
      <c r="F63" s="445"/>
      <c r="G63" s="445"/>
      <c r="H63" s="445"/>
      <c r="I63" s="445"/>
      <c r="J63" s="445"/>
      <c r="K63" s="445"/>
      <c r="L63" s="445"/>
      <c r="M63" s="445"/>
      <c r="N63" s="468"/>
      <c r="O63" s="468"/>
      <c r="P63" s="469"/>
      <c r="Q63" s="469"/>
      <c r="R63" s="470" t="n">
        <v>4</v>
      </c>
      <c r="S63" s="470" t="s">
        <v>30</v>
      </c>
      <c r="T63" s="470" t="s">
        <v>30</v>
      </c>
      <c r="U63" s="470" t="n">
        <v>96</v>
      </c>
      <c r="V63" s="470" t="n">
        <v>270</v>
      </c>
      <c r="W63" s="470" t="n">
        <v>215</v>
      </c>
      <c r="X63" s="470" t="n">
        <v>1</v>
      </c>
      <c r="Y63" s="470" t="s">
        <v>30</v>
      </c>
      <c r="Z63" s="470" t="n">
        <v>14</v>
      </c>
      <c r="AA63" s="470" t="n">
        <v>2</v>
      </c>
      <c r="AB63" s="470" t="n">
        <v>2</v>
      </c>
      <c r="AC63" s="470" t="n">
        <v>1</v>
      </c>
      <c r="AD63" s="470" t="n">
        <v>5</v>
      </c>
      <c r="AE63" s="470" t="n">
        <v>21</v>
      </c>
      <c r="AF63" s="470" t="s">
        <v>30</v>
      </c>
      <c r="AG63" s="470" t="s">
        <v>30</v>
      </c>
      <c r="AH63" s="470" t="s">
        <v>30</v>
      </c>
      <c r="AI63" s="470" t="s">
        <v>30</v>
      </c>
      <c r="AJ63" s="470" t="n">
        <v>3</v>
      </c>
      <c r="AK63" s="470" t="n">
        <v>97</v>
      </c>
      <c r="AL63" s="470" t="s">
        <v>30</v>
      </c>
      <c r="AM63" s="470" t="s">
        <v>30</v>
      </c>
      <c r="AN63" s="470" t="s">
        <v>30</v>
      </c>
      <c r="AO63" s="470" t="s">
        <v>30</v>
      </c>
      <c r="AP63" s="470" t="s">
        <v>30</v>
      </c>
      <c r="AQ63" s="470" t="s">
        <v>30</v>
      </c>
      <c r="AR63" s="470" t="s">
        <v>30</v>
      </c>
      <c r="AS63" s="470" t="s">
        <v>30</v>
      </c>
      <c r="AT63" s="471" t="s">
        <v>30</v>
      </c>
    </row>
    <row r="65" customFormat="false" ht="13.5" hidden="false" customHeight="true" outlineLevel="0" collapsed="false">
      <c r="W65" s="121" t="s">
        <v>374</v>
      </c>
      <c r="AN65" s="121" t="s">
        <v>375</v>
      </c>
    </row>
  </sheetData>
  <mergeCells count="160">
    <mergeCell ref="C9:O12"/>
    <mergeCell ref="S9:Y9"/>
    <mergeCell ref="Z9:AA9"/>
    <mergeCell ref="AC9:AI9"/>
    <mergeCell ref="AJ9:AL9"/>
    <mergeCell ref="AM9:AN9"/>
    <mergeCell ref="AS9:AV9"/>
    <mergeCell ref="R10:R11"/>
    <mergeCell ref="S10:S12"/>
    <mergeCell ref="T10:T12"/>
    <mergeCell ref="U10:V10"/>
    <mergeCell ref="W10:Y10"/>
    <mergeCell ref="Z10:Z12"/>
    <mergeCell ref="AA10:AA12"/>
    <mergeCell ref="AB10:AB11"/>
    <mergeCell ref="AC10:AF10"/>
    <mergeCell ref="AG10:AI10"/>
    <mergeCell ref="AJ10:AJ12"/>
    <mergeCell ref="AK10:AK12"/>
    <mergeCell ref="AL10:AL12"/>
    <mergeCell ref="AM10:AM12"/>
    <mergeCell ref="AN10:AN12"/>
    <mergeCell ref="AO10:AO11"/>
    <mergeCell ref="AP10:AP11"/>
    <mergeCell ref="AQ10:AQ11"/>
    <mergeCell ref="AR10:AR11"/>
    <mergeCell ref="AS10:AS12"/>
    <mergeCell ref="AT10:AT12"/>
    <mergeCell ref="AU10:AU12"/>
    <mergeCell ref="AV10:AV12"/>
    <mergeCell ref="U11:U12"/>
    <mergeCell ref="V11:V12"/>
    <mergeCell ref="W11:W12"/>
    <mergeCell ref="X11:X12"/>
    <mergeCell ref="Y11:Y12"/>
    <mergeCell ref="AC11:AC12"/>
    <mergeCell ref="AD11:AD12"/>
    <mergeCell ref="AF11:AF12"/>
    <mergeCell ref="C14:O14"/>
    <mergeCell ref="C15:O15"/>
    <mergeCell ref="C16:O16"/>
    <mergeCell ref="C21:O24"/>
    <mergeCell ref="R21:Z21"/>
    <mergeCell ref="AF21:AT21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3"/>
    <mergeCell ref="AB22:AB23"/>
    <mergeCell ref="AC22:AC23"/>
    <mergeCell ref="AD22:AD23"/>
    <mergeCell ref="AE22:AE23"/>
    <mergeCell ref="AF22:AJ22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F23:AF24"/>
    <mergeCell ref="AG23:AG24"/>
    <mergeCell ref="AH23:AH24"/>
    <mergeCell ref="AI23:AI24"/>
    <mergeCell ref="AJ23:AJ24"/>
    <mergeCell ref="C26:O26"/>
    <mergeCell ref="C27:O27"/>
    <mergeCell ref="C28:O28"/>
    <mergeCell ref="S39:Y39"/>
    <mergeCell ref="Z39:AA39"/>
    <mergeCell ref="AC39:AI39"/>
    <mergeCell ref="AJ39:AL39"/>
    <mergeCell ref="AM39:AN39"/>
    <mergeCell ref="AS39:AV39"/>
    <mergeCell ref="B40:P41"/>
    <mergeCell ref="R40:R41"/>
    <mergeCell ref="S40:S42"/>
    <mergeCell ref="T40:T42"/>
    <mergeCell ref="U40:V40"/>
    <mergeCell ref="W40:Y40"/>
    <mergeCell ref="Z40:Z42"/>
    <mergeCell ref="AA40:AA42"/>
    <mergeCell ref="AB40:AB41"/>
    <mergeCell ref="AC40:AF40"/>
    <mergeCell ref="AG40:AI40"/>
    <mergeCell ref="AJ40:AJ42"/>
    <mergeCell ref="AK40:AK42"/>
    <mergeCell ref="AL40:AL42"/>
    <mergeCell ref="AM40:AM42"/>
    <mergeCell ref="AN40:AN42"/>
    <mergeCell ref="AO40:AO41"/>
    <mergeCell ref="AP40:AP41"/>
    <mergeCell ref="AQ40:AQ41"/>
    <mergeCell ref="AR40:AR41"/>
    <mergeCell ref="AS40:AS42"/>
    <mergeCell ref="AT40:AT42"/>
    <mergeCell ref="AU40:AU42"/>
    <mergeCell ref="AV40:AV42"/>
    <mergeCell ref="U41:U42"/>
    <mergeCell ref="V41:V42"/>
    <mergeCell ref="W41:W42"/>
    <mergeCell ref="X41:X42"/>
    <mergeCell ref="Y41:Y42"/>
    <mergeCell ref="AC41:AC42"/>
    <mergeCell ref="AD41:AD42"/>
    <mergeCell ref="AF41:AF42"/>
    <mergeCell ref="H43:J43"/>
    <mergeCell ref="E44:M44"/>
    <mergeCell ref="A45:D47"/>
    <mergeCell ref="G46:O46"/>
    <mergeCell ref="G47:O47"/>
    <mergeCell ref="E48:M48"/>
    <mergeCell ref="R54:Z54"/>
    <mergeCell ref="AF54:AT54"/>
    <mergeCell ref="B55:P56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6"/>
    <mergeCell ref="AB55:AB56"/>
    <mergeCell ref="AC55:AC56"/>
    <mergeCell ref="AD55:AD56"/>
    <mergeCell ref="AE55:AE56"/>
    <mergeCell ref="AF55:AJ55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S55:AS57"/>
    <mergeCell ref="AT55:AT57"/>
    <mergeCell ref="AF56:AF57"/>
    <mergeCell ref="AG56:AG57"/>
    <mergeCell ref="AH56:AH57"/>
    <mergeCell ref="AI56:AI57"/>
    <mergeCell ref="AJ56:AJ57"/>
    <mergeCell ref="H58:J58"/>
    <mergeCell ref="E59:M59"/>
    <mergeCell ref="A60:D62"/>
    <mergeCell ref="G61:O61"/>
    <mergeCell ref="G62:O62"/>
    <mergeCell ref="E63:M63"/>
  </mergeCells>
  <printOptions headings="false" gridLines="false" gridLinesSet="true" horizontalCentered="true" verticalCentered="false"/>
  <pageMargins left="0.196527777777778" right="0.196527777777778" top="0.420138888888889" bottom="0.196527777777778" header="0.3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Z42" activeCellId="1" sqref="U40:U42 Z42:Z44"/>
    </sheetView>
  </sheetViews>
  <sheetFormatPr defaultColWidth="16.03125" defaultRowHeight="13.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2.41"/>
    <col collapsed="false" customWidth="true" hidden="false" outlineLevel="0" max="10" min="5" style="1" width="3.54"/>
    <col collapsed="false" customWidth="true" hidden="false" outlineLevel="0" max="24" min="11" style="1" width="12.05"/>
    <col collapsed="false" customWidth="false" hidden="false" outlineLevel="0" max="257" min="25" style="1" width="16.03"/>
  </cols>
  <sheetData>
    <row r="1" customFormat="false" ht="45" hidden="false" customHeight="true" outlineLevel="0" collapsed="false">
      <c r="A1" s="478" t="s">
        <v>0</v>
      </c>
    </row>
    <row r="2" customFormat="false" ht="12" hidden="false" customHeight="true" outlineLevel="0" collapsed="false"/>
    <row r="3" customFormat="false" ht="32.25" hidden="false" customHeight="true" outlineLevel="0" collapsed="false">
      <c r="A3" s="3"/>
      <c r="B3" s="3"/>
      <c r="C3" s="479" t="s">
        <v>376</v>
      </c>
      <c r="D3" s="3"/>
      <c r="E3" s="3"/>
      <c r="F3" s="3"/>
      <c r="G3" s="3"/>
      <c r="H3" s="3"/>
      <c r="I3" s="3"/>
      <c r="J3" s="3"/>
    </row>
    <row r="4" customFormat="false" ht="14.2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</row>
    <row r="5" customFormat="false" ht="27" hidden="false" customHeight="true" outlineLevel="0" collapsed="false">
      <c r="A5" s="3"/>
      <c r="B5" s="3"/>
      <c r="C5" s="480" t="s">
        <v>377</v>
      </c>
      <c r="D5" s="13"/>
      <c r="E5" s="13"/>
      <c r="F5" s="13"/>
      <c r="G5" s="13"/>
      <c r="H5" s="13"/>
      <c r="I5" s="13"/>
      <c r="J5" s="13"/>
    </row>
    <row r="6" customFormat="false" ht="12" hidden="false" customHeight="true" outlineLevel="0" collapsed="false">
      <c r="A6" s="3"/>
      <c r="B6" s="3"/>
      <c r="C6" s="481"/>
      <c r="D6" s="13"/>
      <c r="E6" s="13"/>
      <c r="F6" s="13"/>
      <c r="G6" s="13"/>
      <c r="H6" s="13"/>
      <c r="I6" s="13"/>
      <c r="J6" s="13"/>
    </row>
    <row r="7" customFormat="false" ht="27.75" hidden="false" customHeight="true" outlineLevel="0" collapsed="false">
      <c r="A7" s="3"/>
      <c r="B7" s="3"/>
      <c r="C7" s="482" t="s">
        <v>378</v>
      </c>
      <c r="D7" s="13"/>
      <c r="E7" s="13"/>
      <c r="F7" s="13"/>
      <c r="G7" s="13"/>
      <c r="H7" s="13"/>
      <c r="I7" s="13"/>
      <c r="J7" s="13"/>
      <c r="P7" s="483"/>
      <c r="Q7" s="3"/>
      <c r="R7" s="3"/>
      <c r="W7" s="484" t="s">
        <v>379</v>
      </c>
      <c r="X7" s="218"/>
    </row>
    <row r="8" customFormat="false" ht="14.2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A9" s="485"/>
      <c r="B9" s="486"/>
      <c r="C9" s="486"/>
      <c r="D9" s="486"/>
      <c r="E9" s="486"/>
      <c r="F9" s="486"/>
      <c r="G9" s="486"/>
      <c r="H9" s="486"/>
      <c r="I9" s="486"/>
      <c r="J9" s="486"/>
      <c r="K9" s="487" t="s">
        <v>380</v>
      </c>
      <c r="L9" s="487"/>
      <c r="M9" s="487"/>
      <c r="N9" s="487"/>
      <c r="O9" s="487"/>
      <c r="P9" s="487"/>
      <c r="Q9" s="487"/>
      <c r="R9" s="487"/>
      <c r="S9" s="487"/>
      <c r="T9" s="487"/>
      <c r="U9" s="487"/>
      <c r="V9" s="487"/>
      <c r="W9" s="487"/>
      <c r="X9" s="487"/>
    </row>
    <row r="10" customFormat="false" ht="30.75" hidden="false" customHeight="true" outlineLevel="0" collapsed="false">
      <c r="A10" s="488" t="s">
        <v>381</v>
      </c>
      <c r="B10" s="488"/>
      <c r="C10" s="488"/>
      <c r="D10" s="488"/>
      <c r="E10" s="488"/>
      <c r="F10" s="488"/>
      <c r="G10" s="488"/>
      <c r="H10" s="488"/>
      <c r="I10" s="488"/>
      <c r="J10" s="488"/>
      <c r="K10" s="489" t="s">
        <v>15</v>
      </c>
      <c r="L10" s="490" t="s">
        <v>382</v>
      </c>
      <c r="M10" s="490" t="s">
        <v>383</v>
      </c>
      <c r="N10" s="490" t="s">
        <v>384</v>
      </c>
      <c r="O10" s="490" t="s">
        <v>385</v>
      </c>
      <c r="P10" s="490" t="s">
        <v>386</v>
      </c>
      <c r="Q10" s="490" t="s">
        <v>387</v>
      </c>
      <c r="R10" s="490" t="s">
        <v>388</v>
      </c>
      <c r="S10" s="490" t="s">
        <v>389</v>
      </c>
      <c r="T10" s="490" t="s">
        <v>390</v>
      </c>
      <c r="U10" s="491" t="s">
        <v>391</v>
      </c>
      <c r="V10" s="490" t="s">
        <v>392</v>
      </c>
      <c r="W10" s="490" t="s">
        <v>393</v>
      </c>
      <c r="X10" s="492" t="s">
        <v>394</v>
      </c>
    </row>
    <row r="11" customFormat="false" ht="30.75" hidden="false" customHeight="true" outlineLevel="0" collapsed="false">
      <c r="A11" s="488"/>
      <c r="B11" s="488"/>
      <c r="C11" s="488"/>
      <c r="D11" s="488"/>
      <c r="E11" s="488"/>
      <c r="F11" s="488"/>
      <c r="G11" s="488"/>
      <c r="H11" s="488"/>
      <c r="I11" s="488"/>
      <c r="J11" s="488"/>
      <c r="K11" s="489"/>
      <c r="L11" s="490"/>
      <c r="M11" s="490"/>
      <c r="N11" s="490"/>
      <c r="O11" s="490"/>
      <c r="P11" s="490"/>
      <c r="Q11" s="490"/>
      <c r="R11" s="490"/>
      <c r="S11" s="490"/>
      <c r="T11" s="490"/>
      <c r="U11" s="491"/>
      <c r="V11" s="490"/>
      <c r="W11" s="490"/>
      <c r="X11" s="492"/>
    </row>
    <row r="12" customFormat="false" ht="30.75" hidden="false" customHeight="true" outlineLevel="0" collapsed="false">
      <c r="A12" s="493"/>
      <c r="B12" s="453"/>
      <c r="C12" s="453"/>
      <c r="D12" s="453"/>
      <c r="E12" s="453"/>
      <c r="F12" s="453"/>
      <c r="G12" s="453"/>
      <c r="H12" s="453"/>
      <c r="I12" s="453"/>
      <c r="J12" s="453"/>
      <c r="K12" s="489"/>
      <c r="L12" s="490"/>
      <c r="M12" s="490"/>
      <c r="N12" s="490"/>
      <c r="O12" s="490"/>
      <c r="P12" s="490"/>
      <c r="Q12" s="490"/>
      <c r="R12" s="490"/>
      <c r="S12" s="490"/>
      <c r="T12" s="490"/>
      <c r="U12" s="491"/>
      <c r="V12" s="490"/>
      <c r="W12" s="490"/>
      <c r="X12" s="492"/>
    </row>
    <row r="13" s="49" customFormat="true" ht="36" hidden="false" customHeight="true" outlineLevel="0" collapsed="false">
      <c r="A13" s="494" t="s">
        <v>15</v>
      </c>
      <c r="B13" s="494"/>
      <c r="C13" s="494"/>
      <c r="D13" s="494"/>
      <c r="E13" s="494"/>
      <c r="F13" s="494"/>
      <c r="G13" s="494"/>
      <c r="H13" s="494"/>
      <c r="I13" s="494"/>
      <c r="J13" s="494"/>
      <c r="K13" s="495" t="n">
        <f aca="false">K28+K43</f>
        <v>11057</v>
      </c>
      <c r="L13" s="495" t="n">
        <f aca="false">L28+L43</f>
        <v>63</v>
      </c>
      <c r="M13" s="495" t="n">
        <f aca="false">M28+M43</f>
        <v>217</v>
      </c>
      <c r="N13" s="495" t="n">
        <f aca="false">N28+N43</f>
        <v>252</v>
      </c>
      <c r="O13" s="495" t="n">
        <f aca="false">O28+O43</f>
        <v>434</v>
      </c>
      <c r="P13" s="495" t="n">
        <f aca="false">P28+P43</f>
        <v>554</v>
      </c>
      <c r="Q13" s="495" t="n">
        <f aca="false">Q28+Q43</f>
        <v>814</v>
      </c>
      <c r="R13" s="495" t="n">
        <f aca="false">R28+R43</f>
        <v>1209</v>
      </c>
      <c r="S13" s="495" t="n">
        <f aca="false">S28+S43</f>
        <v>1429</v>
      </c>
      <c r="T13" s="495" t="n">
        <f aca="false">T28+T43</f>
        <v>1193</v>
      </c>
      <c r="U13" s="495" t="n">
        <f aca="false">U28+U43</f>
        <v>1386</v>
      </c>
      <c r="V13" s="495" t="n">
        <f aca="false">V28+V43</f>
        <v>1546</v>
      </c>
      <c r="W13" s="495" t="n">
        <f aca="false">W28+W43</f>
        <v>1196</v>
      </c>
      <c r="X13" s="496" t="n">
        <f aca="false">X28+X43</f>
        <v>764</v>
      </c>
    </row>
    <row r="14" s="49" customFormat="true" ht="36" hidden="false" customHeight="true" outlineLevel="0" collapsed="false">
      <c r="A14" s="497" t="s">
        <v>395</v>
      </c>
      <c r="B14" s="497"/>
      <c r="C14" s="497"/>
      <c r="D14" s="497"/>
      <c r="E14" s="497"/>
      <c r="F14" s="497"/>
      <c r="G14" s="497"/>
      <c r="H14" s="497"/>
      <c r="I14" s="497"/>
      <c r="J14" s="497"/>
      <c r="K14" s="498" t="n">
        <f aca="false">K29+K44</f>
        <v>8556</v>
      </c>
      <c r="L14" s="498" t="n">
        <f aca="false">L29+L44</f>
        <v>46</v>
      </c>
      <c r="M14" s="498" t="n">
        <f aca="false">M29+M44</f>
        <v>153</v>
      </c>
      <c r="N14" s="498" t="n">
        <f aca="false">N29+N44</f>
        <v>196</v>
      </c>
      <c r="O14" s="498" t="n">
        <f aca="false">O29+O44</f>
        <v>320</v>
      </c>
      <c r="P14" s="498" t="n">
        <f aca="false">P29+P44</f>
        <v>418</v>
      </c>
      <c r="Q14" s="498" t="n">
        <f aca="false">Q29+Q44</f>
        <v>606</v>
      </c>
      <c r="R14" s="498" t="n">
        <f aca="false">R29+R44</f>
        <v>830</v>
      </c>
      <c r="S14" s="498" t="n">
        <f aca="false">S29+S44</f>
        <v>1025</v>
      </c>
      <c r="T14" s="498" t="n">
        <f aca="false">T29+T44</f>
        <v>813</v>
      </c>
      <c r="U14" s="498" t="n">
        <f aca="false">U29+U44</f>
        <v>1065</v>
      </c>
      <c r="V14" s="498" t="n">
        <f aca="false">V29+V44</f>
        <v>1302</v>
      </c>
      <c r="W14" s="498" t="n">
        <f aca="false">W29+W44</f>
        <v>1066</v>
      </c>
      <c r="X14" s="499" t="n">
        <f aca="false">X29+X44</f>
        <v>716</v>
      </c>
    </row>
    <row r="15" s="49" customFormat="true" ht="36" hidden="false" customHeight="true" outlineLevel="0" collapsed="false">
      <c r="A15" s="500" t="s">
        <v>369</v>
      </c>
      <c r="B15" s="500"/>
      <c r="C15" s="500"/>
      <c r="D15" s="500"/>
      <c r="E15" s="501"/>
      <c r="F15" s="501"/>
      <c r="G15" s="502" t="s">
        <v>15</v>
      </c>
      <c r="H15" s="502"/>
      <c r="I15" s="503"/>
      <c r="J15" s="504"/>
      <c r="K15" s="505" t="n">
        <f aca="false">K30+K45</f>
        <v>455</v>
      </c>
      <c r="L15" s="505" t="n">
        <v>5</v>
      </c>
      <c r="M15" s="505" t="n">
        <v>20</v>
      </c>
      <c r="N15" s="505" t="n">
        <v>13</v>
      </c>
      <c r="O15" s="505" t="n">
        <v>16</v>
      </c>
      <c r="P15" s="505" t="n">
        <f aca="false">P30+P45</f>
        <v>28</v>
      </c>
      <c r="Q15" s="505" t="n">
        <v>43</v>
      </c>
      <c r="R15" s="505" t="n">
        <f aca="false">R30+R45</f>
        <v>63</v>
      </c>
      <c r="S15" s="505" t="n">
        <f aca="false">S30+S45</f>
        <v>54</v>
      </c>
      <c r="T15" s="505" t="n">
        <f aca="false">T30+T45</f>
        <v>49</v>
      </c>
      <c r="U15" s="505" t="n">
        <f aca="false">U30+U45</f>
        <v>49</v>
      </c>
      <c r="V15" s="505" t="n">
        <v>52</v>
      </c>
      <c r="W15" s="505" t="n">
        <v>37</v>
      </c>
      <c r="X15" s="506" t="n">
        <v>26</v>
      </c>
    </row>
    <row r="16" s="49" customFormat="true" ht="36" hidden="false" customHeight="true" outlineLevel="0" collapsed="false">
      <c r="A16" s="500"/>
      <c r="B16" s="500"/>
      <c r="C16" s="500"/>
      <c r="D16" s="500"/>
      <c r="E16" s="507" t="s">
        <v>396</v>
      </c>
      <c r="F16" s="507"/>
      <c r="G16" s="507"/>
      <c r="H16" s="507"/>
      <c r="I16" s="507"/>
      <c r="J16" s="507"/>
      <c r="K16" s="505" t="n">
        <f aca="false">K31+K46</f>
        <v>219</v>
      </c>
      <c r="L16" s="505" t="n">
        <v>2</v>
      </c>
      <c r="M16" s="505" t="n">
        <v>10</v>
      </c>
      <c r="N16" s="505" t="n">
        <v>7</v>
      </c>
      <c r="O16" s="505" t="n">
        <v>6</v>
      </c>
      <c r="P16" s="505" t="n">
        <v>8</v>
      </c>
      <c r="Q16" s="505" t="n">
        <v>22</v>
      </c>
      <c r="R16" s="505" t="n">
        <v>29</v>
      </c>
      <c r="S16" s="505" t="n">
        <f aca="false">S31+S46</f>
        <v>33</v>
      </c>
      <c r="T16" s="505" t="n">
        <v>21</v>
      </c>
      <c r="U16" s="505" t="n">
        <f aca="false">U31+U46</f>
        <v>20</v>
      </c>
      <c r="V16" s="505" t="n">
        <v>22</v>
      </c>
      <c r="W16" s="505" t="n">
        <v>21</v>
      </c>
      <c r="X16" s="506" t="n">
        <v>18</v>
      </c>
    </row>
    <row r="17" s="49" customFormat="true" ht="36" hidden="false" customHeight="true" outlineLevel="0" collapsed="false">
      <c r="A17" s="500"/>
      <c r="B17" s="500"/>
      <c r="C17" s="500"/>
      <c r="D17" s="500"/>
      <c r="E17" s="507" t="s">
        <v>397</v>
      </c>
      <c r="F17" s="507"/>
      <c r="G17" s="507"/>
      <c r="H17" s="507"/>
      <c r="I17" s="507"/>
      <c r="J17" s="507"/>
      <c r="K17" s="505" t="n">
        <f aca="false">K32+K47</f>
        <v>236</v>
      </c>
      <c r="L17" s="505" t="n">
        <v>3</v>
      </c>
      <c r="M17" s="505" t="n">
        <v>10</v>
      </c>
      <c r="N17" s="505" t="n">
        <v>6</v>
      </c>
      <c r="O17" s="505" t="n">
        <v>10</v>
      </c>
      <c r="P17" s="505" t="n">
        <f aca="false">P32+P47</f>
        <v>20</v>
      </c>
      <c r="Q17" s="505" t="n">
        <v>21</v>
      </c>
      <c r="R17" s="505" t="n">
        <f aca="false">R32+R47</f>
        <v>34</v>
      </c>
      <c r="S17" s="505" t="n">
        <v>21</v>
      </c>
      <c r="T17" s="505" t="n">
        <f aca="false">T32+T47</f>
        <v>28</v>
      </c>
      <c r="U17" s="505" t="n">
        <f aca="false">U32+U47</f>
        <v>29</v>
      </c>
      <c r="V17" s="505" t="n">
        <v>30</v>
      </c>
      <c r="W17" s="505" t="n">
        <v>16</v>
      </c>
      <c r="X17" s="506" t="n">
        <v>8</v>
      </c>
    </row>
    <row r="18" customFormat="false" ht="36" hidden="false" customHeight="true" outlineLevel="0" collapsed="false">
      <c r="A18" s="508" t="s">
        <v>398</v>
      </c>
      <c r="B18" s="508"/>
      <c r="C18" s="508"/>
      <c r="D18" s="508"/>
      <c r="E18" s="508"/>
      <c r="F18" s="508"/>
      <c r="G18" s="508"/>
      <c r="H18" s="508"/>
      <c r="I18" s="508"/>
      <c r="J18" s="508"/>
      <c r="K18" s="509" t="n">
        <f aca="false">K33+K48</f>
        <v>2046</v>
      </c>
      <c r="L18" s="509" t="n">
        <f aca="false">L33+L48</f>
        <v>12</v>
      </c>
      <c r="M18" s="509" t="n">
        <v>44</v>
      </c>
      <c r="N18" s="509" t="n">
        <v>43</v>
      </c>
      <c r="O18" s="509" t="n">
        <f aca="false">O33+O48</f>
        <v>98</v>
      </c>
      <c r="P18" s="509" t="n">
        <f aca="false">P33+P48</f>
        <v>108</v>
      </c>
      <c r="Q18" s="509" t="n">
        <f aca="false">Q33+Q48</f>
        <v>165</v>
      </c>
      <c r="R18" s="509" t="n">
        <f aca="false">R33+R48</f>
        <v>316</v>
      </c>
      <c r="S18" s="509" t="n">
        <f aca="false">S33+S48</f>
        <v>350</v>
      </c>
      <c r="T18" s="509" t="n">
        <f aca="false">T33+T48</f>
        <v>331</v>
      </c>
      <c r="U18" s="509" t="n">
        <f aca="false">U33+U48</f>
        <v>272</v>
      </c>
      <c r="V18" s="509" t="n">
        <f aca="false">V33+V48</f>
        <v>192</v>
      </c>
      <c r="W18" s="509" t="n">
        <f aca="false">W33+W48</f>
        <v>93</v>
      </c>
      <c r="X18" s="510" t="n">
        <v>22</v>
      </c>
    </row>
    <row r="19" customFormat="false" ht="36" hidden="false" customHeight="true" outlineLevel="0" collapsed="false"/>
    <row r="20" customFormat="false" ht="18.75" hidden="false" customHeight="true" outlineLevel="0" collapsed="false"/>
    <row r="21" customFormat="false" ht="36" hidden="false" customHeight="true" outlineLevel="0" collapsed="false"/>
    <row r="22" customFormat="false" ht="36" hidden="false" customHeight="true" outlineLevel="0" collapsed="false">
      <c r="C22" s="482" t="s">
        <v>399</v>
      </c>
      <c r="W22" s="484" t="s">
        <v>379</v>
      </c>
    </row>
    <row r="23" customFormat="false" ht="15.75" hidden="false" customHeight="true" outlineLevel="0" collapsed="false"/>
    <row r="24" customFormat="false" ht="32.25" hidden="false" customHeight="true" outlineLevel="0" collapsed="false">
      <c r="A24" s="485"/>
      <c r="B24" s="486"/>
      <c r="C24" s="486"/>
      <c r="D24" s="486"/>
      <c r="E24" s="486"/>
      <c r="F24" s="486"/>
      <c r="G24" s="486"/>
      <c r="H24" s="486"/>
      <c r="I24" s="486"/>
      <c r="J24" s="486"/>
      <c r="K24" s="487" t="s">
        <v>27</v>
      </c>
      <c r="L24" s="487"/>
      <c r="M24" s="487"/>
      <c r="N24" s="487"/>
      <c r="O24" s="487"/>
      <c r="P24" s="487"/>
      <c r="Q24" s="487"/>
      <c r="R24" s="487"/>
      <c r="S24" s="487"/>
      <c r="T24" s="487"/>
      <c r="U24" s="487"/>
      <c r="V24" s="487"/>
      <c r="W24" s="487"/>
      <c r="X24" s="487"/>
    </row>
    <row r="25" customFormat="false" ht="32.25" hidden="false" customHeight="true" outlineLevel="0" collapsed="false">
      <c r="A25" s="488" t="s">
        <v>381</v>
      </c>
      <c r="B25" s="488"/>
      <c r="C25" s="488"/>
      <c r="D25" s="488"/>
      <c r="E25" s="488"/>
      <c r="F25" s="488"/>
      <c r="G25" s="488"/>
      <c r="H25" s="488"/>
      <c r="I25" s="488"/>
      <c r="J25" s="488"/>
      <c r="K25" s="489" t="s">
        <v>322</v>
      </c>
      <c r="L25" s="490" t="s">
        <v>382</v>
      </c>
      <c r="M25" s="490" t="s">
        <v>383</v>
      </c>
      <c r="N25" s="490" t="s">
        <v>384</v>
      </c>
      <c r="O25" s="490" t="s">
        <v>385</v>
      </c>
      <c r="P25" s="490" t="s">
        <v>386</v>
      </c>
      <c r="Q25" s="490" t="s">
        <v>387</v>
      </c>
      <c r="R25" s="490" t="s">
        <v>388</v>
      </c>
      <c r="S25" s="490" t="s">
        <v>389</v>
      </c>
      <c r="T25" s="490" t="s">
        <v>390</v>
      </c>
      <c r="U25" s="491" t="s">
        <v>391</v>
      </c>
      <c r="V25" s="490" t="s">
        <v>392</v>
      </c>
      <c r="W25" s="490" t="s">
        <v>393</v>
      </c>
      <c r="X25" s="492" t="s">
        <v>394</v>
      </c>
    </row>
    <row r="26" customFormat="false" ht="32.25" hidden="false" customHeight="true" outlineLevel="0" collapsed="false">
      <c r="A26" s="488"/>
      <c r="B26" s="488"/>
      <c r="C26" s="488"/>
      <c r="D26" s="488"/>
      <c r="E26" s="488"/>
      <c r="F26" s="488"/>
      <c r="G26" s="488"/>
      <c r="H26" s="488"/>
      <c r="I26" s="488"/>
      <c r="J26" s="488"/>
      <c r="K26" s="489"/>
      <c r="L26" s="490"/>
      <c r="M26" s="490"/>
      <c r="N26" s="490"/>
      <c r="O26" s="490"/>
      <c r="P26" s="490"/>
      <c r="Q26" s="490"/>
      <c r="R26" s="490"/>
      <c r="S26" s="490"/>
      <c r="T26" s="490"/>
      <c r="U26" s="491"/>
      <c r="V26" s="490"/>
      <c r="W26" s="490"/>
      <c r="X26" s="492"/>
    </row>
    <row r="27" customFormat="false" ht="32.25" hidden="false" customHeight="true" outlineLevel="0" collapsed="false">
      <c r="A27" s="493"/>
      <c r="B27" s="453"/>
      <c r="C27" s="453"/>
      <c r="D27" s="453"/>
      <c r="E27" s="453"/>
      <c r="F27" s="453"/>
      <c r="G27" s="453"/>
      <c r="H27" s="453"/>
      <c r="I27" s="453"/>
      <c r="J27" s="453"/>
      <c r="K27" s="489"/>
      <c r="L27" s="490"/>
      <c r="M27" s="490"/>
      <c r="N27" s="490"/>
      <c r="O27" s="490"/>
      <c r="P27" s="490"/>
      <c r="Q27" s="490"/>
      <c r="R27" s="490"/>
      <c r="S27" s="490"/>
      <c r="T27" s="490"/>
      <c r="U27" s="491"/>
      <c r="V27" s="490"/>
      <c r="W27" s="490"/>
      <c r="X27" s="492"/>
    </row>
    <row r="28" customFormat="false" ht="36" hidden="false" customHeight="true" outlineLevel="0" collapsed="false">
      <c r="A28" s="494" t="s">
        <v>15</v>
      </c>
      <c r="B28" s="494"/>
      <c r="C28" s="494"/>
      <c r="D28" s="494"/>
      <c r="E28" s="494"/>
      <c r="F28" s="494"/>
      <c r="G28" s="494"/>
      <c r="H28" s="494"/>
      <c r="I28" s="494"/>
      <c r="J28" s="494"/>
      <c r="K28" s="495" t="n">
        <v>8826</v>
      </c>
      <c r="L28" s="495" t="n">
        <v>56</v>
      </c>
      <c r="M28" s="495" t="n">
        <v>203</v>
      </c>
      <c r="N28" s="495" t="n">
        <v>228</v>
      </c>
      <c r="O28" s="495" t="n">
        <v>373</v>
      </c>
      <c r="P28" s="495" t="n">
        <v>461</v>
      </c>
      <c r="Q28" s="495" t="n">
        <v>644</v>
      </c>
      <c r="R28" s="495" t="n">
        <v>969</v>
      </c>
      <c r="S28" s="495" t="n">
        <v>1109</v>
      </c>
      <c r="T28" s="495" t="n">
        <v>931</v>
      </c>
      <c r="U28" s="495" t="n">
        <v>1024</v>
      </c>
      <c r="V28" s="495" t="n">
        <v>1189</v>
      </c>
      <c r="W28" s="495" t="n">
        <v>980</v>
      </c>
      <c r="X28" s="496" t="n">
        <v>659</v>
      </c>
    </row>
    <row r="29" customFormat="false" ht="36" hidden="false" customHeight="true" outlineLevel="0" collapsed="false">
      <c r="A29" s="497" t="s">
        <v>395</v>
      </c>
      <c r="B29" s="497"/>
      <c r="C29" s="497"/>
      <c r="D29" s="497"/>
      <c r="E29" s="497"/>
      <c r="F29" s="497"/>
      <c r="G29" s="497"/>
      <c r="H29" s="497"/>
      <c r="I29" s="497"/>
      <c r="J29" s="497"/>
      <c r="K29" s="498" t="n">
        <v>6369</v>
      </c>
      <c r="L29" s="498" t="n">
        <v>40</v>
      </c>
      <c r="M29" s="498" t="n">
        <v>139</v>
      </c>
      <c r="N29" s="498" t="n">
        <v>172</v>
      </c>
      <c r="O29" s="498" t="n">
        <v>264</v>
      </c>
      <c r="P29" s="498" t="n">
        <v>331</v>
      </c>
      <c r="Q29" s="498" t="n">
        <v>440</v>
      </c>
      <c r="R29" s="498" t="n">
        <v>593</v>
      </c>
      <c r="S29" s="498" t="n">
        <v>710</v>
      </c>
      <c r="T29" s="498" t="n">
        <v>559</v>
      </c>
      <c r="U29" s="498" t="n">
        <v>707</v>
      </c>
      <c r="V29" s="498" t="n">
        <v>948</v>
      </c>
      <c r="W29" s="498" t="n">
        <v>855</v>
      </c>
      <c r="X29" s="499" t="n">
        <v>611</v>
      </c>
    </row>
    <row r="30" customFormat="false" ht="36" hidden="false" customHeight="true" outlineLevel="0" collapsed="false">
      <c r="A30" s="500" t="s">
        <v>369</v>
      </c>
      <c r="B30" s="500"/>
      <c r="C30" s="500"/>
      <c r="D30" s="500"/>
      <c r="E30" s="501"/>
      <c r="F30" s="501"/>
      <c r="G30" s="502" t="s">
        <v>15</v>
      </c>
      <c r="H30" s="502"/>
      <c r="I30" s="503"/>
      <c r="J30" s="504"/>
      <c r="K30" s="505" t="n">
        <v>447</v>
      </c>
      <c r="L30" s="505" t="n">
        <v>5</v>
      </c>
      <c r="M30" s="505" t="n">
        <v>20</v>
      </c>
      <c r="N30" s="505" t="n">
        <v>13</v>
      </c>
      <c r="O30" s="505" t="n">
        <v>16</v>
      </c>
      <c r="P30" s="505" t="n">
        <v>26</v>
      </c>
      <c r="Q30" s="505" t="n">
        <v>43</v>
      </c>
      <c r="R30" s="505" t="n">
        <v>62</v>
      </c>
      <c r="S30" s="505" t="n">
        <v>53</v>
      </c>
      <c r="T30" s="505" t="n">
        <v>48</v>
      </c>
      <c r="U30" s="505" t="n">
        <v>46</v>
      </c>
      <c r="V30" s="505" t="n">
        <v>52</v>
      </c>
      <c r="W30" s="505" t="n">
        <v>37</v>
      </c>
      <c r="X30" s="506" t="n">
        <v>26</v>
      </c>
    </row>
    <row r="31" customFormat="false" ht="36" hidden="false" customHeight="true" outlineLevel="0" collapsed="false">
      <c r="A31" s="500"/>
      <c r="B31" s="500"/>
      <c r="C31" s="500"/>
      <c r="D31" s="500"/>
      <c r="E31" s="507" t="s">
        <v>396</v>
      </c>
      <c r="F31" s="507"/>
      <c r="G31" s="507"/>
      <c r="H31" s="507"/>
      <c r="I31" s="507"/>
      <c r="J31" s="507"/>
      <c r="K31" s="505" t="n">
        <v>217</v>
      </c>
      <c r="L31" s="505" t="n">
        <v>2</v>
      </c>
      <c r="M31" s="505" t="n">
        <v>10</v>
      </c>
      <c r="N31" s="505" t="n">
        <v>7</v>
      </c>
      <c r="O31" s="505" t="n">
        <v>6</v>
      </c>
      <c r="P31" s="505" t="n">
        <v>8</v>
      </c>
      <c r="Q31" s="505" t="n">
        <v>22</v>
      </c>
      <c r="R31" s="505" t="n">
        <v>29</v>
      </c>
      <c r="S31" s="505" t="n">
        <v>32</v>
      </c>
      <c r="T31" s="505" t="n">
        <v>21</v>
      </c>
      <c r="U31" s="505" t="n">
        <v>19</v>
      </c>
      <c r="V31" s="505" t="n">
        <v>22</v>
      </c>
      <c r="W31" s="505" t="n">
        <v>21</v>
      </c>
      <c r="X31" s="506" t="n">
        <v>18</v>
      </c>
    </row>
    <row r="32" customFormat="false" ht="36" hidden="false" customHeight="true" outlineLevel="0" collapsed="false">
      <c r="A32" s="500"/>
      <c r="B32" s="500"/>
      <c r="C32" s="500"/>
      <c r="D32" s="500"/>
      <c r="E32" s="507" t="s">
        <v>397</v>
      </c>
      <c r="F32" s="507"/>
      <c r="G32" s="507"/>
      <c r="H32" s="507"/>
      <c r="I32" s="507"/>
      <c r="J32" s="507"/>
      <c r="K32" s="505" t="n">
        <v>230</v>
      </c>
      <c r="L32" s="505" t="n">
        <v>3</v>
      </c>
      <c r="M32" s="505" t="n">
        <v>10</v>
      </c>
      <c r="N32" s="505" t="n">
        <v>6</v>
      </c>
      <c r="O32" s="505" t="n">
        <v>10</v>
      </c>
      <c r="P32" s="505" t="n">
        <v>18</v>
      </c>
      <c r="Q32" s="505" t="n">
        <v>21</v>
      </c>
      <c r="R32" s="505" t="n">
        <v>33</v>
      </c>
      <c r="S32" s="505" t="n">
        <v>21</v>
      </c>
      <c r="T32" s="505" t="n">
        <v>27</v>
      </c>
      <c r="U32" s="505" t="n">
        <v>27</v>
      </c>
      <c r="V32" s="505" t="n">
        <v>30</v>
      </c>
      <c r="W32" s="505" t="n">
        <v>16</v>
      </c>
      <c r="X32" s="506" t="n">
        <v>8</v>
      </c>
    </row>
    <row r="33" customFormat="false" ht="36" hidden="false" customHeight="true" outlineLevel="0" collapsed="false">
      <c r="A33" s="508" t="s">
        <v>398</v>
      </c>
      <c r="B33" s="508"/>
      <c r="C33" s="508"/>
      <c r="D33" s="508"/>
      <c r="E33" s="508"/>
      <c r="F33" s="508"/>
      <c r="G33" s="508"/>
      <c r="H33" s="508"/>
      <c r="I33" s="508"/>
      <c r="J33" s="508"/>
      <c r="K33" s="509" t="n">
        <v>2010</v>
      </c>
      <c r="L33" s="509" t="n">
        <v>11</v>
      </c>
      <c r="M33" s="509" t="n">
        <v>44</v>
      </c>
      <c r="N33" s="509" t="n">
        <v>43</v>
      </c>
      <c r="O33" s="509" t="n">
        <v>93</v>
      </c>
      <c r="P33" s="509" t="n">
        <v>104</v>
      </c>
      <c r="Q33" s="509" t="n">
        <v>161</v>
      </c>
      <c r="R33" s="509" t="n">
        <v>314</v>
      </c>
      <c r="S33" s="509" t="n">
        <v>346</v>
      </c>
      <c r="T33" s="509" t="n">
        <v>324</v>
      </c>
      <c r="U33" s="509" t="n">
        <v>271</v>
      </c>
      <c r="V33" s="509" t="n">
        <v>189</v>
      </c>
      <c r="W33" s="509" t="n">
        <v>88</v>
      </c>
      <c r="X33" s="510" t="n">
        <v>22</v>
      </c>
    </row>
    <row r="34" customFormat="false" ht="36" hidden="false" customHeight="true" outlineLevel="0" collapsed="false"/>
    <row r="35" customFormat="false" ht="23.25" hidden="false" customHeight="true" outlineLevel="0" collapsed="false"/>
    <row r="36" customFormat="false" ht="36" hidden="false" customHeight="true" outlineLevel="0" collapsed="false"/>
    <row r="37" customFormat="false" ht="36" hidden="false" customHeight="true" outlineLevel="0" collapsed="false">
      <c r="C37" s="482" t="s">
        <v>399</v>
      </c>
      <c r="W37" s="484" t="s">
        <v>379</v>
      </c>
    </row>
    <row r="38" customFormat="false" ht="19.5" hidden="false" customHeight="true" outlineLevel="0" collapsed="false"/>
    <row r="39" customFormat="false" ht="32.25" hidden="false" customHeight="true" outlineLevel="0" collapsed="false">
      <c r="A39" s="485"/>
      <c r="B39" s="486"/>
      <c r="C39" s="486"/>
      <c r="D39" s="486"/>
      <c r="E39" s="486"/>
      <c r="F39" s="486"/>
      <c r="G39" s="486"/>
      <c r="H39" s="486"/>
      <c r="I39" s="486"/>
      <c r="J39" s="486"/>
      <c r="K39" s="487" t="s">
        <v>28</v>
      </c>
      <c r="L39" s="487"/>
      <c r="M39" s="487"/>
      <c r="N39" s="487"/>
      <c r="O39" s="487"/>
      <c r="P39" s="487"/>
      <c r="Q39" s="487"/>
      <c r="R39" s="487"/>
      <c r="S39" s="487"/>
      <c r="T39" s="487"/>
      <c r="U39" s="487"/>
      <c r="V39" s="487"/>
      <c r="W39" s="487"/>
      <c r="X39" s="487"/>
    </row>
    <row r="40" customFormat="false" ht="32.25" hidden="false" customHeight="true" outlineLevel="0" collapsed="false">
      <c r="A40" s="488" t="s">
        <v>381</v>
      </c>
      <c r="B40" s="488"/>
      <c r="C40" s="488"/>
      <c r="D40" s="488"/>
      <c r="E40" s="488"/>
      <c r="F40" s="488"/>
      <c r="G40" s="488"/>
      <c r="H40" s="488"/>
      <c r="I40" s="488"/>
      <c r="J40" s="488"/>
      <c r="K40" s="489" t="s">
        <v>344</v>
      </c>
      <c r="L40" s="490" t="s">
        <v>382</v>
      </c>
      <c r="M40" s="490" t="s">
        <v>383</v>
      </c>
      <c r="N40" s="490" t="s">
        <v>384</v>
      </c>
      <c r="O40" s="490" t="s">
        <v>385</v>
      </c>
      <c r="P40" s="490" t="s">
        <v>386</v>
      </c>
      <c r="Q40" s="490" t="s">
        <v>387</v>
      </c>
      <c r="R40" s="490" t="s">
        <v>388</v>
      </c>
      <c r="S40" s="491" t="s">
        <v>389</v>
      </c>
      <c r="T40" s="490" t="s">
        <v>390</v>
      </c>
      <c r="U40" s="490" t="s">
        <v>391</v>
      </c>
      <c r="V40" s="490" t="s">
        <v>392</v>
      </c>
      <c r="W40" s="490" t="s">
        <v>393</v>
      </c>
      <c r="X40" s="492" t="s">
        <v>394</v>
      </c>
    </row>
    <row r="41" customFormat="false" ht="32.25" hidden="false" customHeight="true" outlineLevel="0" collapsed="false">
      <c r="A41" s="488"/>
      <c r="B41" s="488"/>
      <c r="C41" s="488"/>
      <c r="D41" s="488"/>
      <c r="E41" s="488"/>
      <c r="F41" s="488"/>
      <c r="G41" s="488"/>
      <c r="H41" s="488"/>
      <c r="I41" s="488"/>
      <c r="J41" s="488"/>
      <c r="K41" s="489"/>
      <c r="L41" s="490"/>
      <c r="M41" s="490"/>
      <c r="N41" s="490"/>
      <c r="O41" s="490"/>
      <c r="P41" s="490"/>
      <c r="Q41" s="490"/>
      <c r="R41" s="490"/>
      <c r="S41" s="491"/>
      <c r="T41" s="490"/>
      <c r="U41" s="490"/>
      <c r="V41" s="490"/>
      <c r="W41" s="490"/>
      <c r="X41" s="492"/>
    </row>
    <row r="42" customFormat="false" ht="32.25" hidden="false" customHeight="true" outlineLevel="0" collapsed="false">
      <c r="A42" s="493"/>
      <c r="B42" s="453"/>
      <c r="C42" s="453"/>
      <c r="D42" s="453"/>
      <c r="E42" s="453"/>
      <c r="F42" s="453"/>
      <c r="G42" s="453"/>
      <c r="H42" s="453"/>
      <c r="I42" s="453"/>
      <c r="J42" s="453"/>
      <c r="K42" s="489"/>
      <c r="L42" s="490"/>
      <c r="M42" s="490"/>
      <c r="N42" s="490"/>
      <c r="O42" s="490"/>
      <c r="P42" s="490"/>
      <c r="Q42" s="490"/>
      <c r="R42" s="490"/>
      <c r="S42" s="491"/>
      <c r="T42" s="490"/>
      <c r="U42" s="490"/>
      <c r="V42" s="490"/>
      <c r="W42" s="490"/>
      <c r="X42" s="492"/>
    </row>
    <row r="43" customFormat="false" ht="36" hidden="false" customHeight="true" outlineLevel="0" collapsed="false">
      <c r="A43" s="494" t="s">
        <v>15</v>
      </c>
      <c r="B43" s="494"/>
      <c r="C43" s="494"/>
      <c r="D43" s="494"/>
      <c r="E43" s="494"/>
      <c r="F43" s="494"/>
      <c r="G43" s="494"/>
      <c r="H43" s="494"/>
      <c r="I43" s="494"/>
      <c r="J43" s="494"/>
      <c r="K43" s="495" t="n">
        <v>2231</v>
      </c>
      <c r="L43" s="495" t="n">
        <v>7</v>
      </c>
      <c r="M43" s="495" t="n">
        <v>14</v>
      </c>
      <c r="N43" s="495" t="n">
        <v>24</v>
      </c>
      <c r="O43" s="495" t="n">
        <v>61</v>
      </c>
      <c r="P43" s="495" t="n">
        <v>93</v>
      </c>
      <c r="Q43" s="495" t="n">
        <v>170</v>
      </c>
      <c r="R43" s="495" t="n">
        <v>240</v>
      </c>
      <c r="S43" s="495" t="n">
        <v>320</v>
      </c>
      <c r="T43" s="495" t="n">
        <v>262</v>
      </c>
      <c r="U43" s="495" t="n">
        <v>362</v>
      </c>
      <c r="V43" s="495" t="n">
        <v>357</v>
      </c>
      <c r="W43" s="495" t="n">
        <v>216</v>
      </c>
      <c r="X43" s="496" t="n">
        <v>105</v>
      </c>
    </row>
    <row r="44" customFormat="false" ht="36" hidden="false" customHeight="true" outlineLevel="0" collapsed="false">
      <c r="A44" s="497" t="s">
        <v>395</v>
      </c>
      <c r="B44" s="497"/>
      <c r="C44" s="497"/>
      <c r="D44" s="497"/>
      <c r="E44" s="497"/>
      <c r="F44" s="497"/>
      <c r="G44" s="497"/>
      <c r="H44" s="497"/>
      <c r="I44" s="497"/>
      <c r="J44" s="497"/>
      <c r="K44" s="498" t="n">
        <v>2187</v>
      </c>
      <c r="L44" s="498" t="n">
        <v>6</v>
      </c>
      <c r="M44" s="498" t="n">
        <v>14</v>
      </c>
      <c r="N44" s="498" t="n">
        <v>24</v>
      </c>
      <c r="O44" s="498" t="n">
        <v>56</v>
      </c>
      <c r="P44" s="498" t="n">
        <v>87</v>
      </c>
      <c r="Q44" s="498" t="n">
        <v>166</v>
      </c>
      <c r="R44" s="498" t="n">
        <v>237</v>
      </c>
      <c r="S44" s="498" t="n">
        <v>315</v>
      </c>
      <c r="T44" s="498" t="n">
        <v>254</v>
      </c>
      <c r="U44" s="498" t="n">
        <v>358</v>
      </c>
      <c r="V44" s="498" t="n">
        <v>354</v>
      </c>
      <c r="W44" s="498" t="n">
        <v>211</v>
      </c>
      <c r="X44" s="499" t="n">
        <v>105</v>
      </c>
    </row>
    <row r="45" customFormat="false" ht="36" hidden="false" customHeight="true" outlineLevel="0" collapsed="false">
      <c r="A45" s="500" t="s">
        <v>369</v>
      </c>
      <c r="B45" s="500"/>
      <c r="C45" s="500"/>
      <c r="D45" s="500"/>
      <c r="E45" s="501"/>
      <c r="F45" s="501"/>
      <c r="G45" s="502" t="s">
        <v>15</v>
      </c>
      <c r="H45" s="502"/>
      <c r="I45" s="503"/>
      <c r="J45" s="504"/>
      <c r="K45" s="505" t="n">
        <v>8</v>
      </c>
      <c r="L45" s="505" t="s">
        <v>30</v>
      </c>
      <c r="M45" s="505" t="s">
        <v>30</v>
      </c>
      <c r="N45" s="505" t="s">
        <v>30</v>
      </c>
      <c r="O45" s="505" t="s">
        <v>30</v>
      </c>
      <c r="P45" s="505" t="n">
        <v>2</v>
      </c>
      <c r="Q45" s="505" t="s">
        <v>30</v>
      </c>
      <c r="R45" s="505" t="n">
        <v>1</v>
      </c>
      <c r="S45" s="505" t="n">
        <v>1</v>
      </c>
      <c r="T45" s="505" t="n">
        <v>1</v>
      </c>
      <c r="U45" s="505" t="n">
        <v>3</v>
      </c>
      <c r="V45" s="505" t="s">
        <v>30</v>
      </c>
      <c r="W45" s="505" t="s">
        <v>30</v>
      </c>
      <c r="X45" s="506" t="s">
        <v>30</v>
      </c>
    </row>
    <row r="46" customFormat="false" ht="36" hidden="false" customHeight="true" outlineLevel="0" collapsed="false">
      <c r="A46" s="500"/>
      <c r="B46" s="500"/>
      <c r="C46" s="500"/>
      <c r="D46" s="500"/>
      <c r="E46" s="507" t="s">
        <v>396</v>
      </c>
      <c r="F46" s="507"/>
      <c r="G46" s="507"/>
      <c r="H46" s="507"/>
      <c r="I46" s="507"/>
      <c r="J46" s="507"/>
      <c r="K46" s="505" t="n">
        <v>2</v>
      </c>
      <c r="L46" s="505" t="s">
        <v>30</v>
      </c>
      <c r="M46" s="505" t="s">
        <v>30</v>
      </c>
      <c r="N46" s="505" t="s">
        <v>30</v>
      </c>
      <c r="O46" s="505" t="s">
        <v>30</v>
      </c>
      <c r="P46" s="505" t="s">
        <v>30</v>
      </c>
      <c r="Q46" s="505" t="s">
        <v>30</v>
      </c>
      <c r="R46" s="505" t="s">
        <v>30</v>
      </c>
      <c r="S46" s="505" t="n">
        <v>1</v>
      </c>
      <c r="T46" s="505" t="s">
        <v>30</v>
      </c>
      <c r="U46" s="505" t="n">
        <v>1</v>
      </c>
      <c r="V46" s="505" t="s">
        <v>30</v>
      </c>
      <c r="W46" s="505" t="s">
        <v>30</v>
      </c>
      <c r="X46" s="506" t="s">
        <v>30</v>
      </c>
    </row>
    <row r="47" customFormat="false" ht="36" hidden="false" customHeight="true" outlineLevel="0" collapsed="false">
      <c r="A47" s="500"/>
      <c r="B47" s="500"/>
      <c r="C47" s="500"/>
      <c r="D47" s="500"/>
      <c r="E47" s="507" t="s">
        <v>397</v>
      </c>
      <c r="F47" s="507"/>
      <c r="G47" s="507"/>
      <c r="H47" s="507"/>
      <c r="I47" s="507"/>
      <c r="J47" s="507"/>
      <c r="K47" s="505" t="n">
        <v>6</v>
      </c>
      <c r="L47" s="505" t="s">
        <v>30</v>
      </c>
      <c r="M47" s="505" t="s">
        <v>30</v>
      </c>
      <c r="N47" s="505" t="s">
        <v>30</v>
      </c>
      <c r="O47" s="505" t="s">
        <v>30</v>
      </c>
      <c r="P47" s="505" t="n">
        <v>2</v>
      </c>
      <c r="Q47" s="505" t="s">
        <v>30</v>
      </c>
      <c r="R47" s="505" t="n">
        <v>1</v>
      </c>
      <c r="S47" s="505" t="s">
        <v>30</v>
      </c>
      <c r="T47" s="505" t="n">
        <v>1</v>
      </c>
      <c r="U47" s="505" t="n">
        <v>2</v>
      </c>
      <c r="V47" s="505" t="s">
        <v>30</v>
      </c>
      <c r="W47" s="505" t="s">
        <v>30</v>
      </c>
      <c r="X47" s="506" t="s">
        <v>30</v>
      </c>
    </row>
    <row r="48" customFormat="false" ht="36" hidden="false" customHeight="true" outlineLevel="0" collapsed="false">
      <c r="A48" s="508" t="s">
        <v>398</v>
      </c>
      <c r="B48" s="508"/>
      <c r="C48" s="508"/>
      <c r="D48" s="508"/>
      <c r="E48" s="508"/>
      <c r="F48" s="508"/>
      <c r="G48" s="508"/>
      <c r="H48" s="508"/>
      <c r="I48" s="508"/>
      <c r="J48" s="508"/>
      <c r="K48" s="509" t="n">
        <v>36</v>
      </c>
      <c r="L48" s="509" t="n">
        <v>1</v>
      </c>
      <c r="M48" s="509" t="s">
        <v>30</v>
      </c>
      <c r="N48" s="509" t="s">
        <v>30</v>
      </c>
      <c r="O48" s="509" t="n">
        <v>5</v>
      </c>
      <c r="P48" s="509" t="n">
        <v>4</v>
      </c>
      <c r="Q48" s="509" t="n">
        <v>4</v>
      </c>
      <c r="R48" s="509" t="n">
        <v>2</v>
      </c>
      <c r="S48" s="509" t="n">
        <v>4</v>
      </c>
      <c r="T48" s="509" t="n">
        <v>7</v>
      </c>
      <c r="U48" s="509" t="n">
        <v>1</v>
      </c>
      <c r="V48" s="509" t="n">
        <v>3</v>
      </c>
      <c r="W48" s="509" t="n">
        <v>5</v>
      </c>
      <c r="X48" s="510" t="s">
        <v>30</v>
      </c>
    </row>
    <row r="50" customFormat="false" ht="84.75" hidden="false" customHeight="true" outlineLevel="0" collapsed="false">
      <c r="P50" s="121" t="s">
        <v>400</v>
      </c>
    </row>
  </sheetData>
  <mergeCells count="69">
    <mergeCell ref="K9:X9"/>
    <mergeCell ref="A10:J11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A13:J13"/>
    <mergeCell ref="A14:J14"/>
    <mergeCell ref="A15:D17"/>
    <mergeCell ref="G15:H15"/>
    <mergeCell ref="E16:J16"/>
    <mergeCell ref="E17:J17"/>
    <mergeCell ref="A18:J18"/>
    <mergeCell ref="K24:X24"/>
    <mergeCell ref="A25:J26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J28"/>
    <mergeCell ref="A29:J29"/>
    <mergeCell ref="A30:D32"/>
    <mergeCell ref="G30:H30"/>
    <mergeCell ref="E31:J31"/>
    <mergeCell ref="E32:J32"/>
    <mergeCell ref="A33:J33"/>
    <mergeCell ref="K39:X39"/>
    <mergeCell ref="A40:J41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J43"/>
    <mergeCell ref="A44:J44"/>
    <mergeCell ref="A45:D47"/>
    <mergeCell ref="G45:H45"/>
    <mergeCell ref="E46:J46"/>
    <mergeCell ref="E47:J47"/>
    <mergeCell ref="A48:J48"/>
  </mergeCells>
  <printOptions headings="false" gridLines="false" gridLinesSet="true" horizontalCentered="true" verticalCentered="false"/>
  <pageMargins left="0.590277777777778" right="0.640277777777778" top="0.609722222222222" bottom="0.590277777777778" header="0.609722222222222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V55" activeCellId="0" sqref="V55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1.12"/>
    <col collapsed="false" customWidth="true" hidden="false" outlineLevel="0" max="16" min="4" style="1" width="1.55"/>
    <col collapsed="false" customWidth="true" hidden="false" outlineLevel="0" max="17" min="17" style="1" width="1.12"/>
    <col collapsed="false" customWidth="true" hidden="false" outlineLevel="0" max="19" min="18" style="1" width="9.49"/>
    <col collapsed="false" customWidth="true" hidden="false" outlineLevel="0" max="22" min="20" style="1" width="8.8"/>
    <col collapsed="false" customWidth="true" hidden="false" outlineLevel="0" max="24" min="23" style="1" width="10.5"/>
    <col collapsed="false" customWidth="true" hidden="false" outlineLevel="0" max="25" min="25" style="1" width="9.49"/>
    <col collapsed="false" customWidth="true" hidden="false" outlineLevel="0" max="29" min="26" style="1" width="7.66"/>
    <col collapsed="false" customWidth="true" hidden="false" outlineLevel="0" max="30" min="30" style="115" width="7.66"/>
    <col collapsed="false" customWidth="true" hidden="false" outlineLevel="0" max="39" min="31" style="1" width="7.66"/>
    <col collapsed="false" customWidth="true" hidden="false" outlineLevel="0" max="40" min="40" style="1" width="11.49"/>
    <col collapsed="false" customWidth="true" hidden="false" outlineLevel="0" max="41" min="41" style="1" width="10.06"/>
    <col collapsed="false" customWidth="false" hidden="false" outlineLevel="0" max="257" min="42" style="1" width="16.03"/>
  </cols>
  <sheetData>
    <row r="1" customFormat="false" ht="19.5" hidden="false" customHeight="true" outlineLevel="0" collapsed="false">
      <c r="A1" s="2" t="s">
        <v>0</v>
      </c>
    </row>
    <row r="2" customFormat="false" ht="9" hidden="false" customHeight="true" outlineLevel="0" collapsed="false"/>
    <row r="3" customFormat="false" ht="20.25" hidden="false" customHeight="true" outlineLevel="0" collapsed="false">
      <c r="A3" s="3"/>
      <c r="B3" s="3"/>
      <c r="C3" s="4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6"/>
      <c r="U3" s="7"/>
      <c r="V3" s="7"/>
      <c r="W3" s="8"/>
      <c r="X3" s="8"/>
      <c r="Y3" s="7"/>
      <c r="Z3" s="7"/>
      <c r="AA3" s="7"/>
      <c r="AB3" s="9"/>
      <c r="AC3" s="10"/>
      <c r="AD3" s="10"/>
      <c r="AE3" s="10"/>
      <c r="AF3" s="6"/>
      <c r="AG3" s="11"/>
      <c r="AH3" s="11"/>
      <c r="AI3" s="5"/>
      <c r="AJ3" s="6"/>
      <c r="AK3" s="6"/>
      <c r="AL3" s="7"/>
      <c r="AM3" s="7"/>
      <c r="AN3" s="8"/>
      <c r="AO3" s="7"/>
    </row>
    <row r="4" customFormat="false" ht="6.7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5"/>
      <c r="S4" s="5"/>
      <c r="T4" s="6"/>
      <c r="U4" s="7"/>
      <c r="V4" s="7"/>
      <c r="W4" s="8"/>
      <c r="X4" s="8"/>
      <c r="Y4" s="7"/>
      <c r="Z4" s="7"/>
      <c r="AA4" s="7"/>
      <c r="AB4" s="9"/>
      <c r="AC4" s="10"/>
      <c r="AD4" s="10"/>
      <c r="AE4" s="10"/>
      <c r="AF4" s="6"/>
      <c r="AG4" s="11"/>
      <c r="AH4" s="11"/>
      <c r="AI4" s="5"/>
      <c r="AJ4" s="6"/>
      <c r="AK4" s="6"/>
      <c r="AL4" s="7"/>
      <c r="AM4" s="7"/>
      <c r="AN4" s="8"/>
      <c r="AO4" s="7"/>
    </row>
    <row r="5" customFormat="false" ht="18.75" hidden="false" customHeight="true" outlineLevel="0" collapsed="false">
      <c r="A5" s="3"/>
      <c r="B5" s="3"/>
      <c r="C5" s="12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7"/>
      <c r="T5" s="7"/>
      <c r="U5" s="7"/>
      <c r="V5" s="7"/>
      <c r="W5" s="8"/>
      <c r="X5" s="8"/>
      <c r="Y5" s="7"/>
      <c r="Z5" s="7"/>
      <c r="AA5" s="7"/>
      <c r="AB5" s="9"/>
      <c r="AC5" s="10"/>
      <c r="AD5" s="10"/>
      <c r="AE5" s="10"/>
      <c r="AF5" s="11"/>
      <c r="AG5" s="7"/>
      <c r="AH5" s="7"/>
      <c r="AI5" s="7"/>
      <c r="AJ5" s="7"/>
      <c r="AK5" s="7"/>
      <c r="AL5" s="7"/>
      <c r="AM5" s="7"/>
      <c r="AN5" s="8"/>
      <c r="AO5" s="7"/>
    </row>
    <row r="6" customFormat="false" ht="6" hidden="false" customHeight="true" outlineLevel="0" collapsed="false">
      <c r="A6" s="3"/>
      <c r="B6" s="3"/>
      <c r="C6" s="17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7"/>
      <c r="T6" s="7"/>
      <c r="U6" s="10"/>
      <c r="V6" s="10"/>
      <c r="W6" s="10"/>
      <c r="X6" s="10"/>
      <c r="Y6" s="10"/>
      <c r="Z6" s="16"/>
      <c r="AA6" s="16"/>
      <c r="AB6" s="9"/>
      <c r="AC6" s="10"/>
      <c r="AD6" s="10"/>
      <c r="AE6" s="10"/>
      <c r="AF6" s="16"/>
      <c r="AG6" s="8"/>
      <c r="AH6" s="8"/>
      <c r="AI6" s="7"/>
      <c r="AJ6" s="7"/>
      <c r="AL6" s="10"/>
      <c r="AN6" s="10"/>
      <c r="AO6" s="10"/>
    </row>
    <row r="7" customFormat="false" ht="18" hidden="false" customHeight="true" outlineLevel="0" collapsed="false">
      <c r="A7" s="3"/>
      <c r="B7" s="3"/>
      <c r="C7" s="17" t="s">
        <v>91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8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16" t="s">
        <v>4</v>
      </c>
      <c r="AM7" s="19"/>
      <c r="AN7" s="19"/>
      <c r="AO7" s="19"/>
    </row>
    <row r="8" customFormat="false" ht="8.2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</row>
    <row r="9" customFormat="false" ht="16.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4"/>
      <c r="S9" s="25" t="s">
        <v>5</v>
      </c>
      <c r="T9" s="25"/>
      <c r="U9" s="25"/>
      <c r="V9" s="25"/>
      <c r="W9" s="25"/>
      <c r="X9" s="25"/>
      <c r="Y9" s="25"/>
      <c r="Z9" s="26" t="s">
        <v>6</v>
      </c>
      <c r="AA9" s="26"/>
      <c r="AB9" s="27" t="s">
        <v>7</v>
      </c>
      <c r="AC9" s="27"/>
      <c r="AD9" s="27"/>
      <c r="AE9" s="27"/>
      <c r="AF9" s="27"/>
      <c r="AG9" s="25" t="s">
        <v>8</v>
      </c>
      <c r="AH9" s="25"/>
      <c r="AI9" s="25"/>
      <c r="AJ9" s="25"/>
      <c r="AK9" s="25"/>
      <c r="AL9" s="25"/>
      <c r="AM9" s="25"/>
      <c r="AN9" s="24"/>
      <c r="AO9" s="28" t="s">
        <v>9</v>
      </c>
    </row>
    <row r="10" customFormat="false" ht="16.5" hidden="false" customHeight="true" outlineLevel="0" collapsed="false">
      <c r="A10" s="29"/>
      <c r="B10" s="3"/>
      <c r="C10" s="30" t="s">
        <v>1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"/>
      <c r="Q10" s="3"/>
      <c r="R10" s="31" t="s">
        <v>11</v>
      </c>
      <c r="S10" s="32"/>
      <c r="T10" s="33" t="s">
        <v>12</v>
      </c>
      <c r="U10" s="33" t="s">
        <v>13</v>
      </c>
      <c r="V10" s="34" t="s">
        <v>14</v>
      </c>
      <c r="W10" s="34"/>
      <c r="X10" s="34"/>
      <c r="Y10" s="34"/>
      <c r="Z10" s="35" t="s">
        <v>15</v>
      </c>
      <c r="AA10" s="36" t="s">
        <v>16</v>
      </c>
      <c r="AB10" s="36"/>
      <c r="AC10" s="36"/>
      <c r="AD10" s="34" t="s">
        <v>17</v>
      </c>
      <c r="AE10" s="34"/>
      <c r="AF10" s="34"/>
      <c r="AG10" s="35" t="s">
        <v>15</v>
      </c>
      <c r="AH10" s="34" t="s">
        <v>18</v>
      </c>
      <c r="AI10" s="34"/>
      <c r="AJ10" s="34"/>
      <c r="AK10" s="34" t="s">
        <v>17</v>
      </c>
      <c r="AL10" s="34"/>
      <c r="AM10" s="34"/>
      <c r="AN10" s="37" t="s">
        <v>19</v>
      </c>
      <c r="AO10" s="28"/>
    </row>
    <row r="11" customFormat="false" ht="16.5" hidden="false" customHeight="true" outlineLevel="0" collapsed="false">
      <c r="A11" s="29"/>
      <c r="B11" s="3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"/>
      <c r="Q11" s="3"/>
      <c r="R11" s="31" t="s">
        <v>20</v>
      </c>
      <c r="S11" s="31" t="s">
        <v>21</v>
      </c>
      <c r="T11" s="33"/>
      <c r="U11" s="33"/>
      <c r="V11" s="38" t="s">
        <v>22</v>
      </c>
      <c r="W11" s="38" t="s">
        <v>23</v>
      </c>
      <c r="X11" s="33" t="s">
        <v>24</v>
      </c>
      <c r="Y11" s="33" t="s">
        <v>25</v>
      </c>
      <c r="Z11" s="35"/>
      <c r="AA11" s="35" t="s">
        <v>26</v>
      </c>
      <c r="AB11" s="35" t="s">
        <v>27</v>
      </c>
      <c r="AC11" s="35" t="s">
        <v>28</v>
      </c>
      <c r="AD11" s="35" t="s">
        <v>26</v>
      </c>
      <c r="AE11" s="35" t="s">
        <v>27</v>
      </c>
      <c r="AF11" s="35" t="s">
        <v>28</v>
      </c>
      <c r="AG11" s="35"/>
      <c r="AH11" s="35" t="s">
        <v>26</v>
      </c>
      <c r="AI11" s="38" t="s">
        <v>27</v>
      </c>
      <c r="AJ11" s="38" t="s">
        <v>28</v>
      </c>
      <c r="AK11" s="35" t="s">
        <v>26</v>
      </c>
      <c r="AL11" s="38" t="s">
        <v>27</v>
      </c>
      <c r="AM11" s="38" t="s">
        <v>28</v>
      </c>
      <c r="AN11" s="37"/>
      <c r="AO11" s="28"/>
    </row>
    <row r="12" customFormat="false" ht="16.5" hidden="false" customHeight="true" outlineLevel="0" collapsed="false">
      <c r="A12" s="2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9"/>
      <c r="S12" s="40"/>
      <c r="T12" s="33"/>
      <c r="U12" s="33"/>
      <c r="V12" s="38"/>
      <c r="W12" s="38"/>
      <c r="X12" s="38"/>
      <c r="Y12" s="38"/>
      <c r="Z12" s="35"/>
      <c r="AA12" s="35"/>
      <c r="AB12" s="35"/>
      <c r="AC12" s="35"/>
      <c r="AD12" s="35"/>
      <c r="AE12" s="35"/>
      <c r="AF12" s="35"/>
      <c r="AG12" s="35"/>
      <c r="AH12" s="35"/>
      <c r="AI12" s="38"/>
      <c r="AJ12" s="38"/>
      <c r="AK12" s="35"/>
      <c r="AL12" s="38"/>
      <c r="AM12" s="38"/>
      <c r="AN12" s="41"/>
      <c r="AO12" s="28"/>
    </row>
    <row r="13" s="49" customFormat="true" ht="18.7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4" t="s">
        <v>15</v>
      </c>
      <c r="J13" s="43"/>
      <c r="K13" s="43"/>
      <c r="L13" s="43"/>
      <c r="M13" s="43"/>
      <c r="N13" s="43"/>
      <c r="O13" s="43"/>
      <c r="P13" s="43"/>
      <c r="Q13" s="43"/>
      <c r="R13" s="45" t="n">
        <v>5391</v>
      </c>
      <c r="S13" s="45" t="n">
        <v>7437</v>
      </c>
      <c r="T13" s="45" t="n">
        <v>158</v>
      </c>
      <c r="U13" s="45" t="n">
        <v>3427</v>
      </c>
      <c r="V13" s="45" t="n">
        <v>3852</v>
      </c>
      <c r="W13" s="46" t="n">
        <v>23728.51</v>
      </c>
      <c r="X13" s="45" t="n">
        <v>268345</v>
      </c>
      <c r="Y13" s="45" t="n">
        <v>59677</v>
      </c>
      <c r="Z13" s="45" t="n">
        <v>11786</v>
      </c>
      <c r="AA13" s="45" t="n">
        <v>9331</v>
      </c>
      <c r="AB13" s="45" t="n">
        <v>6887</v>
      </c>
      <c r="AC13" s="45" t="n">
        <v>2444</v>
      </c>
      <c r="AD13" s="117" t="n">
        <v>2455</v>
      </c>
      <c r="AE13" s="45" t="n">
        <v>2294</v>
      </c>
      <c r="AF13" s="45" t="n">
        <v>161</v>
      </c>
      <c r="AG13" s="47" t="n">
        <v>15588</v>
      </c>
      <c r="AH13" s="47" t="n">
        <v>11734</v>
      </c>
      <c r="AI13" s="45" t="n">
        <v>6922</v>
      </c>
      <c r="AJ13" s="45" t="n">
        <v>4812</v>
      </c>
      <c r="AK13" s="45" t="n">
        <v>3854</v>
      </c>
      <c r="AL13" s="45" t="n">
        <v>1280</v>
      </c>
      <c r="AM13" s="45" t="n">
        <v>2574</v>
      </c>
      <c r="AN13" s="45" t="n">
        <v>3229791</v>
      </c>
      <c r="AO13" s="48" t="n">
        <v>599</v>
      </c>
    </row>
    <row r="14" s="49" customFormat="true" ht="18.75" hidden="false" customHeight="true" outlineLevel="0" collapsed="false">
      <c r="A14" s="50"/>
      <c r="B14" s="51" t="s">
        <v>2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3"/>
      <c r="R14" s="52" t="n">
        <v>345</v>
      </c>
      <c r="S14" s="52" t="s">
        <v>30</v>
      </c>
      <c r="T14" s="52" t="s">
        <v>30</v>
      </c>
      <c r="U14" s="52" t="s">
        <v>30</v>
      </c>
      <c r="V14" s="52" t="s">
        <v>30</v>
      </c>
      <c r="W14" s="53" t="s">
        <v>30</v>
      </c>
      <c r="X14" s="52" t="s">
        <v>30</v>
      </c>
      <c r="Y14" s="52" t="s">
        <v>30</v>
      </c>
      <c r="Z14" s="52" t="n">
        <v>616</v>
      </c>
      <c r="AA14" s="52" t="n">
        <v>616</v>
      </c>
      <c r="AB14" s="52" t="n">
        <v>375</v>
      </c>
      <c r="AC14" s="52" t="n">
        <v>241</v>
      </c>
      <c r="AD14" s="118" t="s">
        <v>30</v>
      </c>
      <c r="AE14" s="52" t="s">
        <v>30</v>
      </c>
      <c r="AF14" s="52" t="s">
        <v>30</v>
      </c>
      <c r="AG14" s="52" t="n">
        <v>590</v>
      </c>
      <c r="AH14" s="52" t="n">
        <v>589</v>
      </c>
      <c r="AI14" s="52" t="n">
        <v>311</v>
      </c>
      <c r="AJ14" s="52" t="n">
        <v>278</v>
      </c>
      <c r="AK14" s="52" t="n">
        <v>1</v>
      </c>
      <c r="AL14" s="52" t="s">
        <v>30</v>
      </c>
      <c r="AM14" s="52" t="n">
        <v>1</v>
      </c>
      <c r="AN14" s="52" t="n">
        <v>5117</v>
      </c>
      <c r="AO14" s="55" t="n">
        <v>15</v>
      </c>
    </row>
    <row r="15" s="49" customFormat="true" ht="18.75" hidden="false" customHeight="true" outlineLevel="0" collapsed="false">
      <c r="A15" s="56"/>
      <c r="B15" s="57"/>
      <c r="C15" s="58"/>
      <c r="D15" s="59" t="s">
        <v>31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60"/>
      <c r="R15" s="54" t="n">
        <v>28</v>
      </c>
      <c r="S15" s="54" t="n">
        <v>28</v>
      </c>
      <c r="T15" s="54" t="n">
        <v>28</v>
      </c>
      <c r="U15" s="54" t="s">
        <v>30</v>
      </c>
      <c r="V15" s="54" t="s">
        <v>30</v>
      </c>
      <c r="W15" s="61" t="s">
        <v>30</v>
      </c>
      <c r="X15" s="54" t="s">
        <v>30</v>
      </c>
      <c r="Y15" s="54" t="s">
        <v>30</v>
      </c>
      <c r="Z15" s="54" t="n">
        <v>44</v>
      </c>
      <c r="AA15" s="54" t="n">
        <v>44</v>
      </c>
      <c r="AB15" s="54" t="n">
        <v>28</v>
      </c>
      <c r="AC15" s="54" t="n">
        <v>16</v>
      </c>
      <c r="AD15" s="80" t="s">
        <v>30</v>
      </c>
      <c r="AE15" s="54" t="s">
        <v>30</v>
      </c>
      <c r="AF15" s="54" t="s">
        <v>30</v>
      </c>
      <c r="AG15" s="54" t="n">
        <v>56</v>
      </c>
      <c r="AH15" s="54" t="n">
        <v>56</v>
      </c>
      <c r="AI15" s="54" t="n">
        <v>30</v>
      </c>
      <c r="AJ15" s="54" t="n">
        <v>26</v>
      </c>
      <c r="AK15" s="54" t="s">
        <v>30</v>
      </c>
      <c r="AL15" s="54" t="s">
        <v>30</v>
      </c>
      <c r="AM15" s="54" t="s">
        <v>30</v>
      </c>
      <c r="AN15" s="54" t="n">
        <v>736</v>
      </c>
      <c r="AO15" s="62" t="n">
        <v>26</v>
      </c>
    </row>
    <row r="16" s="49" customFormat="true" ht="18.75" hidden="false" customHeight="true" outlineLevel="0" collapsed="false">
      <c r="A16" s="63"/>
      <c r="B16" s="64"/>
      <c r="C16" s="65"/>
      <c r="D16" s="57"/>
      <c r="E16" s="66"/>
      <c r="F16" s="58"/>
      <c r="G16" s="58"/>
      <c r="H16" s="58"/>
      <c r="I16" s="67" t="s">
        <v>32</v>
      </c>
      <c r="J16" s="58"/>
      <c r="K16" s="67" t="s">
        <v>33</v>
      </c>
      <c r="L16" s="58"/>
      <c r="M16" s="67" t="s">
        <v>34</v>
      </c>
      <c r="N16" s="58"/>
      <c r="O16" s="58"/>
      <c r="P16" s="67" t="s">
        <v>35</v>
      </c>
      <c r="Q16" s="68"/>
      <c r="R16" s="54" t="n">
        <v>1362</v>
      </c>
      <c r="S16" s="54" t="n">
        <v>1627</v>
      </c>
      <c r="T16" s="54" t="n">
        <v>15</v>
      </c>
      <c r="U16" s="54" t="n">
        <v>1526</v>
      </c>
      <c r="V16" s="54" t="n">
        <v>86</v>
      </c>
      <c r="W16" s="61" t="n">
        <v>57.89</v>
      </c>
      <c r="X16" s="54" t="n">
        <v>1808</v>
      </c>
      <c r="Y16" s="54" t="n">
        <v>221</v>
      </c>
      <c r="Z16" s="54" t="n">
        <v>1941</v>
      </c>
      <c r="AA16" s="54" t="n">
        <v>1925</v>
      </c>
      <c r="AB16" s="54" t="n">
        <v>1556</v>
      </c>
      <c r="AC16" s="54" t="n">
        <v>369</v>
      </c>
      <c r="AD16" s="80" t="n">
        <v>16</v>
      </c>
      <c r="AE16" s="54" t="n">
        <v>14</v>
      </c>
      <c r="AF16" s="54" t="n">
        <v>2</v>
      </c>
      <c r="AG16" s="54" t="n">
        <v>2549</v>
      </c>
      <c r="AH16" s="54" t="n">
        <v>2524</v>
      </c>
      <c r="AI16" s="54" t="n">
        <v>1546</v>
      </c>
      <c r="AJ16" s="54" t="n">
        <v>978</v>
      </c>
      <c r="AK16" s="54" t="n">
        <v>25</v>
      </c>
      <c r="AL16" s="54" t="n">
        <v>9</v>
      </c>
      <c r="AM16" s="54" t="n">
        <v>16</v>
      </c>
      <c r="AN16" s="54" t="n">
        <v>111774</v>
      </c>
      <c r="AO16" s="62" t="n">
        <v>82</v>
      </c>
    </row>
    <row r="17" s="49" customFormat="true" ht="18.75" hidden="false" customHeight="true" outlineLevel="0" collapsed="false">
      <c r="A17" s="69" t="s">
        <v>36</v>
      </c>
      <c r="B17" s="69"/>
      <c r="C17" s="70" t="s">
        <v>37</v>
      </c>
      <c r="D17" s="70"/>
      <c r="E17" s="66"/>
      <c r="F17" s="58"/>
      <c r="G17" s="58"/>
      <c r="H17" s="58"/>
      <c r="I17" s="67" t="s">
        <v>32</v>
      </c>
      <c r="J17" s="58"/>
      <c r="K17" s="67" t="s">
        <v>38</v>
      </c>
      <c r="L17" s="58"/>
      <c r="M17" s="67" t="s">
        <v>39</v>
      </c>
      <c r="N17" s="58"/>
      <c r="O17" s="58"/>
      <c r="P17" s="58"/>
      <c r="Q17" s="68"/>
      <c r="R17" s="54" t="n">
        <v>446</v>
      </c>
      <c r="S17" s="54" t="n">
        <v>713</v>
      </c>
      <c r="T17" s="54" t="n">
        <v>16</v>
      </c>
      <c r="U17" s="54" t="n">
        <v>250</v>
      </c>
      <c r="V17" s="54" t="n">
        <v>447</v>
      </c>
      <c r="W17" s="61" t="n">
        <v>904.07</v>
      </c>
      <c r="X17" s="54" t="n">
        <v>15249</v>
      </c>
      <c r="Y17" s="54" t="n">
        <v>2962</v>
      </c>
      <c r="Z17" s="54" t="n">
        <v>665</v>
      </c>
      <c r="AA17" s="54" t="n">
        <v>645</v>
      </c>
      <c r="AB17" s="54" t="n">
        <v>524</v>
      </c>
      <c r="AC17" s="54" t="n">
        <v>121</v>
      </c>
      <c r="AD17" s="80" t="n">
        <v>20</v>
      </c>
      <c r="AE17" s="54" t="n">
        <v>18</v>
      </c>
      <c r="AF17" s="54" t="n">
        <v>2</v>
      </c>
      <c r="AG17" s="54" t="n">
        <v>890</v>
      </c>
      <c r="AH17" s="54" t="n">
        <v>857</v>
      </c>
      <c r="AI17" s="54" t="n">
        <v>526</v>
      </c>
      <c r="AJ17" s="54" t="n">
        <v>331</v>
      </c>
      <c r="AK17" s="54" t="n">
        <v>33</v>
      </c>
      <c r="AL17" s="54" t="n">
        <v>5</v>
      </c>
      <c r="AM17" s="54" t="n">
        <v>28</v>
      </c>
      <c r="AN17" s="54" t="n">
        <v>76023</v>
      </c>
      <c r="AO17" s="62" t="n">
        <v>170</v>
      </c>
    </row>
    <row r="18" s="49" customFormat="true" ht="18.75" hidden="false" customHeight="true" outlineLevel="0" collapsed="false">
      <c r="A18" s="69"/>
      <c r="B18" s="69"/>
      <c r="C18" s="70"/>
      <c r="D18" s="70"/>
      <c r="E18" s="66"/>
      <c r="F18" s="58"/>
      <c r="G18" s="58"/>
      <c r="H18" s="58"/>
      <c r="I18" s="67" t="s">
        <v>40</v>
      </c>
      <c r="J18" s="58"/>
      <c r="K18" s="67" t="s">
        <v>38</v>
      </c>
      <c r="L18" s="58"/>
      <c r="M18" s="67" t="s">
        <v>41</v>
      </c>
      <c r="N18" s="58"/>
      <c r="O18" s="58"/>
      <c r="P18" s="58"/>
      <c r="Q18" s="68"/>
      <c r="R18" s="54" t="n">
        <v>874</v>
      </c>
      <c r="S18" s="54" t="n">
        <v>1374</v>
      </c>
      <c r="T18" s="54" t="n">
        <v>18</v>
      </c>
      <c r="U18" s="54" t="n">
        <v>478</v>
      </c>
      <c r="V18" s="54" t="n">
        <v>878</v>
      </c>
      <c r="W18" s="61" t="n">
        <v>3679.41</v>
      </c>
      <c r="X18" s="54" t="n">
        <v>55080</v>
      </c>
      <c r="Y18" s="54" t="n">
        <v>13203</v>
      </c>
      <c r="Z18" s="54" t="n">
        <v>1563</v>
      </c>
      <c r="AA18" s="54" t="n">
        <v>1391</v>
      </c>
      <c r="AB18" s="54" t="n">
        <v>1077</v>
      </c>
      <c r="AC18" s="54" t="n">
        <v>314</v>
      </c>
      <c r="AD18" s="80" t="n">
        <v>172</v>
      </c>
      <c r="AE18" s="54" t="n">
        <v>159</v>
      </c>
      <c r="AF18" s="54" t="n">
        <v>13</v>
      </c>
      <c r="AG18" s="54" t="n">
        <v>1992</v>
      </c>
      <c r="AH18" s="54" t="n">
        <v>1766</v>
      </c>
      <c r="AI18" s="54" t="n">
        <v>1091</v>
      </c>
      <c r="AJ18" s="54" t="n">
        <v>675</v>
      </c>
      <c r="AK18" s="54" t="n">
        <v>226</v>
      </c>
      <c r="AL18" s="54" t="n">
        <v>88</v>
      </c>
      <c r="AM18" s="54" t="n">
        <v>138</v>
      </c>
      <c r="AN18" s="54" t="n">
        <v>411378</v>
      </c>
      <c r="AO18" s="62" t="n">
        <v>471</v>
      </c>
    </row>
    <row r="19" s="49" customFormat="true" ht="18.75" hidden="false" customHeight="true" outlineLevel="0" collapsed="false">
      <c r="A19" s="69"/>
      <c r="B19" s="69"/>
      <c r="C19" s="70"/>
      <c r="D19" s="70"/>
      <c r="E19" s="66"/>
      <c r="F19" s="58"/>
      <c r="G19" s="58"/>
      <c r="H19" s="58"/>
      <c r="I19" s="67" t="s">
        <v>42</v>
      </c>
      <c r="J19" s="58"/>
      <c r="K19" s="67" t="s">
        <v>38</v>
      </c>
      <c r="L19" s="58"/>
      <c r="M19" s="67" t="s">
        <v>43</v>
      </c>
      <c r="N19" s="58"/>
      <c r="O19" s="58"/>
      <c r="P19" s="58"/>
      <c r="Q19" s="68"/>
      <c r="R19" s="54" t="n">
        <v>254</v>
      </c>
      <c r="S19" s="54" t="n">
        <v>426</v>
      </c>
      <c r="T19" s="54" t="n">
        <v>10</v>
      </c>
      <c r="U19" s="54" t="n">
        <v>109</v>
      </c>
      <c r="V19" s="54" t="n">
        <v>307</v>
      </c>
      <c r="W19" s="61" t="n">
        <v>2010.04</v>
      </c>
      <c r="X19" s="54" t="n">
        <v>24861</v>
      </c>
      <c r="Y19" s="54" t="n">
        <v>4590</v>
      </c>
      <c r="Z19" s="54" t="n">
        <v>583</v>
      </c>
      <c r="AA19" s="54" t="n">
        <v>473</v>
      </c>
      <c r="AB19" s="54" t="n">
        <v>396</v>
      </c>
      <c r="AC19" s="54" t="n">
        <v>77</v>
      </c>
      <c r="AD19" s="80" t="n">
        <v>110</v>
      </c>
      <c r="AE19" s="54" t="n">
        <v>107</v>
      </c>
      <c r="AF19" s="54" t="n">
        <v>3</v>
      </c>
      <c r="AG19" s="54" t="n">
        <v>729</v>
      </c>
      <c r="AH19" s="54" t="n">
        <v>628</v>
      </c>
      <c r="AI19" s="54" t="n">
        <v>406</v>
      </c>
      <c r="AJ19" s="54" t="n">
        <v>222</v>
      </c>
      <c r="AK19" s="54" t="n">
        <v>101</v>
      </c>
      <c r="AL19" s="54" t="n">
        <v>49</v>
      </c>
      <c r="AM19" s="54" t="n">
        <v>52</v>
      </c>
      <c r="AN19" s="54" t="n">
        <v>290199</v>
      </c>
      <c r="AO19" s="62" t="n">
        <v>1143</v>
      </c>
    </row>
    <row r="20" s="49" customFormat="true" ht="18.75" hidden="false" customHeight="true" outlineLevel="0" collapsed="false">
      <c r="A20" s="69"/>
      <c r="B20" s="69"/>
      <c r="C20" s="70"/>
      <c r="D20" s="70"/>
      <c r="E20" s="66"/>
      <c r="F20" s="58"/>
      <c r="G20" s="71"/>
      <c r="H20" s="71"/>
      <c r="I20" s="72" t="s">
        <v>44</v>
      </c>
      <c r="J20" s="58"/>
      <c r="K20" s="67" t="s">
        <v>38</v>
      </c>
      <c r="L20" s="58"/>
      <c r="M20" s="67" t="s">
        <v>45</v>
      </c>
      <c r="N20" s="58"/>
      <c r="O20" s="58"/>
      <c r="P20" s="58"/>
      <c r="Q20" s="68"/>
      <c r="R20" s="54" t="n">
        <v>172</v>
      </c>
      <c r="S20" s="54" t="n">
        <v>257</v>
      </c>
      <c r="T20" s="54" t="n">
        <v>6</v>
      </c>
      <c r="U20" s="54" t="n">
        <v>33</v>
      </c>
      <c r="V20" s="54" t="n">
        <v>218</v>
      </c>
      <c r="W20" s="61" t="n">
        <v>2659.72</v>
      </c>
      <c r="X20" s="54" t="n">
        <v>26379</v>
      </c>
      <c r="Y20" s="54" t="n">
        <v>7062</v>
      </c>
      <c r="Z20" s="54" t="n">
        <v>466</v>
      </c>
      <c r="AA20" s="54" t="n">
        <v>280</v>
      </c>
      <c r="AB20" s="54" t="n">
        <v>255</v>
      </c>
      <c r="AC20" s="54" t="n">
        <v>25</v>
      </c>
      <c r="AD20" s="80" t="n">
        <v>186</v>
      </c>
      <c r="AE20" s="54" t="n">
        <v>185</v>
      </c>
      <c r="AF20" s="54" t="n">
        <v>1</v>
      </c>
      <c r="AG20" s="54" t="n">
        <v>499</v>
      </c>
      <c r="AH20" s="54" t="n">
        <v>403</v>
      </c>
      <c r="AI20" s="54" t="n">
        <v>267</v>
      </c>
      <c r="AJ20" s="54" t="n">
        <v>136</v>
      </c>
      <c r="AK20" s="54" t="n">
        <v>96</v>
      </c>
      <c r="AL20" s="54" t="n">
        <v>70</v>
      </c>
      <c r="AM20" s="54" t="n">
        <v>26</v>
      </c>
      <c r="AN20" s="54" t="n">
        <v>429537</v>
      </c>
      <c r="AO20" s="62" t="n">
        <v>2497</v>
      </c>
    </row>
    <row r="21" s="49" customFormat="true" ht="18.75" hidden="false" customHeight="true" outlineLevel="0" collapsed="false">
      <c r="A21" s="69"/>
      <c r="B21" s="69"/>
      <c r="C21" s="70"/>
      <c r="D21" s="70"/>
      <c r="E21" s="66"/>
      <c r="F21" s="58"/>
      <c r="G21" s="58"/>
      <c r="H21" s="58"/>
      <c r="I21" s="72" t="s">
        <v>46</v>
      </c>
      <c r="J21" s="58"/>
      <c r="K21" s="67" t="s">
        <v>38</v>
      </c>
      <c r="L21" s="58"/>
      <c r="M21" s="67" t="s">
        <v>47</v>
      </c>
      <c r="N21" s="58"/>
      <c r="O21" s="58"/>
      <c r="P21" s="58"/>
      <c r="Q21" s="68"/>
      <c r="R21" s="54" t="n">
        <v>18</v>
      </c>
      <c r="S21" s="54" t="n">
        <v>45</v>
      </c>
      <c r="T21" s="54" t="s">
        <v>30</v>
      </c>
      <c r="U21" s="54" t="n">
        <v>7</v>
      </c>
      <c r="V21" s="54" t="n">
        <v>38</v>
      </c>
      <c r="W21" s="61" t="n">
        <v>422.9</v>
      </c>
      <c r="X21" s="54" t="n">
        <v>3205</v>
      </c>
      <c r="Y21" s="54" t="n">
        <v>870</v>
      </c>
      <c r="Z21" s="54" t="n">
        <v>61</v>
      </c>
      <c r="AA21" s="54" t="n">
        <v>34</v>
      </c>
      <c r="AB21" s="54" t="n">
        <v>33</v>
      </c>
      <c r="AC21" s="54" t="n">
        <v>1</v>
      </c>
      <c r="AD21" s="80" t="n">
        <v>27</v>
      </c>
      <c r="AE21" s="54" t="n">
        <v>27</v>
      </c>
      <c r="AF21" s="54" t="s">
        <v>30</v>
      </c>
      <c r="AG21" s="54" t="n">
        <v>68</v>
      </c>
      <c r="AH21" s="54" t="n">
        <v>51</v>
      </c>
      <c r="AI21" s="54" t="n">
        <v>34</v>
      </c>
      <c r="AJ21" s="54" t="n">
        <v>17</v>
      </c>
      <c r="AK21" s="54" t="n">
        <v>17</v>
      </c>
      <c r="AL21" s="54" t="n">
        <v>11</v>
      </c>
      <c r="AM21" s="54" t="n">
        <v>6</v>
      </c>
      <c r="AN21" s="54" t="n">
        <v>49118</v>
      </c>
      <c r="AO21" s="62" t="n">
        <v>2729</v>
      </c>
    </row>
    <row r="22" s="49" customFormat="true" ht="18.75" hidden="false" customHeight="true" outlineLevel="0" collapsed="false">
      <c r="A22" s="69"/>
      <c r="B22" s="69"/>
      <c r="C22" s="70"/>
      <c r="D22" s="70"/>
      <c r="E22" s="66"/>
      <c r="F22" s="58"/>
      <c r="G22" s="58"/>
      <c r="H22" s="58"/>
      <c r="I22" s="72" t="s">
        <v>48</v>
      </c>
      <c r="J22" s="58"/>
      <c r="K22" s="67" t="s">
        <v>38</v>
      </c>
      <c r="L22" s="58"/>
      <c r="M22" s="67" t="s">
        <v>49</v>
      </c>
      <c r="N22" s="58"/>
      <c r="O22" s="58"/>
      <c r="P22" s="58"/>
      <c r="Q22" s="68"/>
      <c r="R22" s="54" t="n">
        <v>6</v>
      </c>
      <c r="S22" s="54" t="n">
        <v>13</v>
      </c>
      <c r="T22" s="54" t="s">
        <v>30</v>
      </c>
      <c r="U22" s="54" t="n">
        <v>1</v>
      </c>
      <c r="V22" s="54" t="n">
        <v>12</v>
      </c>
      <c r="W22" s="61" t="n">
        <v>216.26</v>
      </c>
      <c r="X22" s="54" t="n">
        <v>1040</v>
      </c>
      <c r="Y22" s="54" t="n">
        <v>1375</v>
      </c>
      <c r="Z22" s="54" t="n">
        <v>40</v>
      </c>
      <c r="AA22" s="54" t="n">
        <v>9</v>
      </c>
      <c r="AB22" s="54" t="n">
        <v>8</v>
      </c>
      <c r="AC22" s="54" t="n">
        <v>1</v>
      </c>
      <c r="AD22" s="80" t="n">
        <v>31</v>
      </c>
      <c r="AE22" s="54" t="n">
        <v>31</v>
      </c>
      <c r="AF22" s="54" t="s">
        <v>30</v>
      </c>
      <c r="AG22" s="54" t="n">
        <v>24</v>
      </c>
      <c r="AH22" s="54" t="n">
        <v>13</v>
      </c>
      <c r="AI22" s="54" t="n">
        <v>7</v>
      </c>
      <c r="AJ22" s="54" t="n">
        <v>6</v>
      </c>
      <c r="AK22" s="54" t="n">
        <v>11</v>
      </c>
      <c r="AL22" s="54" t="n">
        <v>11</v>
      </c>
      <c r="AM22" s="54" t="s">
        <v>30</v>
      </c>
      <c r="AN22" s="54" t="n">
        <v>36278</v>
      </c>
      <c r="AO22" s="62" t="n">
        <v>6046</v>
      </c>
    </row>
    <row r="23" s="49" customFormat="true" ht="18.75" hidden="false" customHeight="true" outlineLevel="0" collapsed="false">
      <c r="A23" s="69"/>
      <c r="B23" s="69"/>
      <c r="C23" s="70"/>
      <c r="D23" s="70"/>
      <c r="E23" s="66"/>
      <c r="F23" s="58"/>
      <c r="G23" s="58"/>
      <c r="H23" s="58"/>
      <c r="I23" s="72" t="s">
        <v>50</v>
      </c>
      <c r="J23" s="58"/>
      <c r="K23" s="67" t="s">
        <v>38</v>
      </c>
      <c r="L23" s="58"/>
      <c r="M23" s="67" t="s">
        <v>51</v>
      </c>
      <c r="N23" s="58"/>
      <c r="O23" s="58"/>
      <c r="P23" s="58"/>
      <c r="Q23" s="68"/>
      <c r="R23" s="54" t="n">
        <v>10</v>
      </c>
      <c r="S23" s="54" t="n">
        <v>12</v>
      </c>
      <c r="T23" s="54" t="s">
        <v>30</v>
      </c>
      <c r="U23" s="54" t="s">
        <v>30</v>
      </c>
      <c r="V23" s="54" t="n">
        <v>12</v>
      </c>
      <c r="W23" s="61" t="n">
        <v>898.47</v>
      </c>
      <c r="X23" s="54" t="n">
        <v>3070</v>
      </c>
      <c r="Y23" s="54" t="s">
        <v>30</v>
      </c>
      <c r="Z23" s="54" t="n">
        <v>66</v>
      </c>
      <c r="AA23" s="54" t="n">
        <v>11</v>
      </c>
      <c r="AB23" s="54" t="n">
        <v>11</v>
      </c>
      <c r="AC23" s="54" t="s">
        <v>30</v>
      </c>
      <c r="AD23" s="80" t="n">
        <v>55</v>
      </c>
      <c r="AE23" s="54" t="n">
        <v>55</v>
      </c>
      <c r="AF23" s="54" t="s">
        <v>30</v>
      </c>
      <c r="AG23" s="54" t="n">
        <v>46</v>
      </c>
      <c r="AH23" s="54" t="n">
        <v>17</v>
      </c>
      <c r="AI23" s="54" t="n">
        <v>12</v>
      </c>
      <c r="AJ23" s="54" t="n">
        <v>5</v>
      </c>
      <c r="AK23" s="54" t="n">
        <v>29</v>
      </c>
      <c r="AL23" s="54" t="n">
        <v>29</v>
      </c>
      <c r="AM23" s="54" t="s">
        <v>30</v>
      </c>
      <c r="AN23" s="54" t="n">
        <v>52150</v>
      </c>
      <c r="AO23" s="62" t="n">
        <v>5215</v>
      </c>
    </row>
    <row r="24" s="49" customFormat="true" ht="18.75" hidden="false" customHeight="true" outlineLevel="0" collapsed="false">
      <c r="A24" s="69"/>
      <c r="B24" s="69"/>
      <c r="C24" s="70"/>
      <c r="D24" s="70"/>
      <c r="E24" s="66"/>
      <c r="F24" s="58"/>
      <c r="G24" s="58"/>
      <c r="H24" s="58"/>
      <c r="I24" s="72" t="s">
        <v>52</v>
      </c>
      <c r="J24" s="58"/>
      <c r="K24" s="67" t="s">
        <v>38</v>
      </c>
      <c r="L24" s="58"/>
      <c r="M24" s="67" t="s">
        <v>53</v>
      </c>
      <c r="N24" s="58"/>
      <c r="O24" s="58"/>
      <c r="P24" s="58"/>
      <c r="Q24" s="68"/>
      <c r="R24" s="54" t="n">
        <v>17</v>
      </c>
      <c r="S24" s="54" t="n">
        <v>22</v>
      </c>
      <c r="T24" s="54" t="s">
        <v>30</v>
      </c>
      <c r="U24" s="54" t="n">
        <v>1</v>
      </c>
      <c r="V24" s="54" t="n">
        <v>21</v>
      </c>
      <c r="W24" s="61" t="n">
        <v>2257.65</v>
      </c>
      <c r="X24" s="54" t="n">
        <v>7396</v>
      </c>
      <c r="Y24" s="54" t="n">
        <v>1480</v>
      </c>
      <c r="Z24" s="54" t="n">
        <v>166</v>
      </c>
      <c r="AA24" s="54" t="n">
        <v>15</v>
      </c>
      <c r="AB24" s="54" t="n">
        <v>15</v>
      </c>
      <c r="AC24" s="54" t="s">
        <v>30</v>
      </c>
      <c r="AD24" s="80" t="n">
        <v>151</v>
      </c>
      <c r="AE24" s="54" t="n">
        <v>151</v>
      </c>
      <c r="AF24" s="54" t="s">
        <v>30</v>
      </c>
      <c r="AG24" s="54" t="n">
        <v>91</v>
      </c>
      <c r="AH24" s="54" t="n">
        <v>35</v>
      </c>
      <c r="AI24" s="54" t="n">
        <v>24</v>
      </c>
      <c r="AJ24" s="54" t="n">
        <v>11</v>
      </c>
      <c r="AK24" s="54" t="n">
        <v>56</v>
      </c>
      <c r="AL24" s="54" t="n">
        <v>46</v>
      </c>
      <c r="AM24" s="54" t="n">
        <v>10</v>
      </c>
      <c r="AN24" s="54" t="n">
        <v>204408</v>
      </c>
      <c r="AO24" s="62" t="n">
        <v>12024</v>
      </c>
    </row>
    <row r="25" s="49" customFormat="true" ht="18.75" hidden="false" customHeight="true" outlineLevel="0" collapsed="false">
      <c r="A25" s="69"/>
      <c r="B25" s="69"/>
      <c r="C25" s="70"/>
      <c r="D25" s="70"/>
      <c r="E25" s="66"/>
      <c r="F25" s="58"/>
      <c r="G25" s="58"/>
      <c r="H25" s="58"/>
      <c r="I25" s="72" t="s">
        <v>54</v>
      </c>
      <c r="J25" s="58"/>
      <c r="K25" s="67" t="s">
        <v>38</v>
      </c>
      <c r="L25" s="58"/>
      <c r="M25" s="67" t="s">
        <v>55</v>
      </c>
      <c r="N25" s="58"/>
      <c r="O25" s="58"/>
      <c r="P25" s="58"/>
      <c r="Q25" s="68"/>
      <c r="R25" s="54" t="n">
        <v>4</v>
      </c>
      <c r="S25" s="54" t="n">
        <v>8</v>
      </c>
      <c r="T25" s="54" t="s">
        <v>30</v>
      </c>
      <c r="U25" s="54" t="s">
        <v>30</v>
      </c>
      <c r="V25" s="54" t="n">
        <v>8</v>
      </c>
      <c r="W25" s="61" t="n">
        <v>1502.21</v>
      </c>
      <c r="X25" s="54" t="n">
        <v>5800</v>
      </c>
      <c r="Y25" s="54" t="s">
        <v>30</v>
      </c>
      <c r="Z25" s="54" t="n">
        <v>85</v>
      </c>
      <c r="AA25" s="54" t="s">
        <v>30</v>
      </c>
      <c r="AB25" s="54" t="s">
        <v>30</v>
      </c>
      <c r="AC25" s="54" t="s">
        <v>30</v>
      </c>
      <c r="AD25" s="80" t="n">
        <v>85</v>
      </c>
      <c r="AE25" s="54" t="n">
        <v>85</v>
      </c>
      <c r="AF25" s="54" t="s">
        <v>30</v>
      </c>
      <c r="AG25" s="54" t="n">
        <v>30</v>
      </c>
      <c r="AH25" s="54" t="n">
        <v>12</v>
      </c>
      <c r="AI25" s="54" t="n">
        <v>8</v>
      </c>
      <c r="AJ25" s="54" t="n">
        <v>4</v>
      </c>
      <c r="AK25" s="54" t="n">
        <v>18</v>
      </c>
      <c r="AL25" s="54" t="n">
        <v>11</v>
      </c>
      <c r="AM25" s="54" t="n">
        <v>7</v>
      </c>
      <c r="AN25" s="54" t="n">
        <v>167330</v>
      </c>
      <c r="AO25" s="62" t="n">
        <v>41833</v>
      </c>
    </row>
    <row r="26" s="83" customFormat="true" ht="18.75" hidden="false" customHeight="true" outlineLevel="0" collapsed="false">
      <c r="A26" s="69"/>
      <c r="B26" s="69"/>
      <c r="C26" s="70"/>
      <c r="D26" s="70"/>
      <c r="E26" s="75"/>
      <c r="F26" s="76"/>
      <c r="G26" s="76"/>
      <c r="H26" s="76"/>
      <c r="I26" s="77" t="s">
        <v>56</v>
      </c>
      <c r="J26" s="76"/>
      <c r="K26" s="78" t="s">
        <v>38</v>
      </c>
      <c r="L26" s="76"/>
      <c r="M26" s="78" t="s">
        <v>57</v>
      </c>
      <c r="N26" s="76"/>
      <c r="O26" s="76"/>
      <c r="P26" s="76"/>
      <c r="Q26" s="79"/>
      <c r="R26" s="80" t="n">
        <v>1</v>
      </c>
      <c r="S26" s="80" t="n">
        <v>2</v>
      </c>
      <c r="T26" s="80" t="s">
        <v>30</v>
      </c>
      <c r="U26" s="80" t="s">
        <v>30</v>
      </c>
      <c r="V26" s="80" t="n">
        <v>2</v>
      </c>
      <c r="W26" s="81" t="n">
        <v>698</v>
      </c>
      <c r="X26" s="80" t="n">
        <v>3600</v>
      </c>
      <c r="Y26" s="80" t="s">
        <v>30</v>
      </c>
      <c r="Z26" s="80" t="n">
        <v>54</v>
      </c>
      <c r="AA26" s="80" t="s">
        <v>30</v>
      </c>
      <c r="AB26" s="80" t="s">
        <v>30</v>
      </c>
      <c r="AC26" s="80" t="s">
        <v>30</v>
      </c>
      <c r="AD26" s="80" t="n">
        <v>54</v>
      </c>
      <c r="AE26" s="80" t="n">
        <v>54</v>
      </c>
      <c r="AF26" s="80" t="s">
        <v>30</v>
      </c>
      <c r="AG26" s="80" t="n">
        <v>1</v>
      </c>
      <c r="AH26" s="80" t="n">
        <v>1</v>
      </c>
      <c r="AI26" s="80" t="n">
        <v>1</v>
      </c>
      <c r="AJ26" s="80" t="s">
        <v>30</v>
      </c>
      <c r="AK26" s="80" t="s">
        <v>30</v>
      </c>
      <c r="AL26" s="80" t="s">
        <v>30</v>
      </c>
      <c r="AM26" s="80" t="s">
        <v>30</v>
      </c>
      <c r="AN26" s="80" t="n">
        <v>25000</v>
      </c>
      <c r="AO26" s="82" t="n">
        <v>25000</v>
      </c>
    </row>
    <row r="27" s="83" customFormat="true" ht="18.75" hidden="false" customHeight="true" outlineLevel="0" collapsed="false">
      <c r="A27" s="73"/>
      <c r="B27" s="74"/>
      <c r="C27" s="70"/>
      <c r="D27" s="70"/>
      <c r="E27" s="75"/>
      <c r="F27" s="76"/>
      <c r="G27" s="76"/>
      <c r="H27" s="76"/>
      <c r="I27" s="77" t="s">
        <v>57</v>
      </c>
      <c r="J27" s="76"/>
      <c r="K27" s="78" t="s">
        <v>38</v>
      </c>
      <c r="L27" s="76"/>
      <c r="M27" s="78" t="s">
        <v>58</v>
      </c>
      <c r="N27" s="76"/>
      <c r="O27" s="76"/>
      <c r="P27" s="76"/>
      <c r="Q27" s="79"/>
      <c r="R27" s="80" t="s">
        <v>59</v>
      </c>
      <c r="S27" s="80" t="s">
        <v>59</v>
      </c>
      <c r="T27" s="80" t="s">
        <v>59</v>
      </c>
      <c r="U27" s="80" t="s">
        <v>59</v>
      </c>
      <c r="V27" s="80" t="s">
        <v>59</v>
      </c>
      <c r="W27" s="81" t="s">
        <v>59</v>
      </c>
      <c r="X27" s="80" t="s">
        <v>59</v>
      </c>
      <c r="Y27" s="80" t="s">
        <v>59</v>
      </c>
      <c r="Z27" s="80" t="s">
        <v>59</v>
      </c>
      <c r="AA27" s="80" t="s">
        <v>59</v>
      </c>
      <c r="AB27" s="80" t="s">
        <v>59</v>
      </c>
      <c r="AC27" s="80" t="s">
        <v>59</v>
      </c>
      <c r="AD27" s="80" t="s">
        <v>59</v>
      </c>
      <c r="AE27" s="80" t="s">
        <v>59</v>
      </c>
      <c r="AF27" s="80" t="s">
        <v>59</v>
      </c>
      <c r="AG27" s="80" t="s">
        <v>59</v>
      </c>
      <c r="AH27" s="80" t="s">
        <v>59</v>
      </c>
      <c r="AI27" s="80" t="s">
        <v>59</v>
      </c>
      <c r="AJ27" s="80" t="s">
        <v>59</v>
      </c>
      <c r="AK27" s="80" t="s">
        <v>59</v>
      </c>
      <c r="AL27" s="80" t="s">
        <v>59</v>
      </c>
      <c r="AM27" s="80" t="s">
        <v>59</v>
      </c>
      <c r="AN27" s="80" t="s">
        <v>59</v>
      </c>
      <c r="AO27" s="82" t="s">
        <v>59</v>
      </c>
    </row>
    <row r="28" s="83" customFormat="true" ht="18.75" hidden="false" customHeight="true" outlineLevel="0" collapsed="false">
      <c r="A28" s="84"/>
      <c r="B28" s="85"/>
      <c r="C28" s="86"/>
      <c r="D28" s="85"/>
      <c r="E28" s="75"/>
      <c r="F28" s="76"/>
      <c r="G28" s="76"/>
      <c r="H28" s="76"/>
      <c r="I28" s="77" t="s">
        <v>58</v>
      </c>
      <c r="J28" s="76"/>
      <c r="K28" s="78" t="s">
        <v>33</v>
      </c>
      <c r="L28" s="76"/>
      <c r="M28" s="78" t="s">
        <v>60</v>
      </c>
      <c r="N28" s="76"/>
      <c r="O28" s="76"/>
      <c r="P28" s="78" t="s">
        <v>61</v>
      </c>
      <c r="Q28" s="79"/>
      <c r="R28" s="80" t="s">
        <v>59</v>
      </c>
      <c r="S28" s="80" t="s">
        <v>59</v>
      </c>
      <c r="T28" s="80" t="s">
        <v>59</v>
      </c>
      <c r="U28" s="80" t="s">
        <v>59</v>
      </c>
      <c r="V28" s="80" t="s">
        <v>59</v>
      </c>
      <c r="W28" s="81" t="s">
        <v>59</v>
      </c>
      <c r="X28" s="80" t="s">
        <v>59</v>
      </c>
      <c r="Y28" s="80" t="s">
        <v>59</v>
      </c>
      <c r="Z28" s="80" t="s">
        <v>59</v>
      </c>
      <c r="AA28" s="80" t="s">
        <v>59</v>
      </c>
      <c r="AB28" s="80" t="s">
        <v>59</v>
      </c>
      <c r="AC28" s="80" t="s">
        <v>59</v>
      </c>
      <c r="AD28" s="80" t="s">
        <v>59</v>
      </c>
      <c r="AE28" s="80" t="s">
        <v>59</v>
      </c>
      <c r="AF28" s="80" t="s">
        <v>59</v>
      </c>
      <c r="AG28" s="80" t="s">
        <v>59</v>
      </c>
      <c r="AH28" s="80" t="s">
        <v>59</v>
      </c>
      <c r="AI28" s="80" t="s">
        <v>59</v>
      </c>
      <c r="AJ28" s="80" t="s">
        <v>59</v>
      </c>
      <c r="AK28" s="80" t="s">
        <v>59</v>
      </c>
      <c r="AL28" s="80" t="s">
        <v>59</v>
      </c>
      <c r="AM28" s="80" t="s">
        <v>59</v>
      </c>
      <c r="AN28" s="80" t="s">
        <v>59</v>
      </c>
      <c r="AO28" s="82" t="s">
        <v>59</v>
      </c>
    </row>
    <row r="29" s="83" customFormat="true" ht="18.75" hidden="false" customHeight="true" outlineLevel="0" collapsed="false">
      <c r="A29" s="87"/>
      <c r="B29" s="88" t="s">
        <v>62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9"/>
      <c r="R29" s="80" t="n">
        <v>5</v>
      </c>
      <c r="S29" s="80" t="n">
        <v>14</v>
      </c>
      <c r="T29" s="80" t="s">
        <v>30</v>
      </c>
      <c r="U29" s="80" t="n">
        <v>5</v>
      </c>
      <c r="V29" s="80" t="n">
        <v>9</v>
      </c>
      <c r="W29" s="81" t="n">
        <v>117.1</v>
      </c>
      <c r="X29" s="80" t="n">
        <v>700</v>
      </c>
      <c r="Y29" s="80" t="n">
        <v>300</v>
      </c>
      <c r="Z29" s="80" t="n">
        <v>43</v>
      </c>
      <c r="AA29" s="80" t="n">
        <v>7</v>
      </c>
      <c r="AB29" s="80" t="n">
        <v>6</v>
      </c>
      <c r="AC29" s="80" t="n">
        <v>1</v>
      </c>
      <c r="AD29" s="80" t="n">
        <v>36</v>
      </c>
      <c r="AE29" s="80" t="n">
        <v>36</v>
      </c>
      <c r="AF29" s="80" t="s">
        <v>30</v>
      </c>
      <c r="AG29" s="80" t="n">
        <v>27</v>
      </c>
      <c r="AH29" s="80" t="n">
        <v>11</v>
      </c>
      <c r="AI29" s="80" t="n">
        <v>7</v>
      </c>
      <c r="AJ29" s="80" t="n">
        <v>4</v>
      </c>
      <c r="AK29" s="80" t="n">
        <v>16</v>
      </c>
      <c r="AL29" s="80" t="n">
        <v>15</v>
      </c>
      <c r="AM29" s="80" t="n">
        <v>1</v>
      </c>
      <c r="AN29" s="80" t="n">
        <v>22271</v>
      </c>
      <c r="AO29" s="82" t="n">
        <v>4454</v>
      </c>
    </row>
    <row r="30" s="83" customFormat="true" ht="18.75" hidden="false" customHeight="true" outlineLevel="0" collapsed="false">
      <c r="A30" s="87"/>
      <c r="B30" s="88" t="s">
        <v>63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9"/>
      <c r="R30" s="80" t="s">
        <v>30</v>
      </c>
      <c r="S30" s="80" t="s">
        <v>30</v>
      </c>
      <c r="T30" s="80" t="s">
        <v>30</v>
      </c>
      <c r="U30" s="80" t="s">
        <v>30</v>
      </c>
      <c r="V30" s="80" t="s">
        <v>30</v>
      </c>
      <c r="W30" s="81" t="s">
        <v>30</v>
      </c>
      <c r="X30" s="80" t="s">
        <v>30</v>
      </c>
      <c r="Y30" s="80" t="s">
        <v>30</v>
      </c>
      <c r="Z30" s="80" t="s">
        <v>30</v>
      </c>
      <c r="AA30" s="80" t="s">
        <v>30</v>
      </c>
      <c r="AB30" s="80" t="s">
        <v>30</v>
      </c>
      <c r="AC30" s="80" t="s">
        <v>30</v>
      </c>
      <c r="AD30" s="80" t="s">
        <v>30</v>
      </c>
      <c r="AE30" s="80" t="s">
        <v>30</v>
      </c>
      <c r="AF30" s="80" t="s">
        <v>30</v>
      </c>
      <c r="AG30" s="80" t="s">
        <v>30</v>
      </c>
      <c r="AH30" s="80" t="s">
        <v>30</v>
      </c>
      <c r="AI30" s="80" t="s">
        <v>30</v>
      </c>
      <c r="AJ30" s="80" t="s">
        <v>30</v>
      </c>
      <c r="AK30" s="80" t="s">
        <v>30</v>
      </c>
      <c r="AL30" s="80" t="s">
        <v>30</v>
      </c>
      <c r="AM30" s="80" t="s">
        <v>30</v>
      </c>
      <c r="AN30" s="80" t="s">
        <v>30</v>
      </c>
      <c r="AO30" s="82" t="s">
        <v>30</v>
      </c>
    </row>
    <row r="31" s="83" customFormat="true" ht="18.75" hidden="false" customHeight="true" outlineLevel="0" collapsed="false">
      <c r="A31" s="87"/>
      <c r="B31" s="88" t="s">
        <v>64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9"/>
      <c r="R31" s="80" t="n">
        <v>609</v>
      </c>
      <c r="S31" s="80" t="n">
        <v>1172</v>
      </c>
      <c r="T31" s="80" t="n">
        <v>25</v>
      </c>
      <c r="U31" s="80" t="n">
        <v>582</v>
      </c>
      <c r="V31" s="80" t="n">
        <v>565</v>
      </c>
      <c r="W31" s="81" t="n">
        <v>2936.42</v>
      </c>
      <c r="X31" s="80" t="n">
        <v>35369</v>
      </c>
      <c r="Y31" s="80" t="n">
        <v>10064</v>
      </c>
      <c r="Z31" s="80" t="n">
        <v>1341</v>
      </c>
      <c r="AA31" s="80" t="n">
        <v>949</v>
      </c>
      <c r="AB31" s="80" t="n">
        <v>822</v>
      </c>
      <c r="AC31" s="80" t="n">
        <v>127</v>
      </c>
      <c r="AD31" s="80" t="n">
        <v>392</v>
      </c>
      <c r="AE31" s="80" t="n">
        <v>389</v>
      </c>
      <c r="AF31" s="80" t="n">
        <v>3</v>
      </c>
      <c r="AG31" s="80" t="n">
        <v>1707</v>
      </c>
      <c r="AH31" s="80" t="n">
        <v>1381</v>
      </c>
      <c r="AI31" s="80" t="n">
        <v>820</v>
      </c>
      <c r="AJ31" s="80" t="n">
        <v>561</v>
      </c>
      <c r="AK31" s="80" t="n">
        <v>326</v>
      </c>
      <c r="AL31" s="80" t="n">
        <v>180</v>
      </c>
      <c r="AM31" s="80" t="n">
        <v>146</v>
      </c>
      <c r="AN31" s="80" t="n">
        <v>397174</v>
      </c>
      <c r="AO31" s="82" t="n">
        <v>652</v>
      </c>
    </row>
    <row r="32" s="83" customFormat="true" ht="18.75" hidden="false" customHeight="true" outlineLevel="0" collapsed="false">
      <c r="A32" s="87"/>
      <c r="B32" s="88" t="s">
        <v>6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9"/>
      <c r="R32" s="80" t="n">
        <v>3</v>
      </c>
      <c r="S32" s="80" t="n">
        <v>4</v>
      </c>
      <c r="T32" s="80" t="n">
        <v>4</v>
      </c>
      <c r="U32" s="80" t="s">
        <v>30</v>
      </c>
      <c r="V32" s="80" t="s">
        <v>30</v>
      </c>
      <c r="W32" s="81" t="s">
        <v>30</v>
      </c>
      <c r="X32" s="80" t="s">
        <v>30</v>
      </c>
      <c r="Y32" s="80" t="s">
        <v>30</v>
      </c>
      <c r="Z32" s="80" t="n">
        <v>4</v>
      </c>
      <c r="AA32" s="80" t="n">
        <v>4</v>
      </c>
      <c r="AB32" s="80" t="n">
        <v>4</v>
      </c>
      <c r="AC32" s="80" t="s">
        <v>30</v>
      </c>
      <c r="AD32" s="80" t="s">
        <v>30</v>
      </c>
      <c r="AE32" s="80" t="s">
        <v>30</v>
      </c>
      <c r="AF32" s="80" t="s">
        <v>30</v>
      </c>
      <c r="AG32" s="80" t="n">
        <v>7</v>
      </c>
      <c r="AH32" s="80" t="n">
        <v>7</v>
      </c>
      <c r="AI32" s="80" t="n">
        <v>4</v>
      </c>
      <c r="AJ32" s="80" t="n">
        <v>3</v>
      </c>
      <c r="AK32" s="80" t="s">
        <v>30</v>
      </c>
      <c r="AL32" s="80" t="s">
        <v>30</v>
      </c>
      <c r="AM32" s="80" t="s">
        <v>30</v>
      </c>
      <c r="AN32" s="80" t="n">
        <v>120</v>
      </c>
      <c r="AO32" s="82" t="n">
        <v>40</v>
      </c>
    </row>
    <row r="33" s="83" customFormat="true" ht="18.75" hidden="false" customHeight="true" outlineLevel="0" collapsed="false">
      <c r="A33" s="90"/>
      <c r="B33" s="91"/>
      <c r="C33" s="92" t="s">
        <v>66</v>
      </c>
      <c r="D33" s="92"/>
      <c r="E33" s="75"/>
      <c r="F33" s="88" t="s">
        <v>67</v>
      </c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80" t="s">
        <v>30</v>
      </c>
      <c r="S33" s="80" t="s">
        <v>30</v>
      </c>
      <c r="T33" s="80" t="s">
        <v>30</v>
      </c>
      <c r="U33" s="80" t="s">
        <v>30</v>
      </c>
      <c r="V33" s="80" t="s">
        <v>30</v>
      </c>
      <c r="W33" s="81" t="s">
        <v>30</v>
      </c>
      <c r="X33" s="80" t="s">
        <v>30</v>
      </c>
      <c r="Y33" s="80" t="s">
        <v>30</v>
      </c>
      <c r="Z33" s="80" t="s">
        <v>30</v>
      </c>
      <c r="AA33" s="80" t="s">
        <v>30</v>
      </c>
      <c r="AB33" s="80" t="s">
        <v>30</v>
      </c>
      <c r="AC33" s="80" t="s">
        <v>30</v>
      </c>
      <c r="AD33" s="80" t="s">
        <v>30</v>
      </c>
      <c r="AE33" s="80" t="s">
        <v>30</v>
      </c>
      <c r="AF33" s="80" t="s">
        <v>30</v>
      </c>
      <c r="AG33" s="80" t="s">
        <v>30</v>
      </c>
      <c r="AH33" s="80" t="s">
        <v>30</v>
      </c>
      <c r="AI33" s="80" t="s">
        <v>30</v>
      </c>
      <c r="AJ33" s="80" t="s">
        <v>30</v>
      </c>
      <c r="AK33" s="80" t="s">
        <v>30</v>
      </c>
      <c r="AL33" s="80" t="s">
        <v>30</v>
      </c>
      <c r="AM33" s="80" t="s">
        <v>30</v>
      </c>
      <c r="AN33" s="80" t="s">
        <v>30</v>
      </c>
      <c r="AO33" s="82" t="s">
        <v>30</v>
      </c>
    </row>
    <row r="34" s="83" customFormat="true" ht="18.75" hidden="false" customHeight="true" outlineLevel="0" collapsed="false">
      <c r="A34" s="69" t="s">
        <v>68</v>
      </c>
      <c r="B34" s="69"/>
      <c r="C34" s="92"/>
      <c r="D34" s="92"/>
      <c r="E34" s="75"/>
      <c r="F34" s="88" t="s">
        <v>69</v>
      </c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9"/>
      <c r="R34" s="80" t="s">
        <v>30</v>
      </c>
      <c r="S34" s="80" t="s">
        <v>30</v>
      </c>
      <c r="T34" s="80" t="s">
        <v>30</v>
      </c>
      <c r="U34" s="80" t="s">
        <v>30</v>
      </c>
      <c r="V34" s="80" t="s">
        <v>30</v>
      </c>
      <c r="W34" s="81" t="s">
        <v>30</v>
      </c>
      <c r="X34" s="80" t="s">
        <v>30</v>
      </c>
      <c r="Y34" s="80" t="s">
        <v>30</v>
      </c>
      <c r="Z34" s="80" t="s">
        <v>30</v>
      </c>
      <c r="AA34" s="80" t="s">
        <v>30</v>
      </c>
      <c r="AB34" s="80" t="s">
        <v>30</v>
      </c>
      <c r="AC34" s="80" t="s">
        <v>30</v>
      </c>
      <c r="AD34" s="80" t="s">
        <v>30</v>
      </c>
      <c r="AE34" s="80" t="s">
        <v>30</v>
      </c>
      <c r="AF34" s="80" t="s">
        <v>30</v>
      </c>
      <c r="AG34" s="80" t="s">
        <v>30</v>
      </c>
      <c r="AH34" s="80" t="s">
        <v>30</v>
      </c>
      <c r="AI34" s="80" t="s">
        <v>30</v>
      </c>
      <c r="AJ34" s="80" t="s">
        <v>30</v>
      </c>
      <c r="AK34" s="80" t="s">
        <v>30</v>
      </c>
      <c r="AL34" s="80" t="s">
        <v>30</v>
      </c>
      <c r="AM34" s="80" t="s">
        <v>30</v>
      </c>
      <c r="AN34" s="80" t="s">
        <v>30</v>
      </c>
      <c r="AO34" s="82" t="s">
        <v>30</v>
      </c>
    </row>
    <row r="35" s="83" customFormat="true" ht="18.75" hidden="false" customHeight="true" outlineLevel="0" collapsed="false">
      <c r="A35" s="69"/>
      <c r="B35" s="69"/>
      <c r="C35" s="92"/>
      <c r="D35" s="92"/>
      <c r="E35" s="75"/>
      <c r="F35" s="88" t="s">
        <v>70</v>
      </c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9"/>
      <c r="R35" s="80" t="s">
        <v>30</v>
      </c>
      <c r="S35" s="80" t="s">
        <v>30</v>
      </c>
      <c r="T35" s="80" t="s">
        <v>30</v>
      </c>
      <c r="U35" s="80" t="s">
        <v>30</v>
      </c>
      <c r="V35" s="80" t="s">
        <v>30</v>
      </c>
      <c r="W35" s="81" t="s">
        <v>30</v>
      </c>
      <c r="X35" s="80" t="s">
        <v>30</v>
      </c>
      <c r="Y35" s="80" t="s">
        <v>30</v>
      </c>
      <c r="Z35" s="80" t="s">
        <v>30</v>
      </c>
      <c r="AA35" s="80" t="s">
        <v>30</v>
      </c>
      <c r="AB35" s="80" t="s">
        <v>30</v>
      </c>
      <c r="AC35" s="80" t="s">
        <v>30</v>
      </c>
      <c r="AD35" s="80" t="s">
        <v>30</v>
      </c>
      <c r="AE35" s="80" t="s">
        <v>30</v>
      </c>
      <c r="AF35" s="80" t="s">
        <v>30</v>
      </c>
      <c r="AG35" s="80" t="s">
        <v>30</v>
      </c>
      <c r="AH35" s="80" t="s">
        <v>30</v>
      </c>
      <c r="AI35" s="80" t="s">
        <v>30</v>
      </c>
      <c r="AJ35" s="80" t="s">
        <v>30</v>
      </c>
      <c r="AK35" s="80" t="s">
        <v>30</v>
      </c>
      <c r="AL35" s="80" t="s">
        <v>30</v>
      </c>
      <c r="AM35" s="80" t="s">
        <v>30</v>
      </c>
      <c r="AN35" s="80" t="s">
        <v>30</v>
      </c>
      <c r="AO35" s="82" t="s">
        <v>30</v>
      </c>
    </row>
    <row r="36" s="83" customFormat="true" ht="18.75" hidden="false" customHeight="true" outlineLevel="0" collapsed="false">
      <c r="A36" s="69"/>
      <c r="B36" s="69"/>
      <c r="C36" s="92"/>
      <c r="D36" s="92"/>
      <c r="E36" s="75"/>
      <c r="F36" s="88" t="s">
        <v>71</v>
      </c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80" t="s">
        <v>59</v>
      </c>
      <c r="S36" s="80" t="s">
        <v>59</v>
      </c>
      <c r="T36" s="80" t="s">
        <v>59</v>
      </c>
      <c r="U36" s="80" t="s">
        <v>59</v>
      </c>
      <c r="V36" s="80" t="s">
        <v>59</v>
      </c>
      <c r="W36" s="81" t="s">
        <v>59</v>
      </c>
      <c r="X36" s="80" t="s">
        <v>59</v>
      </c>
      <c r="Y36" s="80" t="s">
        <v>59</v>
      </c>
      <c r="Z36" s="80" t="s">
        <v>59</v>
      </c>
      <c r="AA36" s="80" t="s">
        <v>59</v>
      </c>
      <c r="AB36" s="80" t="s">
        <v>59</v>
      </c>
      <c r="AC36" s="80" t="s">
        <v>59</v>
      </c>
      <c r="AD36" s="80" t="s">
        <v>59</v>
      </c>
      <c r="AE36" s="80" t="s">
        <v>59</v>
      </c>
      <c r="AF36" s="80" t="s">
        <v>59</v>
      </c>
      <c r="AG36" s="80" t="s">
        <v>59</v>
      </c>
      <c r="AH36" s="80" t="s">
        <v>59</v>
      </c>
      <c r="AI36" s="80" t="s">
        <v>59</v>
      </c>
      <c r="AJ36" s="80" t="s">
        <v>59</v>
      </c>
      <c r="AK36" s="80" t="s">
        <v>59</v>
      </c>
      <c r="AL36" s="80" t="s">
        <v>59</v>
      </c>
      <c r="AM36" s="80" t="s">
        <v>59</v>
      </c>
      <c r="AN36" s="80" t="s">
        <v>59</v>
      </c>
      <c r="AO36" s="82" t="s">
        <v>59</v>
      </c>
    </row>
    <row r="37" s="83" customFormat="true" ht="18.75" hidden="false" customHeight="true" outlineLevel="0" collapsed="false">
      <c r="A37" s="69"/>
      <c r="B37" s="69"/>
      <c r="C37" s="92"/>
      <c r="D37" s="92"/>
      <c r="E37" s="75"/>
      <c r="F37" s="88" t="s">
        <v>72</v>
      </c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9"/>
      <c r="R37" s="80" t="n">
        <v>1</v>
      </c>
      <c r="S37" s="80" t="n">
        <v>2</v>
      </c>
      <c r="T37" s="80" t="s">
        <v>30</v>
      </c>
      <c r="U37" s="80" t="n">
        <v>1</v>
      </c>
      <c r="V37" s="80" t="n">
        <v>1</v>
      </c>
      <c r="W37" s="81" t="n">
        <v>4</v>
      </c>
      <c r="X37" s="80" t="n">
        <v>70</v>
      </c>
      <c r="Y37" s="80" t="s">
        <v>30</v>
      </c>
      <c r="Z37" s="80" t="n">
        <v>1</v>
      </c>
      <c r="AA37" s="80" t="n">
        <v>1</v>
      </c>
      <c r="AB37" s="80" t="n">
        <v>1</v>
      </c>
      <c r="AC37" s="80" t="s">
        <v>30</v>
      </c>
      <c r="AD37" s="80" t="s">
        <v>30</v>
      </c>
      <c r="AE37" s="80" t="s">
        <v>30</v>
      </c>
      <c r="AF37" s="80" t="s">
        <v>30</v>
      </c>
      <c r="AG37" s="80" t="n">
        <v>3</v>
      </c>
      <c r="AH37" s="80" t="n">
        <v>3</v>
      </c>
      <c r="AI37" s="80" t="n">
        <v>2</v>
      </c>
      <c r="AJ37" s="80" t="n">
        <v>1</v>
      </c>
      <c r="AK37" s="80" t="s">
        <v>30</v>
      </c>
      <c r="AL37" s="80" t="s">
        <v>30</v>
      </c>
      <c r="AM37" s="80" t="s">
        <v>30</v>
      </c>
      <c r="AN37" s="80" t="n">
        <v>300</v>
      </c>
      <c r="AO37" s="82" t="n">
        <v>300</v>
      </c>
    </row>
    <row r="38" s="83" customFormat="true" ht="18.75" hidden="false" customHeight="true" outlineLevel="0" collapsed="false">
      <c r="A38" s="69"/>
      <c r="B38" s="69"/>
      <c r="C38" s="75"/>
      <c r="D38" s="88" t="s">
        <v>73</v>
      </c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9"/>
      <c r="R38" s="80" t="n">
        <v>1229</v>
      </c>
      <c r="S38" s="80" t="n">
        <v>1709</v>
      </c>
      <c r="T38" s="80" t="n">
        <v>35</v>
      </c>
      <c r="U38" s="80" t="n">
        <v>428</v>
      </c>
      <c r="V38" s="80" t="n">
        <v>1246</v>
      </c>
      <c r="W38" s="81" t="n">
        <v>5352.87</v>
      </c>
      <c r="X38" s="80" t="n">
        <v>84538</v>
      </c>
      <c r="Y38" s="80" t="n">
        <v>17550</v>
      </c>
      <c r="Z38" s="80" t="n">
        <v>4028</v>
      </c>
      <c r="AA38" s="80" t="n">
        <v>2916</v>
      </c>
      <c r="AB38" s="80" t="n">
        <v>1768</v>
      </c>
      <c r="AC38" s="80" t="n">
        <v>1148</v>
      </c>
      <c r="AD38" s="80" t="n">
        <v>1112</v>
      </c>
      <c r="AE38" s="80" t="n">
        <v>977</v>
      </c>
      <c r="AF38" s="80" t="n">
        <v>135</v>
      </c>
      <c r="AG38" s="80" t="n">
        <v>6244</v>
      </c>
      <c r="AH38" s="80" t="n">
        <v>3366</v>
      </c>
      <c r="AI38" s="80" t="n">
        <v>1818</v>
      </c>
      <c r="AJ38" s="80" t="n">
        <v>1548</v>
      </c>
      <c r="AK38" s="80" t="n">
        <v>2878</v>
      </c>
      <c r="AL38" s="80" t="n">
        <v>750</v>
      </c>
      <c r="AM38" s="80" t="n">
        <v>2128</v>
      </c>
      <c r="AN38" s="80" t="n">
        <v>947130</v>
      </c>
      <c r="AO38" s="82" t="n">
        <v>771</v>
      </c>
    </row>
    <row r="39" s="83" customFormat="true" ht="18.75" hidden="false" customHeight="true" outlineLevel="0" collapsed="false">
      <c r="A39" s="69"/>
      <c r="B39" s="69"/>
      <c r="C39" s="75"/>
      <c r="D39" s="88" t="s">
        <v>74</v>
      </c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9"/>
      <c r="R39" s="80" t="s">
        <v>30</v>
      </c>
      <c r="S39" s="80" t="s">
        <v>30</v>
      </c>
      <c r="T39" s="80" t="s">
        <v>30</v>
      </c>
      <c r="U39" s="80" t="s">
        <v>30</v>
      </c>
      <c r="V39" s="80" t="s">
        <v>30</v>
      </c>
      <c r="W39" s="81" t="s">
        <v>30</v>
      </c>
      <c r="X39" s="80" t="s">
        <v>30</v>
      </c>
      <c r="Y39" s="80" t="s">
        <v>30</v>
      </c>
      <c r="Z39" s="80" t="s">
        <v>30</v>
      </c>
      <c r="AA39" s="80" t="s">
        <v>30</v>
      </c>
      <c r="AB39" s="80" t="s">
        <v>30</v>
      </c>
      <c r="AC39" s="80" t="s">
        <v>30</v>
      </c>
      <c r="AD39" s="80" t="s">
        <v>30</v>
      </c>
      <c r="AE39" s="80" t="s">
        <v>30</v>
      </c>
      <c r="AF39" s="80" t="s">
        <v>30</v>
      </c>
      <c r="AG39" s="80" t="s">
        <v>30</v>
      </c>
      <c r="AH39" s="80" t="s">
        <v>30</v>
      </c>
      <c r="AI39" s="80" t="s">
        <v>30</v>
      </c>
      <c r="AJ39" s="80" t="s">
        <v>30</v>
      </c>
      <c r="AK39" s="80" t="s">
        <v>30</v>
      </c>
      <c r="AL39" s="80" t="s">
        <v>30</v>
      </c>
      <c r="AM39" s="80" t="s">
        <v>30</v>
      </c>
      <c r="AN39" s="80" t="s">
        <v>30</v>
      </c>
      <c r="AO39" s="82" t="s">
        <v>30</v>
      </c>
    </row>
    <row r="40" s="83" customFormat="true" ht="18.75" hidden="false" customHeight="true" outlineLevel="0" collapsed="false">
      <c r="A40" s="69"/>
      <c r="B40" s="69"/>
      <c r="C40" s="75"/>
      <c r="D40" s="88" t="s">
        <v>75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9"/>
      <c r="R40" s="80" t="s">
        <v>59</v>
      </c>
      <c r="S40" s="80" t="s">
        <v>59</v>
      </c>
      <c r="T40" s="80" t="s">
        <v>59</v>
      </c>
      <c r="U40" s="80" t="s">
        <v>59</v>
      </c>
      <c r="V40" s="80" t="s">
        <v>59</v>
      </c>
      <c r="W40" s="81" t="s">
        <v>59</v>
      </c>
      <c r="X40" s="80" t="s">
        <v>59</v>
      </c>
      <c r="Y40" s="80" t="s">
        <v>59</v>
      </c>
      <c r="Z40" s="80" t="s">
        <v>59</v>
      </c>
      <c r="AA40" s="80" t="s">
        <v>59</v>
      </c>
      <c r="AB40" s="80" t="s">
        <v>59</v>
      </c>
      <c r="AC40" s="80" t="s">
        <v>59</v>
      </c>
      <c r="AD40" s="80" t="s">
        <v>59</v>
      </c>
      <c r="AE40" s="80" t="s">
        <v>59</v>
      </c>
      <c r="AF40" s="80" t="s">
        <v>59</v>
      </c>
      <c r="AG40" s="80" t="s">
        <v>59</v>
      </c>
      <c r="AH40" s="80" t="s">
        <v>59</v>
      </c>
      <c r="AI40" s="80" t="s">
        <v>59</v>
      </c>
      <c r="AJ40" s="80" t="s">
        <v>59</v>
      </c>
      <c r="AK40" s="80" t="s">
        <v>59</v>
      </c>
      <c r="AL40" s="80" t="s">
        <v>59</v>
      </c>
      <c r="AM40" s="80" t="s">
        <v>59</v>
      </c>
      <c r="AN40" s="80" t="s">
        <v>59</v>
      </c>
      <c r="AO40" s="82" t="s">
        <v>59</v>
      </c>
    </row>
    <row r="41" s="83" customFormat="true" ht="18.75" hidden="false" customHeight="true" outlineLevel="0" collapsed="false">
      <c r="A41" s="69"/>
      <c r="B41" s="69"/>
      <c r="C41" s="75"/>
      <c r="D41" s="88" t="s">
        <v>76</v>
      </c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9"/>
      <c r="R41" s="80" t="s">
        <v>30</v>
      </c>
      <c r="S41" s="80" t="s">
        <v>30</v>
      </c>
      <c r="T41" s="80" t="s">
        <v>30</v>
      </c>
      <c r="U41" s="80" t="s">
        <v>30</v>
      </c>
      <c r="V41" s="80" t="s">
        <v>30</v>
      </c>
      <c r="W41" s="81" t="s">
        <v>30</v>
      </c>
      <c r="X41" s="80" t="s">
        <v>30</v>
      </c>
      <c r="Y41" s="80" t="s">
        <v>30</v>
      </c>
      <c r="Z41" s="80" t="s">
        <v>30</v>
      </c>
      <c r="AA41" s="80" t="s">
        <v>30</v>
      </c>
      <c r="AB41" s="80" t="s">
        <v>30</v>
      </c>
      <c r="AC41" s="80" t="s">
        <v>30</v>
      </c>
      <c r="AD41" s="80" t="s">
        <v>30</v>
      </c>
      <c r="AE41" s="80" t="s">
        <v>30</v>
      </c>
      <c r="AF41" s="80" t="s">
        <v>30</v>
      </c>
      <c r="AG41" s="80" t="s">
        <v>30</v>
      </c>
      <c r="AH41" s="80" t="s">
        <v>30</v>
      </c>
      <c r="AI41" s="80" t="s">
        <v>30</v>
      </c>
      <c r="AJ41" s="80" t="s">
        <v>30</v>
      </c>
      <c r="AK41" s="80" t="s">
        <v>30</v>
      </c>
      <c r="AL41" s="80" t="s">
        <v>30</v>
      </c>
      <c r="AM41" s="80" t="s">
        <v>30</v>
      </c>
      <c r="AN41" s="80" t="s">
        <v>30</v>
      </c>
      <c r="AO41" s="82" t="s">
        <v>30</v>
      </c>
    </row>
    <row r="42" s="83" customFormat="true" ht="18.75" hidden="false" customHeight="true" outlineLevel="0" collapsed="false">
      <c r="A42" s="69"/>
      <c r="B42" s="69"/>
      <c r="C42" s="75"/>
      <c r="D42" s="88" t="s">
        <v>77</v>
      </c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9"/>
      <c r="R42" s="80" t="n">
        <v>2</v>
      </c>
      <c r="S42" s="80" t="n">
        <v>2</v>
      </c>
      <c r="T42" s="80" t="s">
        <v>30</v>
      </c>
      <c r="U42" s="80" t="s">
        <v>30</v>
      </c>
      <c r="V42" s="80" t="n">
        <v>2</v>
      </c>
      <c r="W42" s="81" t="n">
        <v>11.5</v>
      </c>
      <c r="X42" s="80" t="n">
        <v>180</v>
      </c>
      <c r="Y42" s="80" t="s">
        <v>30</v>
      </c>
      <c r="Z42" s="80" t="n">
        <v>12</v>
      </c>
      <c r="AA42" s="80" t="n">
        <v>4</v>
      </c>
      <c r="AB42" s="80" t="n">
        <v>3</v>
      </c>
      <c r="AC42" s="80" t="n">
        <v>1</v>
      </c>
      <c r="AD42" s="80" t="n">
        <v>8</v>
      </c>
      <c r="AE42" s="80" t="n">
        <v>6</v>
      </c>
      <c r="AF42" s="80" t="n">
        <v>2</v>
      </c>
      <c r="AG42" s="80" t="n">
        <v>12</v>
      </c>
      <c r="AH42" s="80" t="n">
        <v>4</v>
      </c>
      <c r="AI42" s="80" t="n">
        <v>3</v>
      </c>
      <c r="AJ42" s="80" t="n">
        <v>1</v>
      </c>
      <c r="AK42" s="80" t="n">
        <v>8</v>
      </c>
      <c r="AL42" s="80" t="n">
        <v>6</v>
      </c>
      <c r="AM42" s="80" t="n">
        <v>2</v>
      </c>
      <c r="AN42" s="80" t="n">
        <v>2880</v>
      </c>
      <c r="AO42" s="82" t="n">
        <v>1440</v>
      </c>
    </row>
    <row r="43" s="83" customFormat="true" ht="18.75" hidden="false" customHeight="true" outlineLevel="0" collapsed="false">
      <c r="A43" s="69"/>
      <c r="B43" s="69"/>
      <c r="C43" s="75"/>
      <c r="D43" s="93" t="s">
        <v>78</v>
      </c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89"/>
      <c r="R43" s="80" t="s">
        <v>30</v>
      </c>
      <c r="S43" s="80" t="s">
        <v>30</v>
      </c>
      <c r="T43" s="80" t="s">
        <v>30</v>
      </c>
      <c r="U43" s="80" t="s">
        <v>30</v>
      </c>
      <c r="V43" s="80" t="s">
        <v>30</v>
      </c>
      <c r="W43" s="81" t="s">
        <v>30</v>
      </c>
      <c r="X43" s="80" t="s">
        <v>30</v>
      </c>
      <c r="Y43" s="80" t="s">
        <v>30</v>
      </c>
      <c r="Z43" s="80" t="s">
        <v>30</v>
      </c>
      <c r="AA43" s="80" t="s">
        <v>30</v>
      </c>
      <c r="AB43" s="80" t="s">
        <v>30</v>
      </c>
      <c r="AC43" s="80" t="s">
        <v>30</v>
      </c>
      <c r="AD43" s="80" t="s">
        <v>30</v>
      </c>
      <c r="AE43" s="80" t="s">
        <v>30</v>
      </c>
      <c r="AF43" s="80" t="s">
        <v>30</v>
      </c>
      <c r="AG43" s="80" t="s">
        <v>30</v>
      </c>
      <c r="AH43" s="80" t="s">
        <v>30</v>
      </c>
      <c r="AI43" s="80" t="s">
        <v>30</v>
      </c>
      <c r="AJ43" s="80" t="s">
        <v>30</v>
      </c>
      <c r="AK43" s="80" t="s">
        <v>30</v>
      </c>
      <c r="AL43" s="80" t="s">
        <v>30</v>
      </c>
      <c r="AM43" s="80" t="s">
        <v>30</v>
      </c>
      <c r="AN43" s="80" t="s">
        <v>30</v>
      </c>
      <c r="AO43" s="82" t="s">
        <v>30</v>
      </c>
    </row>
    <row r="44" s="83" customFormat="true" ht="18.75" hidden="false" customHeight="true" outlineLevel="0" collapsed="false">
      <c r="A44" s="69"/>
      <c r="B44" s="69"/>
      <c r="C44" s="75"/>
      <c r="D44" s="88" t="s">
        <v>79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9"/>
      <c r="R44" s="80" t="n">
        <v>4</v>
      </c>
      <c r="S44" s="80" t="n">
        <v>5</v>
      </c>
      <c r="T44" s="80" t="n">
        <v>1</v>
      </c>
      <c r="U44" s="80" t="n">
        <v>4</v>
      </c>
      <c r="V44" s="80" t="s">
        <v>30</v>
      </c>
      <c r="W44" s="81" t="s">
        <v>30</v>
      </c>
      <c r="X44" s="80" t="s">
        <v>30</v>
      </c>
      <c r="Y44" s="80" t="s">
        <v>30</v>
      </c>
      <c r="Z44" s="80" t="n">
        <v>6</v>
      </c>
      <c r="AA44" s="80" t="n">
        <v>6</v>
      </c>
      <c r="AB44" s="80" t="n">
        <v>4</v>
      </c>
      <c r="AC44" s="80" t="n">
        <v>2</v>
      </c>
      <c r="AD44" s="80" t="s">
        <v>30</v>
      </c>
      <c r="AE44" s="80" t="s">
        <v>30</v>
      </c>
      <c r="AF44" s="80" t="s">
        <v>30</v>
      </c>
      <c r="AG44" s="80" t="n">
        <v>22</v>
      </c>
      <c r="AH44" s="80" t="n">
        <v>9</v>
      </c>
      <c r="AI44" s="80" t="n">
        <v>4</v>
      </c>
      <c r="AJ44" s="80" t="n">
        <v>5</v>
      </c>
      <c r="AK44" s="80" t="n">
        <v>13</v>
      </c>
      <c r="AL44" s="80" t="s">
        <v>30</v>
      </c>
      <c r="AM44" s="80" t="n">
        <v>13</v>
      </c>
      <c r="AN44" s="80" t="n">
        <v>850</v>
      </c>
      <c r="AO44" s="82" t="n">
        <v>213</v>
      </c>
    </row>
    <row r="45" s="83" customFormat="true" ht="18.75" hidden="false" customHeight="true" outlineLevel="0" collapsed="false">
      <c r="A45" s="69"/>
      <c r="B45" s="69"/>
      <c r="C45" s="75"/>
      <c r="D45" s="88" t="s">
        <v>80</v>
      </c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9"/>
      <c r="R45" s="80" t="s">
        <v>59</v>
      </c>
      <c r="S45" s="80" t="s">
        <v>59</v>
      </c>
      <c r="T45" s="80" t="s">
        <v>59</v>
      </c>
      <c r="U45" s="80" t="s">
        <v>59</v>
      </c>
      <c r="V45" s="80" t="s">
        <v>59</v>
      </c>
      <c r="W45" s="81" t="s">
        <v>59</v>
      </c>
      <c r="X45" s="80" t="s">
        <v>59</v>
      </c>
      <c r="Y45" s="80" t="s">
        <v>59</v>
      </c>
      <c r="Z45" s="80" t="s">
        <v>59</v>
      </c>
      <c r="AA45" s="80" t="s">
        <v>59</v>
      </c>
      <c r="AB45" s="80" t="s">
        <v>59</v>
      </c>
      <c r="AC45" s="80" t="s">
        <v>59</v>
      </c>
      <c r="AD45" s="80" t="s">
        <v>59</v>
      </c>
      <c r="AE45" s="80" t="s">
        <v>59</v>
      </c>
      <c r="AF45" s="80" t="s">
        <v>59</v>
      </c>
      <c r="AG45" s="80" t="s">
        <v>59</v>
      </c>
      <c r="AH45" s="80" t="s">
        <v>59</v>
      </c>
      <c r="AI45" s="80" t="s">
        <v>59</v>
      </c>
      <c r="AJ45" s="80" t="s">
        <v>59</v>
      </c>
      <c r="AK45" s="80" t="s">
        <v>59</v>
      </c>
      <c r="AL45" s="80" t="s">
        <v>59</v>
      </c>
      <c r="AM45" s="80" t="s">
        <v>59</v>
      </c>
      <c r="AN45" s="80" t="s">
        <v>59</v>
      </c>
      <c r="AO45" s="82" t="s">
        <v>59</v>
      </c>
    </row>
    <row r="46" s="49" customFormat="true" ht="18.75" hidden="false" customHeight="true" outlineLevel="0" collapsed="false">
      <c r="A46" s="69"/>
      <c r="B46" s="69"/>
      <c r="C46" s="66"/>
      <c r="D46" s="59" t="s">
        <v>81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60"/>
      <c r="R46" s="54" t="s">
        <v>30</v>
      </c>
      <c r="S46" s="54" t="s">
        <v>30</v>
      </c>
      <c r="T46" s="54" t="s">
        <v>30</v>
      </c>
      <c r="U46" s="54" t="s">
        <v>30</v>
      </c>
      <c r="V46" s="54" t="s">
        <v>30</v>
      </c>
      <c r="W46" s="61" t="s">
        <v>30</v>
      </c>
      <c r="X46" s="54" t="s">
        <v>30</v>
      </c>
      <c r="Y46" s="54" t="s">
        <v>30</v>
      </c>
      <c r="Z46" s="54" t="s">
        <v>30</v>
      </c>
      <c r="AA46" s="94" t="s">
        <v>30</v>
      </c>
      <c r="AB46" s="54" t="s">
        <v>30</v>
      </c>
      <c r="AC46" s="54" t="s">
        <v>30</v>
      </c>
      <c r="AD46" s="119" t="s">
        <v>30</v>
      </c>
      <c r="AE46" s="54" t="s">
        <v>30</v>
      </c>
      <c r="AF46" s="54" t="s">
        <v>30</v>
      </c>
      <c r="AG46" s="54" t="s">
        <v>30</v>
      </c>
      <c r="AH46" s="94" t="s">
        <v>30</v>
      </c>
      <c r="AI46" s="54" t="s">
        <v>30</v>
      </c>
      <c r="AJ46" s="54" t="s">
        <v>30</v>
      </c>
      <c r="AK46" s="94" t="s">
        <v>30</v>
      </c>
      <c r="AL46" s="54" t="s">
        <v>30</v>
      </c>
      <c r="AM46" s="54" t="s">
        <v>30</v>
      </c>
      <c r="AN46" s="54" t="s">
        <v>30</v>
      </c>
      <c r="AO46" s="62" t="s">
        <v>30</v>
      </c>
    </row>
    <row r="47" s="49" customFormat="true" ht="18.75" hidden="false" customHeight="true" outlineLevel="0" collapsed="false">
      <c r="A47" s="69"/>
      <c r="B47" s="69"/>
      <c r="C47" s="66"/>
      <c r="D47" s="59" t="s">
        <v>82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60"/>
      <c r="R47" s="54" t="s">
        <v>30</v>
      </c>
      <c r="S47" s="54" t="s">
        <v>30</v>
      </c>
      <c r="T47" s="54" t="s">
        <v>30</v>
      </c>
      <c r="U47" s="54" t="s">
        <v>30</v>
      </c>
      <c r="V47" s="54" t="s">
        <v>30</v>
      </c>
      <c r="W47" s="61" t="s">
        <v>30</v>
      </c>
      <c r="X47" s="54" t="s">
        <v>30</v>
      </c>
      <c r="Y47" s="54" t="s">
        <v>30</v>
      </c>
      <c r="Z47" s="54" t="s">
        <v>30</v>
      </c>
      <c r="AA47" s="94" t="s">
        <v>30</v>
      </c>
      <c r="AB47" s="54" t="s">
        <v>30</v>
      </c>
      <c r="AC47" s="54" t="s">
        <v>30</v>
      </c>
      <c r="AD47" s="119" t="s">
        <v>30</v>
      </c>
      <c r="AE47" s="54" t="s">
        <v>30</v>
      </c>
      <c r="AF47" s="54" t="s">
        <v>30</v>
      </c>
      <c r="AG47" s="54" t="s">
        <v>30</v>
      </c>
      <c r="AH47" s="94" t="s">
        <v>30</v>
      </c>
      <c r="AI47" s="54" t="s">
        <v>30</v>
      </c>
      <c r="AJ47" s="54" t="s">
        <v>30</v>
      </c>
      <c r="AK47" s="94" t="s">
        <v>30</v>
      </c>
      <c r="AL47" s="54" t="s">
        <v>30</v>
      </c>
      <c r="AM47" s="54" t="s">
        <v>30</v>
      </c>
      <c r="AN47" s="54" t="s">
        <v>30</v>
      </c>
      <c r="AO47" s="62" t="s">
        <v>30</v>
      </c>
    </row>
    <row r="48" s="49" customFormat="true" ht="18.75" hidden="false" customHeight="true" outlineLevel="0" collapsed="false">
      <c r="A48" s="69"/>
      <c r="B48" s="69"/>
      <c r="C48" s="66"/>
      <c r="D48" s="59" t="s">
        <v>83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60"/>
      <c r="R48" s="54" t="s">
        <v>30</v>
      </c>
      <c r="S48" s="54" t="s">
        <v>30</v>
      </c>
      <c r="T48" s="54" t="s">
        <v>30</v>
      </c>
      <c r="U48" s="54" t="s">
        <v>30</v>
      </c>
      <c r="V48" s="54" t="s">
        <v>30</v>
      </c>
      <c r="W48" s="61" t="s">
        <v>30</v>
      </c>
      <c r="X48" s="54" t="s">
        <v>30</v>
      </c>
      <c r="Y48" s="54" t="s">
        <v>30</v>
      </c>
      <c r="Z48" s="54" t="s">
        <v>30</v>
      </c>
      <c r="AA48" s="94" t="s">
        <v>30</v>
      </c>
      <c r="AB48" s="54" t="s">
        <v>30</v>
      </c>
      <c r="AC48" s="54" t="s">
        <v>30</v>
      </c>
      <c r="AD48" s="119" t="s">
        <v>30</v>
      </c>
      <c r="AE48" s="54" t="s">
        <v>30</v>
      </c>
      <c r="AF48" s="54" t="s">
        <v>30</v>
      </c>
      <c r="AG48" s="54" t="s">
        <v>30</v>
      </c>
      <c r="AH48" s="94" t="s">
        <v>30</v>
      </c>
      <c r="AI48" s="54" t="s">
        <v>30</v>
      </c>
      <c r="AJ48" s="54" t="s">
        <v>30</v>
      </c>
      <c r="AK48" s="94" t="s">
        <v>30</v>
      </c>
      <c r="AL48" s="54" t="s">
        <v>30</v>
      </c>
      <c r="AM48" s="54" t="s">
        <v>30</v>
      </c>
      <c r="AN48" s="54" t="s">
        <v>30</v>
      </c>
      <c r="AO48" s="62" t="s">
        <v>30</v>
      </c>
    </row>
    <row r="49" s="49" customFormat="true" ht="18.75" hidden="false" customHeight="true" outlineLevel="0" collapsed="false">
      <c r="A49" s="95"/>
      <c r="B49" s="64"/>
      <c r="C49" s="65"/>
      <c r="D49" s="96" t="s">
        <v>84</v>
      </c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7"/>
      <c r="R49" s="94" t="s">
        <v>30</v>
      </c>
      <c r="S49" s="54" t="s">
        <v>30</v>
      </c>
      <c r="T49" s="94" t="s">
        <v>30</v>
      </c>
      <c r="U49" s="94" t="s">
        <v>30</v>
      </c>
      <c r="V49" s="94" t="s">
        <v>30</v>
      </c>
      <c r="W49" s="99" t="s">
        <v>30</v>
      </c>
      <c r="X49" s="94" t="s">
        <v>30</v>
      </c>
      <c r="Y49" s="94" t="s">
        <v>30</v>
      </c>
      <c r="Z49" s="94" t="s">
        <v>30</v>
      </c>
      <c r="AA49" s="94" t="s">
        <v>30</v>
      </c>
      <c r="AB49" s="94" t="s">
        <v>30</v>
      </c>
      <c r="AC49" s="94" t="s">
        <v>30</v>
      </c>
      <c r="AD49" s="119" t="s">
        <v>30</v>
      </c>
      <c r="AE49" s="94" t="s">
        <v>30</v>
      </c>
      <c r="AF49" s="94" t="s">
        <v>30</v>
      </c>
      <c r="AG49" s="94" t="s">
        <v>30</v>
      </c>
      <c r="AH49" s="94" t="s">
        <v>30</v>
      </c>
      <c r="AI49" s="94" t="s">
        <v>30</v>
      </c>
      <c r="AJ49" s="94" t="s">
        <v>30</v>
      </c>
      <c r="AK49" s="94" t="s">
        <v>30</v>
      </c>
      <c r="AL49" s="94" t="s">
        <v>30</v>
      </c>
      <c r="AM49" s="94" t="s">
        <v>30</v>
      </c>
      <c r="AN49" s="94" t="s">
        <v>30</v>
      </c>
      <c r="AO49" s="100" t="s">
        <v>30</v>
      </c>
    </row>
    <row r="50" s="49" customFormat="true" ht="18.75" hidden="false" customHeight="true" outlineLevel="0" collapsed="false">
      <c r="A50" s="101"/>
      <c r="B50" s="102" t="s">
        <v>85</v>
      </c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3"/>
      <c r="R50" s="52" t="n">
        <v>5163</v>
      </c>
      <c r="S50" s="52" t="n">
        <v>7078</v>
      </c>
      <c r="T50" s="52" t="n">
        <v>152</v>
      </c>
      <c r="U50" s="52" t="n">
        <v>3385</v>
      </c>
      <c r="V50" s="52" t="n">
        <v>3541</v>
      </c>
      <c r="W50" s="53" t="n">
        <v>15073.3</v>
      </c>
      <c r="X50" s="52" t="n">
        <v>217855</v>
      </c>
      <c r="Y50" s="52" t="n">
        <v>48890</v>
      </c>
      <c r="Z50" s="52" t="n">
        <v>10848</v>
      </c>
      <c r="AA50" s="52" t="n">
        <v>8982</v>
      </c>
      <c r="AB50" s="52" t="n">
        <v>6565</v>
      </c>
      <c r="AC50" s="52" t="n">
        <v>2417</v>
      </c>
      <c r="AD50" s="118" t="n">
        <v>1866</v>
      </c>
      <c r="AE50" s="52" t="n">
        <v>1706</v>
      </c>
      <c r="AF50" s="52" t="n">
        <v>160</v>
      </c>
      <c r="AG50" s="52" t="n">
        <v>14829</v>
      </c>
      <c r="AH50" s="52" t="n">
        <v>11202</v>
      </c>
      <c r="AI50" s="52" t="n">
        <v>6569</v>
      </c>
      <c r="AJ50" s="52" t="n">
        <v>4633</v>
      </c>
      <c r="AK50" s="52" t="n">
        <v>3627</v>
      </c>
      <c r="AL50" s="52" t="n">
        <v>1102</v>
      </c>
      <c r="AM50" s="52" t="n">
        <v>2525</v>
      </c>
      <c r="AN50" s="52" t="n">
        <v>2265970</v>
      </c>
      <c r="AO50" s="55" t="n">
        <v>439</v>
      </c>
    </row>
    <row r="51" s="49" customFormat="true" ht="18.75" hidden="false" customHeight="true" outlineLevel="0" collapsed="false">
      <c r="A51" s="63"/>
      <c r="B51" s="64"/>
      <c r="C51" s="65"/>
      <c r="D51" s="59" t="s">
        <v>86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97"/>
      <c r="R51" s="54" t="n">
        <v>1237</v>
      </c>
      <c r="S51" s="54" t="n">
        <v>1720</v>
      </c>
      <c r="T51" s="54" t="n">
        <v>36</v>
      </c>
      <c r="U51" s="54" t="n">
        <v>435</v>
      </c>
      <c r="V51" s="54" t="n">
        <v>1249</v>
      </c>
      <c r="W51" s="61" t="n">
        <v>5368.37</v>
      </c>
      <c r="X51" s="54" t="n">
        <v>84788</v>
      </c>
      <c r="Y51" s="54" t="n">
        <v>17550</v>
      </c>
      <c r="Z51" s="54" t="n">
        <v>4048</v>
      </c>
      <c r="AA51" s="54" t="n">
        <v>2928</v>
      </c>
      <c r="AB51" s="54" t="n">
        <v>1777</v>
      </c>
      <c r="AC51" s="54" t="n">
        <v>1151</v>
      </c>
      <c r="AD51" s="80" t="n">
        <v>1120</v>
      </c>
      <c r="AE51" s="54" t="n">
        <v>983</v>
      </c>
      <c r="AF51" s="54" t="n">
        <v>137</v>
      </c>
      <c r="AG51" s="54" t="n">
        <v>6282</v>
      </c>
      <c r="AH51" s="54" t="n">
        <v>3383</v>
      </c>
      <c r="AI51" s="54" t="n">
        <v>1828</v>
      </c>
      <c r="AJ51" s="54" t="n">
        <v>1555</v>
      </c>
      <c r="AK51" s="54" t="n">
        <v>2899</v>
      </c>
      <c r="AL51" s="54" t="n">
        <v>756</v>
      </c>
      <c r="AM51" s="54" t="n">
        <v>2143</v>
      </c>
      <c r="AN51" s="54" t="n">
        <v>951178</v>
      </c>
      <c r="AO51" s="62" t="n">
        <v>769</v>
      </c>
    </row>
    <row r="52" s="49" customFormat="true" ht="18.75" hidden="false" customHeight="true" outlineLevel="0" collapsed="false">
      <c r="A52" s="50"/>
      <c r="B52" s="104"/>
      <c r="C52" s="65"/>
      <c r="D52" s="105" t="s">
        <v>87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97"/>
      <c r="R52" s="54" t="n">
        <v>3926</v>
      </c>
      <c r="S52" s="54" t="n">
        <v>5358</v>
      </c>
      <c r="T52" s="54" t="n">
        <v>116</v>
      </c>
      <c r="U52" s="54" t="n">
        <v>2950</v>
      </c>
      <c r="V52" s="54" t="n">
        <v>2292</v>
      </c>
      <c r="W52" s="61" t="n">
        <v>9704.93</v>
      </c>
      <c r="X52" s="54" t="n">
        <v>133067</v>
      </c>
      <c r="Y52" s="54" t="n">
        <v>31340</v>
      </c>
      <c r="Z52" s="54" t="n">
        <v>6800</v>
      </c>
      <c r="AA52" s="54" t="n">
        <v>6054</v>
      </c>
      <c r="AB52" s="54" t="n">
        <v>4788</v>
      </c>
      <c r="AC52" s="54" t="n">
        <v>1266</v>
      </c>
      <c r="AD52" s="80" t="n">
        <v>746</v>
      </c>
      <c r="AE52" s="54" t="n">
        <v>723</v>
      </c>
      <c r="AF52" s="54" t="n">
        <v>23</v>
      </c>
      <c r="AG52" s="54" t="n">
        <v>8547</v>
      </c>
      <c r="AH52" s="54" t="n">
        <v>7819</v>
      </c>
      <c r="AI52" s="54" t="n">
        <v>4741</v>
      </c>
      <c r="AJ52" s="54" t="n">
        <v>3078</v>
      </c>
      <c r="AK52" s="54" t="n">
        <v>728</v>
      </c>
      <c r="AL52" s="54" t="n">
        <v>346</v>
      </c>
      <c r="AM52" s="54" t="n">
        <v>382</v>
      </c>
      <c r="AN52" s="54" t="n">
        <v>1314792</v>
      </c>
      <c r="AO52" s="62" t="n">
        <v>335</v>
      </c>
    </row>
    <row r="53" s="49" customFormat="true" ht="18.75" hidden="false" customHeight="true" outlineLevel="0" collapsed="false">
      <c r="A53" s="106"/>
      <c r="B53" s="107" t="s">
        <v>88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8"/>
      <c r="R53" s="109" t="n">
        <v>228</v>
      </c>
      <c r="S53" s="109" t="n">
        <v>359</v>
      </c>
      <c r="T53" s="109" t="n">
        <v>6</v>
      </c>
      <c r="U53" s="109" t="n">
        <v>42</v>
      </c>
      <c r="V53" s="109" t="n">
        <v>311</v>
      </c>
      <c r="W53" s="110" t="n">
        <v>8655.21</v>
      </c>
      <c r="X53" s="109" t="n">
        <v>50490</v>
      </c>
      <c r="Y53" s="109" t="n">
        <v>10787</v>
      </c>
      <c r="Z53" s="109" t="n">
        <v>938</v>
      </c>
      <c r="AA53" s="109" t="n">
        <v>349</v>
      </c>
      <c r="AB53" s="109" t="n">
        <v>322</v>
      </c>
      <c r="AC53" s="109" t="n">
        <v>27</v>
      </c>
      <c r="AD53" s="120" t="n">
        <v>589</v>
      </c>
      <c r="AE53" s="109" t="n">
        <v>588</v>
      </c>
      <c r="AF53" s="109" t="n">
        <v>1</v>
      </c>
      <c r="AG53" s="109" t="n">
        <v>759</v>
      </c>
      <c r="AH53" s="109" t="n">
        <v>532</v>
      </c>
      <c r="AI53" s="109" t="n">
        <v>353</v>
      </c>
      <c r="AJ53" s="109" t="n">
        <v>179</v>
      </c>
      <c r="AK53" s="109" t="n">
        <v>227</v>
      </c>
      <c r="AL53" s="109" t="n">
        <v>178</v>
      </c>
      <c r="AM53" s="109" t="n">
        <v>49</v>
      </c>
      <c r="AN53" s="109" t="n">
        <v>963821</v>
      </c>
      <c r="AO53" s="111" t="n">
        <v>4227</v>
      </c>
    </row>
    <row r="54" customFormat="false" ht="16.5" hidden="false" customHeight="true" outlineLevel="0" collapsed="false"/>
    <row r="55" customFormat="false" ht="13.5" hidden="false" customHeight="true" outlineLevel="0" collapsed="false">
      <c r="V55" s="121" t="s">
        <v>92</v>
      </c>
      <c r="AI55" s="121" t="s">
        <v>93</v>
      </c>
    </row>
    <row r="56" customFormat="false" ht="13.5" hidden="false" customHeight="true" outlineLevel="0" collapsed="false">
      <c r="T56" s="114"/>
    </row>
    <row r="58" customFormat="false" ht="13.5" hidden="false" customHeight="true" outlineLevel="0" collapsed="false">
      <c r="AE58" s="115"/>
    </row>
  </sheetData>
  <mergeCells count="63">
    <mergeCell ref="S9:Y9"/>
    <mergeCell ref="Z9:AA9"/>
    <mergeCell ref="AB9:AF9"/>
    <mergeCell ref="AG9:AM9"/>
    <mergeCell ref="AO9:AO12"/>
    <mergeCell ref="C10:O11"/>
    <mergeCell ref="T10:T12"/>
    <mergeCell ref="U10:U12"/>
    <mergeCell ref="V10:Y10"/>
    <mergeCell ref="Z10:Z12"/>
    <mergeCell ref="AA10:AC10"/>
    <mergeCell ref="AD10:AF10"/>
    <mergeCell ref="AG10:AG12"/>
    <mergeCell ref="AH10:AJ10"/>
    <mergeCell ref="AK10:AM10"/>
    <mergeCell ref="AN10:AN11"/>
    <mergeCell ref="V11:V12"/>
    <mergeCell ref="W11:W12"/>
    <mergeCell ref="X11:X12"/>
    <mergeCell ref="Y11:Y12"/>
    <mergeCell ref="AA11:AA12"/>
    <mergeCell ref="AB11:AB12"/>
    <mergeCell ref="AC11:AC12"/>
    <mergeCell ref="AD11:AD12"/>
    <mergeCell ref="AE11:AE12"/>
    <mergeCell ref="AF11:AF12"/>
    <mergeCell ref="AH11:AH12"/>
    <mergeCell ref="AI11:AI12"/>
    <mergeCell ref="AJ11:AJ12"/>
    <mergeCell ref="AK11:AK12"/>
    <mergeCell ref="AL11:AL12"/>
    <mergeCell ref="AM11:AM12"/>
    <mergeCell ref="B14:P14"/>
    <mergeCell ref="D15:P15"/>
    <mergeCell ref="A17:B26"/>
    <mergeCell ref="C17:D27"/>
    <mergeCell ref="B29:P29"/>
    <mergeCell ref="B30:P30"/>
    <mergeCell ref="B31:P31"/>
    <mergeCell ref="B32:P32"/>
    <mergeCell ref="C33:D37"/>
    <mergeCell ref="F33:P33"/>
    <mergeCell ref="A34:B48"/>
    <mergeCell ref="F34:P34"/>
    <mergeCell ref="F35:P35"/>
    <mergeCell ref="F36:P36"/>
    <mergeCell ref="F37:P37"/>
    <mergeCell ref="D38:P38"/>
    <mergeCell ref="D39:P39"/>
    <mergeCell ref="D40:P40"/>
    <mergeCell ref="D41:P41"/>
    <mergeCell ref="D42:P42"/>
    <mergeCell ref="D43:P43"/>
    <mergeCell ref="D44:P44"/>
    <mergeCell ref="D45:P45"/>
    <mergeCell ref="D46:P46"/>
    <mergeCell ref="D47:P47"/>
    <mergeCell ref="D48:P48"/>
    <mergeCell ref="D49:P49"/>
    <mergeCell ref="B50:P50"/>
    <mergeCell ref="D51:P51"/>
    <mergeCell ref="D52:P52"/>
    <mergeCell ref="B53:P53"/>
  </mergeCells>
  <printOptions headings="false" gridLines="false" gridLinesSet="true" horizontalCentered="true" verticalCentered="false"/>
  <pageMargins left="0.196527777777778" right="0.196527777777778" top="0.420138888888889" bottom="0.196527777777778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M50" activeCellId="0" sqref="M50"/>
    </sheetView>
  </sheetViews>
  <sheetFormatPr defaultColWidth="16.03125" defaultRowHeight="13.5" zeroHeight="false" outlineLevelRow="0" outlineLevelCol="0"/>
  <cols>
    <col collapsed="false" customWidth="true" hidden="false" outlineLevel="0" max="4" min="1" style="1" width="2.12"/>
    <col collapsed="false" customWidth="true" hidden="false" outlineLevel="0" max="10" min="5" style="1" width="4.25"/>
    <col collapsed="false" customWidth="true" hidden="false" outlineLevel="0" max="16" min="11" style="1" width="23.26"/>
    <col collapsed="false" customWidth="true" hidden="false" outlineLevel="0" max="17" min="17" style="1" width="22.13"/>
    <col collapsed="false" customWidth="false" hidden="false" outlineLevel="0" max="257" min="18" style="1" width="16.03"/>
  </cols>
  <sheetData>
    <row r="1" customFormat="false" ht="45" hidden="false" customHeight="true" outlineLevel="0" collapsed="false">
      <c r="A1" s="511"/>
    </row>
    <row r="2" customFormat="false" ht="12" hidden="false" customHeight="true" outlineLevel="0" collapsed="false"/>
    <row r="3" customFormat="false" ht="32.25" hidden="false" customHeight="true" outlineLevel="0" collapsed="false">
      <c r="A3" s="3"/>
      <c r="B3" s="3"/>
      <c r="C3" s="512"/>
      <c r="D3" s="3"/>
      <c r="E3" s="3"/>
      <c r="F3" s="3"/>
      <c r="G3" s="3"/>
      <c r="H3" s="3"/>
      <c r="I3" s="3"/>
      <c r="J3" s="3"/>
    </row>
    <row r="4" customFormat="false" ht="14.2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</row>
    <row r="5" customFormat="false" ht="27" hidden="false" customHeight="true" outlineLevel="0" collapsed="false">
      <c r="A5" s="3"/>
      <c r="B5" s="3"/>
      <c r="C5" s="513"/>
      <c r="D5" s="13"/>
      <c r="E5" s="13"/>
      <c r="F5" s="13"/>
      <c r="G5" s="13"/>
      <c r="H5" s="13"/>
      <c r="I5" s="13"/>
      <c r="J5" s="13"/>
    </row>
    <row r="6" customFormat="false" ht="12" hidden="false" customHeight="true" outlineLevel="0" collapsed="false">
      <c r="A6" s="3"/>
      <c r="B6" s="3"/>
      <c r="C6" s="17"/>
      <c r="D6" s="13"/>
      <c r="E6" s="13"/>
      <c r="F6" s="13"/>
      <c r="G6" s="13"/>
      <c r="H6" s="13"/>
      <c r="I6" s="13"/>
      <c r="J6" s="13"/>
    </row>
    <row r="7" customFormat="false" ht="27.75" hidden="false" customHeight="true" outlineLevel="0" collapsed="false">
      <c r="A7" s="3"/>
      <c r="B7" s="3"/>
      <c r="C7" s="482" t="s">
        <v>401</v>
      </c>
      <c r="D7" s="13"/>
      <c r="E7" s="13"/>
      <c r="F7" s="13"/>
      <c r="G7" s="13"/>
      <c r="H7" s="13"/>
      <c r="I7" s="13"/>
      <c r="J7" s="13"/>
      <c r="K7" s="3"/>
      <c r="P7" s="484" t="s">
        <v>379</v>
      </c>
      <c r="Q7" s="218"/>
    </row>
    <row r="8" customFormat="false" ht="14.2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</row>
    <row r="9" customFormat="false" ht="36" hidden="false" customHeight="true" outlineLevel="0" collapsed="false">
      <c r="A9" s="485"/>
      <c r="B9" s="486"/>
      <c r="C9" s="486"/>
      <c r="D9" s="486"/>
      <c r="E9" s="486"/>
      <c r="F9" s="486"/>
      <c r="G9" s="486"/>
      <c r="H9" s="486"/>
      <c r="I9" s="486"/>
      <c r="J9" s="486"/>
      <c r="K9" s="514" t="s">
        <v>15</v>
      </c>
      <c r="L9" s="515" t="s">
        <v>402</v>
      </c>
      <c r="M9" s="515"/>
      <c r="N9" s="515"/>
      <c r="O9" s="515"/>
      <c r="P9" s="516" t="s">
        <v>403</v>
      </c>
    </row>
    <row r="10" customFormat="false" ht="36" hidden="false" customHeight="true" outlineLevel="0" collapsed="false">
      <c r="A10" s="488" t="s">
        <v>381</v>
      </c>
      <c r="B10" s="488"/>
      <c r="C10" s="488"/>
      <c r="D10" s="488"/>
      <c r="E10" s="488"/>
      <c r="F10" s="488"/>
      <c r="G10" s="488"/>
      <c r="H10" s="488"/>
      <c r="I10" s="488"/>
      <c r="J10" s="488"/>
      <c r="K10" s="514"/>
      <c r="L10" s="517" t="s">
        <v>404</v>
      </c>
      <c r="M10" s="489" t="s">
        <v>405</v>
      </c>
      <c r="N10" s="518" t="s">
        <v>406</v>
      </c>
      <c r="O10" s="489" t="s">
        <v>407</v>
      </c>
      <c r="P10" s="516"/>
    </row>
    <row r="11" customFormat="false" ht="36" hidden="false" customHeight="true" outlineLevel="0" collapsed="false">
      <c r="A11" s="488"/>
      <c r="B11" s="488"/>
      <c r="C11" s="488"/>
      <c r="D11" s="488"/>
      <c r="E11" s="488"/>
      <c r="F11" s="488"/>
      <c r="G11" s="488"/>
      <c r="H11" s="488"/>
      <c r="I11" s="488"/>
      <c r="J11" s="488"/>
      <c r="K11" s="514"/>
      <c r="L11" s="517"/>
      <c r="M11" s="489"/>
      <c r="N11" s="518"/>
      <c r="O11" s="489"/>
      <c r="P11" s="516"/>
    </row>
    <row r="12" customFormat="false" ht="36" hidden="false" customHeight="true" outlineLevel="0" collapsed="false">
      <c r="A12" s="493"/>
      <c r="B12" s="453"/>
      <c r="C12" s="453"/>
      <c r="D12" s="453"/>
      <c r="E12" s="453"/>
      <c r="F12" s="453"/>
      <c r="G12" s="453"/>
      <c r="H12" s="453"/>
      <c r="I12" s="453"/>
      <c r="J12" s="453"/>
      <c r="K12" s="514"/>
      <c r="L12" s="517"/>
      <c r="M12" s="489"/>
      <c r="N12" s="518"/>
      <c r="O12" s="489"/>
      <c r="P12" s="516"/>
    </row>
    <row r="13" s="49" customFormat="true" ht="36" hidden="false" customHeight="true" outlineLevel="0" collapsed="false">
      <c r="A13" s="494" t="s">
        <v>15</v>
      </c>
      <c r="B13" s="494"/>
      <c r="C13" s="494"/>
      <c r="D13" s="494"/>
      <c r="E13" s="494"/>
      <c r="F13" s="494"/>
      <c r="G13" s="494"/>
      <c r="H13" s="494"/>
      <c r="I13" s="494"/>
      <c r="J13" s="494"/>
      <c r="K13" s="495" t="n">
        <v>11057</v>
      </c>
      <c r="L13" s="495" t="n">
        <v>8984</v>
      </c>
      <c r="M13" s="495" t="n">
        <v>8638</v>
      </c>
      <c r="N13" s="495" t="n">
        <v>346</v>
      </c>
      <c r="O13" s="495" t="s">
        <v>30</v>
      </c>
      <c r="P13" s="496" t="n">
        <v>2073</v>
      </c>
    </row>
    <row r="14" s="49" customFormat="true" ht="36" hidden="false" customHeight="true" outlineLevel="0" collapsed="false">
      <c r="A14" s="497" t="s">
        <v>395</v>
      </c>
      <c r="B14" s="497"/>
      <c r="C14" s="497"/>
      <c r="D14" s="497"/>
      <c r="E14" s="497"/>
      <c r="F14" s="497"/>
      <c r="G14" s="497"/>
      <c r="H14" s="497"/>
      <c r="I14" s="497"/>
      <c r="J14" s="497"/>
      <c r="K14" s="498" t="n">
        <v>8556</v>
      </c>
      <c r="L14" s="498" t="n">
        <v>8556</v>
      </c>
      <c r="M14" s="498" t="n">
        <v>8224</v>
      </c>
      <c r="N14" s="498" t="n">
        <v>332</v>
      </c>
      <c r="O14" s="498" t="s">
        <v>30</v>
      </c>
      <c r="P14" s="499" t="s">
        <v>30</v>
      </c>
    </row>
    <row r="15" s="49" customFormat="true" ht="36" hidden="false" customHeight="true" outlineLevel="0" collapsed="false">
      <c r="A15" s="500" t="s">
        <v>369</v>
      </c>
      <c r="B15" s="500"/>
      <c r="C15" s="500"/>
      <c r="D15" s="500"/>
      <c r="E15" s="501"/>
      <c r="F15" s="501"/>
      <c r="G15" s="502" t="s">
        <v>15</v>
      </c>
      <c r="H15" s="502"/>
      <c r="I15" s="503"/>
      <c r="J15" s="504"/>
      <c r="K15" s="505" t="n">
        <v>455</v>
      </c>
      <c r="L15" s="505" t="n">
        <v>395</v>
      </c>
      <c r="M15" s="505" t="n">
        <v>381</v>
      </c>
      <c r="N15" s="505" t="n">
        <v>14</v>
      </c>
      <c r="O15" s="505" t="s">
        <v>30</v>
      </c>
      <c r="P15" s="506" t="n">
        <v>60</v>
      </c>
    </row>
    <row r="16" s="49" customFormat="true" ht="36" hidden="false" customHeight="true" outlineLevel="0" collapsed="false">
      <c r="A16" s="500"/>
      <c r="B16" s="500"/>
      <c r="C16" s="500"/>
      <c r="D16" s="500"/>
      <c r="E16" s="507" t="s">
        <v>408</v>
      </c>
      <c r="F16" s="507"/>
      <c r="G16" s="507"/>
      <c r="H16" s="507"/>
      <c r="I16" s="507"/>
      <c r="J16" s="507"/>
      <c r="K16" s="505" t="n">
        <v>219</v>
      </c>
      <c r="L16" s="505" t="n">
        <v>219</v>
      </c>
      <c r="M16" s="505" t="n">
        <v>206</v>
      </c>
      <c r="N16" s="505" t="n">
        <v>13</v>
      </c>
      <c r="O16" s="505" t="s">
        <v>30</v>
      </c>
      <c r="P16" s="506" t="s">
        <v>30</v>
      </c>
    </row>
    <row r="17" s="49" customFormat="true" ht="36" hidden="false" customHeight="true" outlineLevel="0" collapsed="false">
      <c r="A17" s="500"/>
      <c r="B17" s="500"/>
      <c r="C17" s="500"/>
      <c r="D17" s="500"/>
      <c r="E17" s="507" t="s">
        <v>409</v>
      </c>
      <c r="F17" s="507"/>
      <c r="G17" s="507"/>
      <c r="H17" s="507"/>
      <c r="I17" s="507"/>
      <c r="J17" s="507"/>
      <c r="K17" s="505" t="n">
        <v>236</v>
      </c>
      <c r="L17" s="505" t="n">
        <v>176</v>
      </c>
      <c r="M17" s="505" t="n">
        <v>175</v>
      </c>
      <c r="N17" s="505" t="n">
        <v>1</v>
      </c>
      <c r="O17" s="505" t="s">
        <v>30</v>
      </c>
      <c r="P17" s="506" t="n">
        <v>60</v>
      </c>
    </row>
    <row r="18" customFormat="false" ht="36" hidden="false" customHeight="true" outlineLevel="0" collapsed="false">
      <c r="A18" s="508" t="s">
        <v>410</v>
      </c>
      <c r="B18" s="508"/>
      <c r="C18" s="508"/>
      <c r="D18" s="508"/>
      <c r="E18" s="508"/>
      <c r="F18" s="508"/>
      <c r="G18" s="508"/>
      <c r="H18" s="508"/>
      <c r="I18" s="508"/>
      <c r="J18" s="508"/>
      <c r="K18" s="509" t="n">
        <v>2046</v>
      </c>
      <c r="L18" s="509" t="n">
        <v>33</v>
      </c>
      <c r="M18" s="509" t="n">
        <v>33</v>
      </c>
      <c r="N18" s="509" t="s">
        <v>30</v>
      </c>
      <c r="O18" s="509" t="s">
        <v>30</v>
      </c>
      <c r="P18" s="510" t="n">
        <v>2013</v>
      </c>
    </row>
    <row r="19" customFormat="false" ht="36" hidden="false" customHeight="true" outlineLevel="0" collapsed="false"/>
    <row r="20" customFormat="false" ht="18.75" hidden="false" customHeight="true" outlineLevel="0" collapsed="false"/>
    <row r="21" customFormat="false" ht="36" hidden="false" customHeight="true" outlineLevel="0" collapsed="false"/>
    <row r="22" customFormat="false" ht="36" hidden="false" customHeight="true" outlineLevel="0" collapsed="false">
      <c r="C22" s="482" t="s">
        <v>411</v>
      </c>
      <c r="N22" s="484" t="s">
        <v>379</v>
      </c>
    </row>
    <row r="23" customFormat="false" ht="15.75" hidden="false" customHeight="true" outlineLevel="0" collapsed="false"/>
    <row r="24" customFormat="false" ht="36" hidden="false" customHeight="true" outlineLevel="0" collapsed="false">
      <c r="A24" s="485"/>
      <c r="B24" s="486"/>
      <c r="C24" s="486"/>
      <c r="D24" s="486"/>
      <c r="E24" s="486"/>
      <c r="F24" s="486"/>
      <c r="G24" s="486"/>
      <c r="H24" s="486"/>
      <c r="I24" s="486"/>
      <c r="J24" s="486"/>
      <c r="K24" s="514" t="s">
        <v>15</v>
      </c>
      <c r="L24" s="519" t="s">
        <v>412</v>
      </c>
      <c r="M24" s="520"/>
      <c r="N24" s="521" t="s">
        <v>413</v>
      </c>
    </row>
    <row r="25" customFormat="false" ht="36" hidden="false" customHeight="true" outlineLevel="0" collapsed="false">
      <c r="A25" s="488" t="s">
        <v>381</v>
      </c>
      <c r="B25" s="488"/>
      <c r="C25" s="488"/>
      <c r="D25" s="488"/>
      <c r="E25" s="488"/>
      <c r="F25" s="488"/>
      <c r="G25" s="488"/>
      <c r="H25" s="488"/>
      <c r="I25" s="488"/>
      <c r="J25" s="488"/>
      <c r="K25" s="514"/>
      <c r="L25" s="519"/>
      <c r="M25" s="522" t="s">
        <v>414</v>
      </c>
      <c r="N25" s="521"/>
    </row>
    <row r="26" customFormat="false" ht="36" hidden="false" customHeight="true" outlineLevel="0" collapsed="false">
      <c r="A26" s="488"/>
      <c r="B26" s="488"/>
      <c r="C26" s="488"/>
      <c r="D26" s="488"/>
      <c r="E26" s="488"/>
      <c r="F26" s="488"/>
      <c r="G26" s="488"/>
      <c r="H26" s="488"/>
      <c r="I26" s="488"/>
      <c r="J26" s="488"/>
      <c r="K26" s="514"/>
      <c r="L26" s="519"/>
      <c r="M26" s="522"/>
      <c r="N26" s="521"/>
    </row>
    <row r="27" customFormat="false" ht="36" hidden="false" customHeight="true" outlineLevel="0" collapsed="false">
      <c r="A27" s="493"/>
      <c r="B27" s="453"/>
      <c r="C27" s="453"/>
      <c r="D27" s="453"/>
      <c r="E27" s="453"/>
      <c r="F27" s="453"/>
      <c r="G27" s="453"/>
      <c r="H27" s="453"/>
      <c r="I27" s="453"/>
      <c r="J27" s="453"/>
      <c r="K27" s="514"/>
      <c r="L27" s="519"/>
      <c r="M27" s="522"/>
      <c r="N27" s="521"/>
    </row>
    <row r="28" customFormat="false" ht="36" hidden="false" customHeight="true" outlineLevel="0" collapsed="false">
      <c r="A28" s="494" t="s">
        <v>15</v>
      </c>
      <c r="B28" s="494"/>
      <c r="C28" s="494"/>
      <c r="D28" s="494"/>
      <c r="E28" s="494"/>
      <c r="F28" s="494"/>
      <c r="G28" s="494"/>
      <c r="H28" s="494"/>
      <c r="I28" s="494"/>
      <c r="J28" s="494"/>
      <c r="K28" s="495" t="n">
        <v>11057</v>
      </c>
      <c r="L28" s="495" t="n">
        <v>9997</v>
      </c>
      <c r="M28" s="495" t="n">
        <v>614</v>
      </c>
      <c r="N28" s="496" t="n">
        <v>1060</v>
      </c>
    </row>
    <row r="29" customFormat="false" ht="36" hidden="false" customHeight="true" outlineLevel="0" collapsed="false">
      <c r="A29" s="497" t="s">
        <v>395</v>
      </c>
      <c r="B29" s="497"/>
      <c r="C29" s="497"/>
      <c r="D29" s="497"/>
      <c r="E29" s="497"/>
      <c r="F29" s="497"/>
      <c r="G29" s="497"/>
      <c r="H29" s="497"/>
      <c r="I29" s="497"/>
      <c r="J29" s="497"/>
      <c r="K29" s="498" t="n">
        <v>8556</v>
      </c>
      <c r="L29" s="498" t="n">
        <v>8509</v>
      </c>
      <c r="M29" s="498" t="n">
        <v>204</v>
      </c>
      <c r="N29" s="499" t="n">
        <v>47</v>
      </c>
    </row>
    <row r="30" customFormat="false" ht="36" hidden="false" customHeight="true" outlineLevel="0" collapsed="false">
      <c r="A30" s="500" t="s">
        <v>369</v>
      </c>
      <c r="B30" s="500"/>
      <c r="C30" s="500"/>
      <c r="D30" s="500"/>
      <c r="E30" s="501"/>
      <c r="F30" s="501"/>
      <c r="G30" s="502" t="s">
        <v>15</v>
      </c>
      <c r="H30" s="502"/>
      <c r="I30" s="503"/>
      <c r="J30" s="504"/>
      <c r="K30" s="505" t="n">
        <v>455</v>
      </c>
      <c r="L30" s="505" t="n">
        <v>437</v>
      </c>
      <c r="M30" s="505" t="n">
        <v>75</v>
      </c>
      <c r="N30" s="506" t="n">
        <v>18</v>
      </c>
    </row>
    <row r="31" customFormat="false" ht="36" hidden="false" customHeight="true" outlineLevel="0" collapsed="false">
      <c r="A31" s="500"/>
      <c r="B31" s="500"/>
      <c r="C31" s="500"/>
      <c r="D31" s="500"/>
      <c r="E31" s="507" t="s">
        <v>408</v>
      </c>
      <c r="F31" s="507"/>
      <c r="G31" s="507"/>
      <c r="H31" s="507"/>
      <c r="I31" s="507"/>
      <c r="J31" s="507"/>
      <c r="K31" s="505" t="n">
        <v>219</v>
      </c>
      <c r="L31" s="505" t="n">
        <v>216</v>
      </c>
      <c r="M31" s="505" t="n">
        <v>19</v>
      </c>
      <c r="N31" s="506" t="n">
        <v>3</v>
      </c>
    </row>
    <row r="32" customFormat="false" ht="36" hidden="false" customHeight="true" outlineLevel="0" collapsed="false">
      <c r="A32" s="500"/>
      <c r="B32" s="500"/>
      <c r="C32" s="500"/>
      <c r="D32" s="500"/>
      <c r="E32" s="507" t="s">
        <v>409</v>
      </c>
      <c r="F32" s="507"/>
      <c r="G32" s="507"/>
      <c r="H32" s="507"/>
      <c r="I32" s="507"/>
      <c r="J32" s="507"/>
      <c r="K32" s="505" t="n">
        <v>236</v>
      </c>
      <c r="L32" s="505" t="n">
        <v>221</v>
      </c>
      <c r="M32" s="505" t="n">
        <v>56</v>
      </c>
      <c r="N32" s="506" t="n">
        <v>15</v>
      </c>
    </row>
    <row r="33" customFormat="false" ht="36" hidden="false" customHeight="true" outlineLevel="0" collapsed="false">
      <c r="A33" s="508" t="s">
        <v>410</v>
      </c>
      <c r="B33" s="508"/>
      <c r="C33" s="508"/>
      <c r="D33" s="508"/>
      <c r="E33" s="508"/>
      <c r="F33" s="508"/>
      <c r="G33" s="508"/>
      <c r="H33" s="508"/>
      <c r="I33" s="508"/>
      <c r="J33" s="508"/>
      <c r="K33" s="509" t="n">
        <v>2046</v>
      </c>
      <c r="L33" s="509" t="n">
        <v>1051</v>
      </c>
      <c r="M33" s="509" t="n">
        <v>335</v>
      </c>
      <c r="N33" s="510" t="n">
        <v>995</v>
      </c>
    </row>
    <row r="34" customFormat="false" ht="36" hidden="false" customHeight="true" outlineLevel="0" collapsed="false"/>
    <row r="35" customFormat="false" ht="23.25" hidden="false" customHeight="true" outlineLevel="0" collapsed="false"/>
    <row r="36" customFormat="false" ht="36" hidden="false" customHeight="true" outlineLevel="0" collapsed="false"/>
    <row r="37" customFormat="false" ht="36" hidden="false" customHeight="true" outlineLevel="0" collapsed="false">
      <c r="C37" s="482" t="s">
        <v>415</v>
      </c>
      <c r="N37" s="484"/>
      <c r="P37" s="484"/>
      <c r="Q37" s="484" t="s">
        <v>379</v>
      </c>
    </row>
    <row r="38" customFormat="false" ht="19.5" hidden="false" customHeight="true" outlineLevel="0" collapsed="false"/>
    <row r="39" customFormat="false" ht="36" hidden="false" customHeight="true" outlineLevel="0" collapsed="false">
      <c r="A39" s="485"/>
      <c r="B39" s="486"/>
      <c r="C39" s="486"/>
      <c r="D39" s="486"/>
      <c r="E39" s="486"/>
      <c r="F39" s="486"/>
      <c r="G39" s="486"/>
      <c r="H39" s="486"/>
      <c r="I39" s="486"/>
      <c r="J39" s="486"/>
      <c r="K39" s="514" t="s">
        <v>15</v>
      </c>
      <c r="L39" s="523" t="s">
        <v>416</v>
      </c>
      <c r="M39" s="523" t="s">
        <v>417</v>
      </c>
      <c r="N39" s="523" t="s">
        <v>418</v>
      </c>
      <c r="O39" s="523" t="s">
        <v>419</v>
      </c>
      <c r="P39" s="523" t="s">
        <v>420</v>
      </c>
      <c r="Q39" s="524" t="s">
        <v>421</v>
      </c>
    </row>
    <row r="40" customFormat="false" ht="36" hidden="false" customHeight="true" outlineLevel="0" collapsed="false">
      <c r="A40" s="488" t="s">
        <v>381</v>
      </c>
      <c r="B40" s="488"/>
      <c r="C40" s="488"/>
      <c r="D40" s="488"/>
      <c r="E40" s="488"/>
      <c r="F40" s="488"/>
      <c r="G40" s="488"/>
      <c r="H40" s="488"/>
      <c r="I40" s="488"/>
      <c r="J40" s="488"/>
      <c r="K40" s="514"/>
      <c r="L40" s="523"/>
      <c r="M40" s="523"/>
      <c r="N40" s="523"/>
      <c r="O40" s="523"/>
      <c r="P40" s="523"/>
      <c r="Q40" s="524"/>
    </row>
    <row r="41" customFormat="false" ht="36" hidden="false" customHeight="true" outlineLevel="0" collapsed="false">
      <c r="A41" s="488"/>
      <c r="B41" s="488"/>
      <c r="C41" s="488"/>
      <c r="D41" s="488"/>
      <c r="E41" s="488"/>
      <c r="F41" s="488"/>
      <c r="G41" s="488"/>
      <c r="H41" s="488"/>
      <c r="I41" s="488"/>
      <c r="J41" s="488"/>
      <c r="K41" s="514"/>
      <c r="L41" s="523"/>
      <c r="M41" s="523"/>
      <c r="N41" s="523"/>
      <c r="O41" s="523"/>
      <c r="P41" s="523"/>
      <c r="Q41" s="524"/>
    </row>
    <row r="42" customFormat="false" ht="36" hidden="false" customHeight="true" outlineLevel="0" collapsed="false">
      <c r="A42" s="493"/>
      <c r="B42" s="453"/>
      <c r="C42" s="453"/>
      <c r="D42" s="453"/>
      <c r="E42" s="453"/>
      <c r="F42" s="453"/>
      <c r="G42" s="453"/>
      <c r="H42" s="453"/>
      <c r="I42" s="453"/>
      <c r="J42" s="453"/>
      <c r="K42" s="514"/>
      <c r="L42" s="523"/>
      <c r="M42" s="523"/>
      <c r="N42" s="523"/>
      <c r="O42" s="523"/>
      <c r="P42" s="523"/>
      <c r="Q42" s="524"/>
    </row>
    <row r="43" customFormat="false" ht="36" hidden="false" customHeight="true" outlineLevel="0" collapsed="false">
      <c r="A43" s="494" t="s">
        <v>15</v>
      </c>
      <c r="B43" s="494"/>
      <c r="C43" s="494"/>
      <c r="D43" s="494"/>
      <c r="E43" s="494"/>
      <c r="F43" s="494"/>
      <c r="G43" s="494"/>
      <c r="H43" s="494"/>
      <c r="I43" s="494"/>
      <c r="J43" s="494"/>
      <c r="K43" s="495" t="n">
        <v>11057</v>
      </c>
      <c r="L43" s="495" t="n">
        <v>2169</v>
      </c>
      <c r="M43" s="495" t="n">
        <v>1682</v>
      </c>
      <c r="N43" s="495" t="n">
        <v>1782</v>
      </c>
      <c r="O43" s="495" t="n">
        <v>2291</v>
      </c>
      <c r="P43" s="495" t="n">
        <v>1946</v>
      </c>
      <c r="Q43" s="496" t="n">
        <v>1187</v>
      </c>
    </row>
    <row r="44" customFormat="false" ht="36" hidden="false" customHeight="true" outlineLevel="0" collapsed="false">
      <c r="A44" s="497" t="s">
        <v>395</v>
      </c>
      <c r="B44" s="497"/>
      <c r="C44" s="497"/>
      <c r="D44" s="497"/>
      <c r="E44" s="497"/>
      <c r="F44" s="497"/>
      <c r="G44" s="497"/>
      <c r="H44" s="497"/>
      <c r="I44" s="497"/>
      <c r="J44" s="497"/>
      <c r="K44" s="498" t="n">
        <v>8556</v>
      </c>
      <c r="L44" s="498" t="n">
        <v>1961</v>
      </c>
      <c r="M44" s="498" t="n">
        <v>1426</v>
      </c>
      <c r="N44" s="498" t="n">
        <v>1387</v>
      </c>
      <c r="O44" s="498" t="n">
        <v>1821</v>
      </c>
      <c r="P44" s="498" t="n">
        <v>1460</v>
      </c>
      <c r="Q44" s="499" t="n">
        <v>501</v>
      </c>
    </row>
    <row r="45" customFormat="false" ht="36" hidden="false" customHeight="true" outlineLevel="0" collapsed="false">
      <c r="A45" s="500" t="s">
        <v>369</v>
      </c>
      <c r="B45" s="500"/>
      <c r="C45" s="500"/>
      <c r="D45" s="500"/>
      <c r="E45" s="501"/>
      <c r="F45" s="501"/>
      <c r="G45" s="502" t="s">
        <v>15</v>
      </c>
      <c r="H45" s="502"/>
      <c r="I45" s="503"/>
      <c r="J45" s="504"/>
      <c r="K45" s="505" t="n">
        <v>455</v>
      </c>
      <c r="L45" s="505" t="n">
        <v>26</v>
      </c>
      <c r="M45" s="505" t="n">
        <v>69</v>
      </c>
      <c r="N45" s="505" t="n">
        <v>106</v>
      </c>
      <c r="O45" s="505" t="n">
        <v>104</v>
      </c>
      <c r="P45" s="505" t="n">
        <v>87</v>
      </c>
      <c r="Q45" s="506" t="n">
        <v>63</v>
      </c>
    </row>
    <row r="46" customFormat="false" ht="36" hidden="false" customHeight="true" outlineLevel="0" collapsed="false">
      <c r="A46" s="500"/>
      <c r="B46" s="500"/>
      <c r="C46" s="500"/>
      <c r="D46" s="500"/>
      <c r="E46" s="507" t="s">
        <v>408</v>
      </c>
      <c r="F46" s="507"/>
      <c r="G46" s="507"/>
      <c r="H46" s="507"/>
      <c r="I46" s="507"/>
      <c r="J46" s="507"/>
      <c r="K46" s="505" t="n">
        <v>219</v>
      </c>
      <c r="L46" s="505" t="n">
        <v>12</v>
      </c>
      <c r="M46" s="505" t="n">
        <v>35</v>
      </c>
      <c r="N46" s="505" t="n">
        <v>69</v>
      </c>
      <c r="O46" s="505" t="n">
        <v>39</v>
      </c>
      <c r="P46" s="505" t="n">
        <v>27</v>
      </c>
      <c r="Q46" s="506" t="n">
        <v>37</v>
      </c>
    </row>
    <row r="47" customFormat="false" ht="36" hidden="false" customHeight="true" outlineLevel="0" collapsed="false">
      <c r="A47" s="500"/>
      <c r="B47" s="500"/>
      <c r="C47" s="500"/>
      <c r="D47" s="500"/>
      <c r="E47" s="507" t="s">
        <v>409</v>
      </c>
      <c r="F47" s="507"/>
      <c r="G47" s="507"/>
      <c r="H47" s="507"/>
      <c r="I47" s="507"/>
      <c r="J47" s="507"/>
      <c r="K47" s="505" t="n">
        <v>236</v>
      </c>
      <c r="L47" s="505" t="n">
        <v>14</v>
      </c>
      <c r="M47" s="505" t="n">
        <v>34</v>
      </c>
      <c r="N47" s="505" t="n">
        <v>37</v>
      </c>
      <c r="O47" s="505" t="n">
        <v>65</v>
      </c>
      <c r="P47" s="505" t="n">
        <v>60</v>
      </c>
      <c r="Q47" s="506" t="n">
        <v>26</v>
      </c>
    </row>
    <row r="48" customFormat="false" ht="36" hidden="false" customHeight="true" outlineLevel="0" collapsed="false">
      <c r="A48" s="508" t="s">
        <v>410</v>
      </c>
      <c r="B48" s="508"/>
      <c r="C48" s="508"/>
      <c r="D48" s="508"/>
      <c r="E48" s="508"/>
      <c r="F48" s="508"/>
      <c r="G48" s="508"/>
      <c r="H48" s="508"/>
      <c r="I48" s="508"/>
      <c r="J48" s="508"/>
      <c r="K48" s="509" t="n">
        <v>2046</v>
      </c>
      <c r="L48" s="509" t="n">
        <v>182</v>
      </c>
      <c r="M48" s="509" t="n">
        <v>187</v>
      </c>
      <c r="N48" s="509" t="n">
        <v>289</v>
      </c>
      <c r="O48" s="509" t="n">
        <v>366</v>
      </c>
      <c r="P48" s="509" t="n">
        <v>399</v>
      </c>
      <c r="Q48" s="510" t="n">
        <v>623</v>
      </c>
    </row>
    <row r="50" customFormat="false" ht="75" hidden="false" customHeight="true" outlineLevel="0" collapsed="false">
      <c r="M50" s="121" t="s">
        <v>422</v>
      </c>
    </row>
  </sheetData>
  <mergeCells count="42">
    <mergeCell ref="K9:K12"/>
    <mergeCell ref="L9:O9"/>
    <mergeCell ref="P9:P12"/>
    <mergeCell ref="A10:J11"/>
    <mergeCell ref="L10:L12"/>
    <mergeCell ref="M10:M12"/>
    <mergeCell ref="N10:N12"/>
    <mergeCell ref="O10:O12"/>
    <mergeCell ref="A13:J13"/>
    <mergeCell ref="A14:J14"/>
    <mergeCell ref="A15:D17"/>
    <mergeCell ref="G15:H15"/>
    <mergeCell ref="E16:J16"/>
    <mergeCell ref="E17:J17"/>
    <mergeCell ref="A18:J18"/>
    <mergeCell ref="K24:K27"/>
    <mergeCell ref="L24:L27"/>
    <mergeCell ref="N24:N27"/>
    <mergeCell ref="A25:J26"/>
    <mergeCell ref="M25:M27"/>
    <mergeCell ref="A28:J28"/>
    <mergeCell ref="A29:J29"/>
    <mergeCell ref="A30:D32"/>
    <mergeCell ref="G30:H30"/>
    <mergeCell ref="E31:J31"/>
    <mergeCell ref="E32:J32"/>
    <mergeCell ref="A33:J33"/>
    <mergeCell ref="K39:K42"/>
    <mergeCell ref="L39:L42"/>
    <mergeCell ref="M39:M42"/>
    <mergeCell ref="N39:N42"/>
    <mergeCell ref="O39:O42"/>
    <mergeCell ref="P39:P42"/>
    <mergeCell ref="Q39:Q42"/>
    <mergeCell ref="A40:J41"/>
    <mergeCell ref="A43:J43"/>
    <mergeCell ref="A44:J44"/>
    <mergeCell ref="A45:D47"/>
    <mergeCell ref="G45:H45"/>
    <mergeCell ref="E46:J46"/>
    <mergeCell ref="E47:J47"/>
    <mergeCell ref="A48:J48"/>
  </mergeCells>
  <printOptions headings="false" gridLines="false" gridLinesSet="true" horizontalCentered="true" verticalCentered="false"/>
  <pageMargins left="0.959722222222222" right="0.5" top="0.590277777777778" bottom="0.59027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pageBreakPreview" topLeftCell="R56" colorId="64" zoomScale="100" zoomScaleNormal="100" zoomScalePageLayoutView="100" workbookViewId="0">
      <selection pane="topLeft" activeCell="V60" activeCellId="0" sqref="V60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3.4"/>
    <col collapsed="false" customWidth="true" hidden="false" outlineLevel="0" max="4" min="3" style="1" width="1.7"/>
    <col collapsed="false" customWidth="true" hidden="false" outlineLevel="0" max="10" min="5" style="1" width="3.54"/>
    <col collapsed="false" customWidth="true" hidden="false" outlineLevel="0" max="26" min="11" style="1" width="14.89"/>
    <col collapsed="false" customWidth="false" hidden="false" outlineLevel="0" max="257" min="27" style="1" width="16.03"/>
  </cols>
  <sheetData>
    <row r="1" customFormat="false" ht="45" hidden="false" customHeight="true" outlineLevel="0" collapsed="false">
      <c r="A1" s="478" t="s">
        <v>0</v>
      </c>
    </row>
    <row r="2" customFormat="false" ht="12" hidden="false" customHeight="true" outlineLevel="0" collapsed="false"/>
    <row r="3" customFormat="false" ht="32.25" hidden="false" customHeight="true" outlineLevel="0" collapsed="false">
      <c r="A3" s="3"/>
      <c r="B3" s="3"/>
      <c r="C3" s="525" t="s">
        <v>423</v>
      </c>
      <c r="D3" s="3"/>
      <c r="E3" s="3"/>
      <c r="F3" s="3"/>
      <c r="G3" s="3"/>
      <c r="H3" s="3"/>
      <c r="I3" s="3"/>
      <c r="J3" s="3"/>
    </row>
    <row r="4" customFormat="false" ht="14.2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</row>
    <row r="5" customFormat="false" ht="27" hidden="false" customHeight="true" outlineLevel="0" collapsed="false">
      <c r="A5" s="3"/>
      <c r="B5" s="3"/>
      <c r="C5" s="480" t="s">
        <v>424</v>
      </c>
      <c r="D5" s="13"/>
      <c r="E5" s="13"/>
      <c r="F5" s="13"/>
      <c r="G5" s="13"/>
      <c r="H5" s="13"/>
      <c r="I5" s="13"/>
      <c r="J5" s="13"/>
    </row>
    <row r="6" customFormat="false" ht="12" hidden="false" customHeight="true" outlineLevel="0" collapsed="false">
      <c r="A6" s="3"/>
      <c r="B6" s="3"/>
      <c r="C6" s="482"/>
      <c r="D6" s="13"/>
      <c r="E6" s="13"/>
      <c r="F6" s="13"/>
      <c r="G6" s="13"/>
      <c r="H6" s="13"/>
      <c r="I6" s="13"/>
      <c r="J6" s="13"/>
    </row>
    <row r="7" customFormat="false" ht="27.75" hidden="false" customHeight="true" outlineLevel="0" collapsed="false">
      <c r="A7" s="3"/>
      <c r="B7" s="3"/>
      <c r="C7" s="482" t="s">
        <v>425</v>
      </c>
      <c r="D7" s="13"/>
      <c r="E7" s="13"/>
      <c r="F7" s="13"/>
      <c r="G7" s="13"/>
      <c r="H7" s="13"/>
      <c r="I7" s="13"/>
      <c r="J7" s="13"/>
      <c r="R7" s="483"/>
      <c r="S7" s="3"/>
      <c r="T7" s="3"/>
      <c r="Y7" s="484" t="s">
        <v>379</v>
      </c>
      <c r="Z7" s="218"/>
    </row>
    <row r="8" customFormat="false" ht="14.2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</row>
    <row r="9" customFormat="false" ht="27" hidden="false" customHeight="true" outlineLevel="0" collapsed="false">
      <c r="A9" s="485"/>
      <c r="B9" s="486"/>
      <c r="C9" s="486"/>
      <c r="D9" s="486"/>
      <c r="E9" s="486"/>
      <c r="F9" s="486"/>
      <c r="G9" s="486"/>
      <c r="H9" s="486"/>
      <c r="I9" s="486"/>
      <c r="J9" s="486"/>
      <c r="K9" s="487" t="s">
        <v>426</v>
      </c>
      <c r="L9" s="487"/>
      <c r="M9" s="487"/>
      <c r="N9" s="487"/>
      <c r="O9" s="487"/>
      <c r="P9" s="487"/>
      <c r="Q9" s="487"/>
      <c r="R9" s="487"/>
      <c r="S9" s="487"/>
      <c r="T9" s="487"/>
      <c r="U9" s="487"/>
      <c r="V9" s="487"/>
      <c r="W9" s="487"/>
      <c r="X9" s="487"/>
      <c r="Y9" s="487"/>
      <c r="Z9" s="487"/>
    </row>
    <row r="10" customFormat="false" ht="27" hidden="false" customHeight="true" outlineLevel="0" collapsed="false">
      <c r="A10" s="526" t="s">
        <v>427</v>
      </c>
      <c r="B10" s="526"/>
      <c r="C10" s="526"/>
      <c r="D10" s="526"/>
      <c r="E10" s="526"/>
      <c r="F10" s="526"/>
      <c r="G10" s="526"/>
      <c r="H10" s="526"/>
      <c r="I10" s="526"/>
      <c r="J10" s="526"/>
      <c r="K10" s="489" t="s">
        <v>15</v>
      </c>
      <c r="L10" s="527" t="s">
        <v>428</v>
      </c>
      <c r="M10" s="528" t="s">
        <v>429</v>
      </c>
      <c r="N10" s="528"/>
      <c r="O10" s="528"/>
      <c r="P10" s="528"/>
      <c r="Q10" s="528"/>
      <c r="R10" s="528"/>
      <c r="S10" s="528"/>
      <c r="T10" s="528"/>
      <c r="U10" s="528"/>
      <c r="V10" s="528"/>
      <c r="W10" s="528"/>
      <c r="X10" s="528"/>
      <c r="Y10" s="528"/>
      <c r="Z10" s="528"/>
    </row>
    <row r="11" customFormat="false" ht="27" hidden="false" customHeight="true" outlineLevel="0" collapsed="false">
      <c r="A11" s="526"/>
      <c r="B11" s="526"/>
      <c r="C11" s="526"/>
      <c r="D11" s="526"/>
      <c r="E11" s="526"/>
      <c r="F11" s="526"/>
      <c r="G11" s="526"/>
      <c r="H11" s="526"/>
      <c r="I11" s="526"/>
      <c r="J11" s="526"/>
      <c r="K11" s="489"/>
      <c r="L11" s="527"/>
      <c r="M11" s="529" t="s">
        <v>344</v>
      </c>
      <c r="N11" s="530" t="s">
        <v>430</v>
      </c>
      <c r="O11" s="530" t="s">
        <v>431</v>
      </c>
      <c r="P11" s="530" t="s">
        <v>432</v>
      </c>
      <c r="Q11" s="530" t="s">
        <v>433</v>
      </c>
      <c r="R11" s="530" t="s">
        <v>434</v>
      </c>
      <c r="S11" s="530" t="s">
        <v>435</v>
      </c>
      <c r="T11" s="530" t="s">
        <v>436</v>
      </c>
      <c r="U11" s="531" t="s">
        <v>437</v>
      </c>
      <c r="V11" s="532" t="s">
        <v>438</v>
      </c>
      <c r="W11" s="532" t="s">
        <v>439</v>
      </c>
      <c r="X11" s="532" t="s">
        <v>440</v>
      </c>
      <c r="Y11" s="532" t="s">
        <v>441</v>
      </c>
      <c r="Z11" s="533" t="s">
        <v>442</v>
      </c>
    </row>
    <row r="12" customFormat="false" ht="27" hidden="false" customHeight="true" outlineLevel="0" collapsed="false">
      <c r="A12" s="493"/>
      <c r="B12" s="453"/>
      <c r="C12" s="453"/>
      <c r="D12" s="453"/>
      <c r="E12" s="453"/>
      <c r="F12" s="453"/>
      <c r="G12" s="453"/>
      <c r="H12" s="453"/>
      <c r="I12" s="453"/>
      <c r="J12" s="453"/>
      <c r="K12" s="489"/>
      <c r="L12" s="527"/>
      <c r="M12" s="529"/>
      <c r="N12" s="529"/>
      <c r="O12" s="529"/>
      <c r="P12" s="529"/>
      <c r="Q12" s="529"/>
      <c r="R12" s="529"/>
      <c r="S12" s="529"/>
      <c r="T12" s="529"/>
      <c r="U12" s="531"/>
      <c r="V12" s="532"/>
      <c r="W12" s="532"/>
      <c r="X12" s="532"/>
      <c r="Y12" s="532"/>
      <c r="Z12" s="533"/>
    </row>
    <row r="13" s="49" customFormat="true" ht="27" hidden="false" customHeight="true" outlineLevel="0" collapsed="false">
      <c r="A13" s="534" t="s">
        <v>15</v>
      </c>
      <c r="B13" s="534"/>
      <c r="C13" s="534"/>
      <c r="D13" s="534"/>
      <c r="E13" s="534"/>
      <c r="F13" s="534"/>
      <c r="G13" s="534"/>
      <c r="H13" s="534"/>
      <c r="I13" s="534"/>
      <c r="J13" s="534"/>
      <c r="K13" s="495" t="n">
        <v>26955</v>
      </c>
      <c r="L13" s="495" t="n">
        <v>3478</v>
      </c>
      <c r="M13" s="495" t="n">
        <v>23477</v>
      </c>
      <c r="N13" s="495" t="n">
        <v>1456</v>
      </c>
      <c r="O13" s="495" t="n">
        <v>1210</v>
      </c>
      <c r="P13" s="495" t="n">
        <v>1138</v>
      </c>
      <c r="Q13" s="495" t="n">
        <v>1311</v>
      </c>
      <c r="R13" s="495" t="n">
        <v>1356</v>
      </c>
      <c r="S13" s="495" t="n">
        <v>1613</v>
      </c>
      <c r="T13" s="495" t="n">
        <v>2026</v>
      </c>
      <c r="U13" s="495" t="n">
        <v>2286</v>
      </c>
      <c r="V13" s="495" t="n">
        <v>1882</v>
      </c>
      <c r="W13" s="495" t="n">
        <v>2190</v>
      </c>
      <c r="X13" s="495" t="n">
        <v>2415</v>
      </c>
      <c r="Y13" s="495" t="n">
        <v>2036</v>
      </c>
      <c r="Z13" s="496" t="n">
        <v>2558</v>
      </c>
    </row>
    <row r="14" s="49" customFormat="true" ht="27" hidden="false" customHeight="true" outlineLevel="0" collapsed="false">
      <c r="A14" s="535" t="s">
        <v>443</v>
      </c>
      <c r="B14" s="536" t="s">
        <v>444</v>
      </c>
      <c r="C14" s="537" t="s">
        <v>15</v>
      </c>
      <c r="D14" s="537"/>
      <c r="E14" s="537"/>
      <c r="F14" s="537"/>
      <c r="G14" s="537"/>
      <c r="H14" s="537"/>
      <c r="I14" s="537"/>
      <c r="J14" s="537"/>
      <c r="K14" s="498" t="n">
        <v>20211</v>
      </c>
      <c r="L14" s="498" t="n">
        <v>2590</v>
      </c>
      <c r="M14" s="498" t="n">
        <v>17621</v>
      </c>
      <c r="N14" s="498" t="n">
        <v>1019</v>
      </c>
      <c r="O14" s="498" t="n">
        <v>796</v>
      </c>
      <c r="P14" s="498" t="n">
        <v>769</v>
      </c>
      <c r="Q14" s="498" t="n">
        <v>952</v>
      </c>
      <c r="R14" s="498" t="n">
        <v>1012</v>
      </c>
      <c r="S14" s="498" t="n">
        <v>1170</v>
      </c>
      <c r="T14" s="498" t="n">
        <v>1413</v>
      </c>
      <c r="U14" s="498" t="n">
        <v>1592</v>
      </c>
      <c r="V14" s="498" t="n">
        <v>1261</v>
      </c>
      <c r="W14" s="498" t="n">
        <v>1657</v>
      </c>
      <c r="X14" s="498" t="n">
        <v>2007</v>
      </c>
      <c r="Y14" s="498" t="n">
        <v>1782</v>
      </c>
      <c r="Z14" s="499" t="n">
        <v>2191</v>
      </c>
    </row>
    <row r="15" s="49" customFormat="true" ht="27" hidden="false" customHeight="true" outlineLevel="0" collapsed="false">
      <c r="A15" s="535"/>
      <c r="B15" s="536"/>
      <c r="C15" s="538" t="s">
        <v>445</v>
      </c>
      <c r="D15" s="538"/>
      <c r="E15" s="538"/>
      <c r="F15" s="538"/>
      <c r="G15" s="538"/>
      <c r="H15" s="538"/>
      <c r="I15" s="538"/>
      <c r="J15" s="538"/>
      <c r="K15" s="505" t="n">
        <v>6943</v>
      </c>
      <c r="L15" s="505" t="n">
        <v>893</v>
      </c>
      <c r="M15" s="505" t="n">
        <v>6050</v>
      </c>
      <c r="N15" s="505" t="n">
        <v>308</v>
      </c>
      <c r="O15" s="505" t="n">
        <v>114</v>
      </c>
      <c r="P15" s="505" t="n">
        <v>136</v>
      </c>
      <c r="Q15" s="505" t="n">
        <v>290</v>
      </c>
      <c r="R15" s="505" t="n">
        <v>327</v>
      </c>
      <c r="S15" s="505" t="n">
        <v>389</v>
      </c>
      <c r="T15" s="505" t="n">
        <v>441</v>
      </c>
      <c r="U15" s="505" t="n">
        <v>432</v>
      </c>
      <c r="V15" s="505" t="n">
        <v>395</v>
      </c>
      <c r="W15" s="505" t="n">
        <v>685</v>
      </c>
      <c r="X15" s="505" t="n">
        <v>906</v>
      </c>
      <c r="Y15" s="505" t="n">
        <v>814</v>
      </c>
      <c r="Z15" s="506" t="n">
        <v>813</v>
      </c>
    </row>
    <row r="16" s="49" customFormat="true" ht="27" hidden="false" customHeight="true" outlineLevel="0" collapsed="false">
      <c r="A16" s="535"/>
      <c r="B16" s="536"/>
      <c r="C16" s="538" t="s">
        <v>446</v>
      </c>
      <c r="D16" s="538"/>
      <c r="E16" s="538"/>
      <c r="F16" s="538"/>
      <c r="G16" s="538"/>
      <c r="H16" s="538"/>
      <c r="I16" s="538"/>
      <c r="J16" s="538"/>
      <c r="K16" s="505" t="n">
        <v>7308</v>
      </c>
      <c r="L16" s="505" t="n">
        <v>948</v>
      </c>
      <c r="M16" s="505" t="n">
        <v>6360</v>
      </c>
      <c r="N16" s="505" t="n">
        <v>372</v>
      </c>
      <c r="O16" s="505" t="n">
        <v>445</v>
      </c>
      <c r="P16" s="505" t="n">
        <v>409</v>
      </c>
      <c r="Q16" s="505" t="n">
        <v>388</v>
      </c>
      <c r="R16" s="505" t="n">
        <v>386</v>
      </c>
      <c r="S16" s="505" t="n">
        <v>415</v>
      </c>
      <c r="T16" s="505" t="n">
        <v>482</v>
      </c>
      <c r="U16" s="505" t="n">
        <v>634</v>
      </c>
      <c r="V16" s="505" t="n">
        <v>461</v>
      </c>
      <c r="W16" s="505" t="n">
        <v>549</v>
      </c>
      <c r="X16" s="505" t="n">
        <v>619</v>
      </c>
      <c r="Y16" s="505" t="n">
        <v>492</v>
      </c>
      <c r="Z16" s="506" t="n">
        <v>708</v>
      </c>
    </row>
    <row r="17" s="49" customFormat="true" ht="27" hidden="false" customHeight="true" outlineLevel="0" collapsed="false">
      <c r="A17" s="535"/>
      <c r="B17" s="536"/>
      <c r="C17" s="539" t="s">
        <v>447</v>
      </c>
      <c r="D17" s="539"/>
      <c r="E17" s="539"/>
      <c r="F17" s="539"/>
      <c r="G17" s="539"/>
      <c r="H17" s="539"/>
      <c r="I17" s="539"/>
      <c r="J17" s="539"/>
      <c r="K17" s="505" t="n">
        <v>5960</v>
      </c>
      <c r="L17" s="505" t="n">
        <v>749</v>
      </c>
      <c r="M17" s="505" t="n">
        <v>5211</v>
      </c>
      <c r="N17" s="505" t="n">
        <v>339</v>
      </c>
      <c r="O17" s="505" t="n">
        <v>237</v>
      </c>
      <c r="P17" s="505" t="n">
        <v>224</v>
      </c>
      <c r="Q17" s="505" t="n">
        <v>274</v>
      </c>
      <c r="R17" s="505" t="n">
        <v>299</v>
      </c>
      <c r="S17" s="505" t="n">
        <v>366</v>
      </c>
      <c r="T17" s="505" t="n">
        <v>490</v>
      </c>
      <c r="U17" s="505" t="n">
        <v>526</v>
      </c>
      <c r="V17" s="505" t="n">
        <v>405</v>
      </c>
      <c r="W17" s="505" t="n">
        <v>423</v>
      </c>
      <c r="X17" s="505" t="n">
        <v>482</v>
      </c>
      <c r="Y17" s="505" t="n">
        <v>476</v>
      </c>
      <c r="Z17" s="506" t="n">
        <v>670</v>
      </c>
    </row>
    <row r="18" s="49" customFormat="true" ht="27" hidden="false" customHeight="true" outlineLevel="0" collapsed="false">
      <c r="A18" s="540" t="s">
        <v>448</v>
      </c>
      <c r="B18" s="541" t="s">
        <v>449</v>
      </c>
      <c r="C18" s="538" t="s">
        <v>15</v>
      </c>
      <c r="D18" s="538"/>
      <c r="E18" s="538"/>
      <c r="F18" s="538"/>
      <c r="G18" s="538"/>
      <c r="H18" s="538"/>
      <c r="I18" s="538"/>
      <c r="J18" s="538"/>
      <c r="K18" s="505" t="n">
        <v>6744</v>
      </c>
      <c r="L18" s="505" t="n">
        <v>888</v>
      </c>
      <c r="M18" s="505" t="n">
        <v>5856</v>
      </c>
      <c r="N18" s="505" t="n">
        <v>437</v>
      </c>
      <c r="O18" s="505" t="n">
        <v>414</v>
      </c>
      <c r="P18" s="505" t="n">
        <v>369</v>
      </c>
      <c r="Q18" s="505" t="n">
        <v>359</v>
      </c>
      <c r="R18" s="505" t="n">
        <v>344</v>
      </c>
      <c r="S18" s="505" t="n">
        <v>443</v>
      </c>
      <c r="T18" s="505" t="n">
        <v>613</v>
      </c>
      <c r="U18" s="505" t="n">
        <v>694</v>
      </c>
      <c r="V18" s="505" t="n">
        <v>621</v>
      </c>
      <c r="W18" s="505" t="n">
        <v>533</v>
      </c>
      <c r="X18" s="505" t="n">
        <v>408</v>
      </c>
      <c r="Y18" s="505" t="n">
        <v>254</v>
      </c>
      <c r="Z18" s="506" t="n">
        <v>367</v>
      </c>
    </row>
    <row r="19" s="49" customFormat="true" ht="27" hidden="false" customHeight="true" outlineLevel="0" collapsed="false">
      <c r="A19" s="540"/>
      <c r="B19" s="541"/>
      <c r="C19" s="538" t="s">
        <v>355</v>
      </c>
      <c r="D19" s="538"/>
      <c r="E19" s="538"/>
      <c r="F19" s="538"/>
      <c r="G19" s="538"/>
      <c r="H19" s="538"/>
      <c r="I19" s="538"/>
      <c r="J19" s="538"/>
      <c r="K19" s="505" t="n">
        <v>1875</v>
      </c>
      <c r="L19" s="505" t="n">
        <v>286</v>
      </c>
      <c r="M19" s="505" t="n">
        <v>1589</v>
      </c>
      <c r="N19" s="505" t="n">
        <v>97</v>
      </c>
      <c r="O19" s="505" t="n">
        <v>49</v>
      </c>
      <c r="P19" s="505" t="n">
        <v>43</v>
      </c>
      <c r="Q19" s="505" t="n">
        <v>87</v>
      </c>
      <c r="R19" s="505" t="n">
        <v>100</v>
      </c>
      <c r="S19" s="505" t="n">
        <v>151</v>
      </c>
      <c r="T19" s="505" t="n">
        <v>178</v>
      </c>
      <c r="U19" s="505" t="n">
        <v>190</v>
      </c>
      <c r="V19" s="505" t="n">
        <v>174</v>
      </c>
      <c r="W19" s="505" t="n">
        <v>186</v>
      </c>
      <c r="X19" s="505" t="n">
        <v>145</v>
      </c>
      <c r="Y19" s="505" t="n">
        <v>95</v>
      </c>
      <c r="Z19" s="506" t="n">
        <v>94</v>
      </c>
    </row>
    <row r="20" s="49" customFormat="true" ht="27" hidden="false" customHeight="true" outlineLevel="0" collapsed="false">
      <c r="A20" s="540"/>
      <c r="B20" s="541"/>
      <c r="C20" s="538" t="s">
        <v>356</v>
      </c>
      <c r="D20" s="538"/>
      <c r="E20" s="538"/>
      <c r="F20" s="538"/>
      <c r="G20" s="538"/>
      <c r="H20" s="538"/>
      <c r="I20" s="538"/>
      <c r="J20" s="538"/>
      <c r="K20" s="505" t="n">
        <v>3733</v>
      </c>
      <c r="L20" s="505" t="n">
        <v>457</v>
      </c>
      <c r="M20" s="505" t="n">
        <v>3276</v>
      </c>
      <c r="N20" s="505" t="n">
        <v>265</v>
      </c>
      <c r="O20" s="505" t="n">
        <v>311</v>
      </c>
      <c r="P20" s="505" t="n">
        <v>271</v>
      </c>
      <c r="Q20" s="505" t="n">
        <v>204</v>
      </c>
      <c r="R20" s="505" t="n">
        <v>180</v>
      </c>
      <c r="S20" s="505" t="n">
        <v>210</v>
      </c>
      <c r="T20" s="505" t="n">
        <v>345</v>
      </c>
      <c r="U20" s="505" t="n">
        <v>430</v>
      </c>
      <c r="V20" s="505" t="n">
        <v>359</v>
      </c>
      <c r="W20" s="505" t="n">
        <v>246</v>
      </c>
      <c r="X20" s="505" t="n">
        <v>167</v>
      </c>
      <c r="Y20" s="505" t="n">
        <v>96</v>
      </c>
      <c r="Z20" s="506" t="n">
        <v>192</v>
      </c>
    </row>
    <row r="21" customFormat="false" ht="27" hidden="false" customHeight="true" outlineLevel="0" collapsed="false">
      <c r="A21" s="540"/>
      <c r="B21" s="541"/>
      <c r="C21" s="542" t="s">
        <v>357</v>
      </c>
      <c r="D21" s="542"/>
      <c r="E21" s="542"/>
      <c r="F21" s="542"/>
      <c r="G21" s="542"/>
      <c r="H21" s="542"/>
      <c r="I21" s="542"/>
      <c r="J21" s="542"/>
      <c r="K21" s="509" t="n">
        <v>1136</v>
      </c>
      <c r="L21" s="509" t="n">
        <v>145</v>
      </c>
      <c r="M21" s="509" t="n">
        <v>991</v>
      </c>
      <c r="N21" s="509" t="n">
        <v>75</v>
      </c>
      <c r="O21" s="509" t="n">
        <v>54</v>
      </c>
      <c r="P21" s="509" t="n">
        <v>55</v>
      </c>
      <c r="Q21" s="509" t="n">
        <v>68</v>
      </c>
      <c r="R21" s="509" t="n">
        <v>64</v>
      </c>
      <c r="S21" s="509" t="n">
        <v>82</v>
      </c>
      <c r="T21" s="509" t="n">
        <v>90</v>
      </c>
      <c r="U21" s="509" t="n">
        <v>74</v>
      </c>
      <c r="V21" s="509" t="n">
        <v>88</v>
      </c>
      <c r="W21" s="509" t="n">
        <v>101</v>
      </c>
      <c r="X21" s="509" t="n">
        <v>96</v>
      </c>
      <c r="Y21" s="509" t="n">
        <v>63</v>
      </c>
      <c r="Z21" s="510" t="n">
        <v>81</v>
      </c>
    </row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>
      <c r="C25" s="482" t="s">
        <v>450</v>
      </c>
      <c r="Y25" s="484" t="s">
        <v>379</v>
      </c>
    </row>
    <row r="26" customFormat="false" ht="27" hidden="false" customHeight="true" outlineLevel="0" collapsed="false"/>
    <row r="27" customFormat="false" ht="27" hidden="false" customHeight="true" outlineLevel="0" collapsed="false">
      <c r="A27" s="485"/>
      <c r="B27" s="486"/>
      <c r="C27" s="486"/>
      <c r="D27" s="486"/>
      <c r="E27" s="486"/>
      <c r="F27" s="486"/>
      <c r="G27" s="486"/>
      <c r="H27" s="486"/>
      <c r="I27" s="486"/>
      <c r="J27" s="486"/>
      <c r="K27" s="487" t="s">
        <v>27</v>
      </c>
      <c r="L27" s="487"/>
      <c r="M27" s="487"/>
      <c r="N27" s="487"/>
      <c r="O27" s="487"/>
      <c r="P27" s="487"/>
      <c r="Q27" s="487"/>
      <c r="R27" s="487"/>
      <c r="S27" s="487"/>
      <c r="T27" s="487"/>
      <c r="U27" s="487"/>
      <c r="V27" s="487"/>
      <c r="W27" s="487"/>
      <c r="X27" s="487"/>
      <c r="Y27" s="487"/>
      <c r="Z27" s="487"/>
    </row>
    <row r="28" customFormat="false" ht="27" hidden="false" customHeight="true" outlineLevel="0" collapsed="false">
      <c r="A28" s="526" t="s">
        <v>427</v>
      </c>
      <c r="B28" s="526"/>
      <c r="C28" s="526"/>
      <c r="D28" s="526"/>
      <c r="E28" s="526"/>
      <c r="F28" s="526"/>
      <c r="G28" s="526"/>
      <c r="H28" s="526"/>
      <c r="I28" s="526"/>
      <c r="J28" s="526"/>
      <c r="K28" s="489" t="s">
        <v>15</v>
      </c>
      <c r="L28" s="527" t="s">
        <v>428</v>
      </c>
      <c r="M28" s="528" t="s">
        <v>429</v>
      </c>
      <c r="N28" s="528"/>
      <c r="O28" s="528"/>
      <c r="P28" s="528"/>
      <c r="Q28" s="528"/>
      <c r="R28" s="528"/>
      <c r="S28" s="528"/>
      <c r="T28" s="528"/>
      <c r="U28" s="528"/>
      <c r="V28" s="528"/>
      <c r="W28" s="528"/>
      <c r="X28" s="528"/>
      <c r="Y28" s="528"/>
      <c r="Z28" s="528"/>
    </row>
    <row r="29" customFormat="false" ht="27" hidden="false" customHeight="true" outlineLevel="0" collapsed="false">
      <c r="A29" s="526"/>
      <c r="B29" s="526"/>
      <c r="C29" s="526"/>
      <c r="D29" s="526"/>
      <c r="E29" s="526"/>
      <c r="F29" s="526"/>
      <c r="G29" s="526"/>
      <c r="H29" s="526"/>
      <c r="I29" s="526"/>
      <c r="J29" s="526"/>
      <c r="K29" s="489"/>
      <c r="L29" s="527"/>
      <c r="M29" s="529" t="s">
        <v>344</v>
      </c>
      <c r="N29" s="530" t="s">
        <v>430</v>
      </c>
      <c r="O29" s="530" t="s">
        <v>431</v>
      </c>
      <c r="P29" s="530" t="s">
        <v>432</v>
      </c>
      <c r="Q29" s="530" t="s">
        <v>433</v>
      </c>
      <c r="R29" s="530" t="s">
        <v>434</v>
      </c>
      <c r="S29" s="530" t="s">
        <v>435</v>
      </c>
      <c r="T29" s="530" t="s">
        <v>436</v>
      </c>
      <c r="U29" s="531" t="s">
        <v>437</v>
      </c>
      <c r="V29" s="532" t="s">
        <v>438</v>
      </c>
      <c r="W29" s="532" t="s">
        <v>439</v>
      </c>
      <c r="X29" s="532" t="s">
        <v>440</v>
      </c>
      <c r="Y29" s="532" t="s">
        <v>441</v>
      </c>
      <c r="Z29" s="533" t="s">
        <v>442</v>
      </c>
    </row>
    <row r="30" customFormat="false" ht="27" hidden="false" customHeight="true" outlineLevel="0" collapsed="false">
      <c r="A30" s="493"/>
      <c r="B30" s="453"/>
      <c r="C30" s="453"/>
      <c r="D30" s="453"/>
      <c r="E30" s="453"/>
      <c r="F30" s="453"/>
      <c r="G30" s="453"/>
      <c r="H30" s="453"/>
      <c r="I30" s="453"/>
      <c r="J30" s="453"/>
      <c r="K30" s="489"/>
      <c r="L30" s="527"/>
      <c r="M30" s="529"/>
      <c r="N30" s="529"/>
      <c r="O30" s="529"/>
      <c r="P30" s="529"/>
      <c r="Q30" s="529"/>
      <c r="R30" s="529"/>
      <c r="S30" s="529"/>
      <c r="T30" s="529"/>
      <c r="U30" s="531"/>
      <c r="V30" s="532"/>
      <c r="W30" s="532"/>
      <c r="X30" s="532"/>
      <c r="Y30" s="532"/>
      <c r="Z30" s="533"/>
    </row>
    <row r="31" customFormat="false" ht="27" hidden="false" customHeight="true" outlineLevel="0" collapsed="false">
      <c r="A31" s="534" t="s">
        <v>15</v>
      </c>
      <c r="B31" s="534"/>
      <c r="C31" s="534"/>
      <c r="D31" s="534"/>
      <c r="E31" s="534"/>
      <c r="F31" s="534"/>
      <c r="G31" s="534"/>
      <c r="H31" s="534"/>
      <c r="I31" s="534"/>
      <c r="J31" s="534"/>
      <c r="K31" s="495" t="n">
        <v>13830</v>
      </c>
      <c r="L31" s="495" t="n">
        <v>1748</v>
      </c>
      <c r="M31" s="495" t="n">
        <v>12082</v>
      </c>
      <c r="N31" s="495" t="n">
        <v>745</v>
      </c>
      <c r="O31" s="495" t="n">
        <v>656</v>
      </c>
      <c r="P31" s="495" t="n">
        <v>626</v>
      </c>
      <c r="Q31" s="495" t="n">
        <v>711</v>
      </c>
      <c r="R31" s="495" t="n">
        <v>737</v>
      </c>
      <c r="S31" s="495" t="n">
        <v>859</v>
      </c>
      <c r="T31" s="495" t="n">
        <v>1113</v>
      </c>
      <c r="U31" s="495" t="n">
        <v>1195</v>
      </c>
      <c r="V31" s="495" t="n">
        <v>970</v>
      </c>
      <c r="W31" s="495" t="n">
        <v>1054</v>
      </c>
      <c r="X31" s="495" t="n">
        <v>1247</v>
      </c>
      <c r="Y31" s="495" t="n">
        <v>1084</v>
      </c>
      <c r="Z31" s="496" t="n">
        <v>1085</v>
      </c>
    </row>
    <row r="32" customFormat="false" ht="27" hidden="false" customHeight="true" outlineLevel="0" collapsed="false">
      <c r="A32" s="535" t="s">
        <v>443</v>
      </c>
      <c r="B32" s="536" t="s">
        <v>444</v>
      </c>
      <c r="C32" s="537" t="s">
        <v>15</v>
      </c>
      <c r="D32" s="537"/>
      <c r="E32" s="537"/>
      <c r="F32" s="537"/>
      <c r="G32" s="537"/>
      <c r="H32" s="537"/>
      <c r="I32" s="537"/>
      <c r="J32" s="537"/>
      <c r="K32" s="498" t="n">
        <v>10300</v>
      </c>
      <c r="L32" s="498" t="n">
        <v>1287</v>
      </c>
      <c r="M32" s="498" t="n">
        <v>9013</v>
      </c>
      <c r="N32" s="498" t="n">
        <v>500</v>
      </c>
      <c r="O32" s="498" t="n">
        <v>451</v>
      </c>
      <c r="P32" s="498" t="n">
        <v>427</v>
      </c>
      <c r="Q32" s="498" t="n">
        <v>504</v>
      </c>
      <c r="R32" s="498" t="n">
        <v>557</v>
      </c>
      <c r="S32" s="498" t="n">
        <v>644</v>
      </c>
      <c r="T32" s="498" t="n">
        <v>757</v>
      </c>
      <c r="U32" s="498" t="n">
        <v>826</v>
      </c>
      <c r="V32" s="498" t="n">
        <v>626</v>
      </c>
      <c r="W32" s="498" t="n">
        <v>765</v>
      </c>
      <c r="X32" s="498" t="n">
        <v>1024</v>
      </c>
      <c r="Y32" s="498" t="n">
        <v>954</v>
      </c>
      <c r="Z32" s="499" t="n">
        <v>978</v>
      </c>
    </row>
    <row r="33" customFormat="false" ht="27" hidden="false" customHeight="true" outlineLevel="0" collapsed="false">
      <c r="A33" s="535"/>
      <c r="B33" s="536"/>
      <c r="C33" s="538" t="s">
        <v>445</v>
      </c>
      <c r="D33" s="538"/>
      <c r="E33" s="538"/>
      <c r="F33" s="538"/>
      <c r="G33" s="538"/>
      <c r="H33" s="538"/>
      <c r="I33" s="538"/>
      <c r="J33" s="538"/>
      <c r="K33" s="498" t="n">
        <v>3603</v>
      </c>
      <c r="L33" s="498" t="n">
        <v>443</v>
      </c>
      <c r="M33" s="498" t="n">
        <v>3160</v>
      </c>
      <c r="N33" s="498" t="n">
        <v>158</v>
      </c>
      <c r="O33" s="498" t="n">
        <v>71</v>
      </c>
      <c r="P33" s="498" t="n">
        <v>76</v>
      </c>
      <c r="Q33" s="498" t="n">
        <v>154</v>
      </c>
      <c r="R33" s="498" t="n">
        <v>185</v>
      </c>
      <c r="S33" s="498" t="n">
        <v>214</v>
      </c>
      <c r="T33" s="498" t="n">
        <v>280</v>
      </c>
      <c r="U33" s="498" t="n">
        <v>231</v>
      </c>
      <c r="V33" s="498" t="n">
        <v>177</v>
      </c>
      <c r="W33" s="498" t="n">
        <v>286</v>
      </c>
      <c r="X33" s="498" t="n">
        <v>474</v>
      </c>
      <c r="Y33" s="498" t="n">
        <v>442</v>
      </c>
      <c r="Z33" s="499" t="n">
        <v>412</v>
      </c>
    </row>
    <row r="34" customFormat="false" ht="27" hidden="false" customHeight="true" outlineLevel="0" collapsed="false">
      <c r="A34" s="535"/>
      <c r="B34" s="536"/>
      <c r="C34" s="538" t="s">
        <v>446</v>
      </c>
      <c r="D34" s="538"/>
      <c r="E34" s="538"/>
      <c r="F34" s="538"/>
      <c r="G34" s="538"/>
      <c r="H34" s="538"/>
      <c r="I34" s="538"/>
      <c r="J34" s="538"/>
      <c r="K34" s="498" t="n">
        <v>3663</v>
      </c>
      <c r="L34" s="498" t="n">
        <v>475</v>
      </c>
      <c r="M34" s="498" t="n">
        <v>3188</v>
      </c>
      <c r="N34" s="498" t="n">
        <v>170</v>
      </c>
      <c r="O34" s="498" t="n">
        <v>252</v>
      </c>
      <c r="P34" s="498" t="n">
        <v>219</v>
      </c>
      <c r="Q34" s="498" t="n">
        <v>199</v>
      </c>
      <c r="R34" s="498" t="n">
        <v>206</v>
      </c>
      <c r="S34" s="498" t="n">
        <v>227</v>
      </c>
      <c r="T34" s="498" t="n">
        <v>227</v>
      </c>
      <c r="U34" s="498" t="n">
        <v>313</v>
      </c>
      <c r="V34" s="498" t="n">
        <v>229</v>
      </c>
      <c r="W34" s="498" t="n">
        <v>274</v>
      </c>
      <c r="X34" s="498" t="n">
        <v>312</v>
      </c>
      <c r="Y34" s="498" t="n">
        <v>275</v>
      </c>
      <c r="Z34" s="499" t="n">
        <v>285</v>
      </c>
    </row>
    <row r="35" customFormat="false" ht="27" hidden="false" customHeight="true" outlineLevel="0" collapsed="false">
      <c r="A35" s="535"/>
      <c r="B35" s="536"/>
      <c r="C35" s="539" t="s">
        <v>447</v>
      </c>
      <c r="D35" s="539"/>
      <c r="E35" s="539"/>
      <c r="F35" s="539"/>
      <c r="G35" s="539"/>
      <c r="H35" s="539"/>
      <c r="I35" s="539"/>
      <c r="J35" s="539"/>
      <c r="K35" s="498" t="n">
        <v>3034</v>
      </c>
      <c r="L35" s="498" t="n">
        <v>369</v>
      </c>
      <c r="M35" s="498" t="n">
        <v>2665</v>
      </c>
      <c r="N35" s="498" t="n">
        <v>172</v>
      </c>
      <c r="O35" s="498" t="n">
        <v>128</v>
      </c>
      <c r="P35" s="498" t="n">
        <v>132</v>
      </c>
      <c r="Q35" s="498" t="n">
        <v>151</v>
      </c>
      <c r="R35" s="498" t="n">
        <v>166</v>
      </c>
      <c r="S35" s="498" t="n">
        <v>203</v>
      </c>
      <c r="T35" s="498" t="n">
        <v>250</v>
      </c>
      <c r="U35" s="498" t="n">
        <v>282</v>
      </c>
      <c r="V35" s="498" t="n">
        <v>220</v>
      </c>
      <c r="W35" s="498" t="n">
        <v>205</v>
      </c>
      <c r="X35" s="498" t="n">
        <v>238</v>
      </c>
      <c r="Y35" s="498" t="n">
        <v>237</v>
      </c>
      <c r="Z35" s="499" t="n">
        <v>281</v>
      </c>
    </row>
    <row r="36" customFormat="false" ht="27" hidden="false" customHeight="true" outlineLevel="0" collapsed="false">
      <c r="A36" s="540" t="s">
        <v>448</v>
      </c>
      <c r="B36" s="541" t="s">
        <v>449</v>
      </c>
      <c r="C36" s="538" t="s">
        <v>15</v>
      </c>
      <c r="D36" s="538"/>
      <c r="E36" s="538"/>
      <c r="F36" s="538"/>
      <c r="G36" s="538"/>
      <c r="H36" s="538"/>
      <c r="I36" s="538"/>
      <c r="J36" s="538"/>
      <c r="K36" s="505" t="n">
        <v>3530</v>
      </c>
      <c r="L36" s="505" t="n">
        <v>461</v>
      </c>
      <c r="M36" s="505" t="n">
        <v>3069</v>
      </c>
      <c r="N36" s="505" t="n">
        <v>245</v>
      </c>
      <c r="O36" s="505" t="n">
        <v>205</v>
      </c>
      <c r="P36" s="505" t="n">
        <v>199</v>
      </c>
      <c r="Q36" s="505" t="n">
        <v>207</v>
      </c>
      <c r="R36" s="505" t="n">
        <v>180</v>
      </c>
      <c r="S36" s="505" t="n">
        <v>215</v>
      </c>
      <c r="T36" s="505" t="n">
        <v>356</v>
      </c>
      <c r="U36" s="505" t="n">
        <v>369</v>
      </c>
      <c r="V36" s="505" t="n">
        <v>344</v>
      </c>
      <c r="W36" s="505" t="n">
        <v>289</v>
      </c>
      <c r="X36" s="505" t="n">
        <v>223</v>
      </c>
      <c r="Y36" s="505" t="n">
        <v>130</v>
      </c>
      <c r="Z36" s="506" t="n">
        <v>107</v>
      </c>
    </row>
    <row r="37" customFormat="false" ht="27" hidden="false" customHeight="true" outlineLevel="0" collapsed="false">
      <c r="A37" s="540"/>
      <c r="B37" s="541"/>
      <c r="C37" s="538" t="s">
        <v>355</v>
      </c>
      <c r="D37" s="538"/>
      <c r="E37" s="538"/>
      <c r="F37" s="538"/>
      <c r="G37" s="538"/>
      <c r="H37" s="538"/>
      <c r="I37" s="538"/>
      <c r="J37" s="538"/>
      <c r="K37" s="505" t="n">
        <v>1051</v>
      </c>
      <c r="L37" s="505" t="n">
        <v>164</v>
      </c>
      <c r="M37" s="505" t="n">
        <v>887</v>
      </c>
      <c r="N37" s="505" t="n">
        <v>50</v>
      </c>
      <c r="O37" s="505" t="n">
        <v>30</v>
      </c>
      <c r="P37" s="505" t="n">
        <v>30</v>
      </c>
      <c r="Q37" s="505" t="n">
        <v>48</v>
      </c>
      <c r="R37" s="505" t="n">
        <v>49</v>
      </c>
      <c r="S37" s="505" t="n">
        <v>81</v>
      </c>
      <c r="T37" s="505" t="n">
        <v>125</v>
      </c>
      <c r="U37" s="505" t="n">
        <v>123</v>
      </c>
      <c r="V37" s="505" t="n">
        <v>94</v>
      </c>
      <c r="W37" s="505" t="n">
        <v>98</v>
      </c>
      <c r="X37" s="505" t="n">
        <v>79</v>
      </c>
      <c r="Y37" s="505" t="n">
        <v>50</v>
      </c>
      <c r="Z37" s="506" t="n">
        <v>30</v>
      </c>
    </row>
    <row r="38" customFormat="false" ht="27" hidden="false" customHeight="true" outlineLevel="0" collapsed="false">
      <c r="A38" s="540"/>
      <c r="B38" s="541"/>
      <c r="C38" s="538" t="s">
        <v>356</v>
      </c>
      <c r="D38" s="538"/>
      <c r="E38" s="538"/>
      <c r="F38" s="538"/>
      <c r="G38" s="538"/>
      <c r="H38" s="538"/>
      <c r="I38" s="538"/>
      <c r="J38" s="538"/>
      <c r="K38" s="505" t="n">
        <v>1886</v>
      </c>
      <c r="L38" s="505" t="n">
        <v>226</v>
      </c>
      <c r="M38" s="505" t="n">
        <v>1660</v>
      </c>
      <c r="N38" s="505" t="n">
        <v>151</v>
      </c>
      <c r="O38" s="505" t="n">
        <v>143</v>
      </c>
      <c r="P38" s="505" t="n">
        <v>145</v>
      </c>
      <c r="Q38" s="505" t="n">
        <v>117</v>
      </c>
      <c r="R38" s="505" t="n">
        <v>94</v>
      </c>
      <c r="S38" s="505" t="n">
        <v>93</v>
      </c>
      <c r="T38" s="505" t="n">
        <v>179</v>
      </c>
      <c r="U38" s="505" t="n">
        <v>204</v>
      </c>
      <c r="V38" s="505" t="n">
        <v>213</v>
      </c>
      <c r="W38" s="505" t="n">
        <v>138</v>
      </c>
      <c r="X38" s="505" t="n">
        <v>90</v>
      </c>
      <c r="Y38" s="505" t="n">
        <v>44</v>
      </c>
      <c r="Z38" s="506" t="n">
        <v>49</v>
      </c>
    </row>
    <row r="39" customFormat="false" ht="27" hidden="false" customHeight="true" outlineLevel="0" collapsed="false">
      <c r="A39" s="540"/>
      <c r="B39" s="541"/>
      <c r="C39" s="542" t="s">
        <v>357</v>
      </c>
      <c r="D39" s="542"/>
      <c r="E39" s="542"/>
      <c r="F39" s="542"/>
      <c r="G39" s="542"/>
      <c r="H39" s="542"/>
      <c r="I39" s="542"/>
      <c r="J39" s="542"/>
      <c r="K39" s="509" t="n">
        <v>593</v>
      </c>
      <c r="L39" s="509" t="n">
        <v>71</v>
      </c>
      <c r="M39" s="509" t="n">
        <v>522</v>
      </c>
      <c r="N39" s="509" t="n">
        <v>44</v>
      </c>
      <c r="O39" s="509" t="n">
        <v>32</v>
      </c>
      <c r="P39" s="509" t="n">
        <v>24</v>
      </c>
      <c r="Q39" s="509" t="n">
        <v>42</v>
      </c>
      <c r="R39" s="509" t="n">
        <v>37</v>
      </c>
      <c r="S39" s="509" t="n">
        <v>41</v>
      </c>
      <c r="T39" s="509" t="n">
        <v>52</v>
      </c>
      <c r="U39" s="509" t="n">
        <v>42</v>
      </c>
      <c r="V39" s="509" t="n">
        <v>37</v>
      </c>
      <c r="W39" s="509" t="n">
        <v>53</v>
      </c>
      <c r="X39" s="509" t="n">
        <v>54</v>
      </c>
      <c r="Y39" s="509" t="n">
        <v>36</v>
      </c>
      <c r="Z39" s="510" t="n">
        <v>28</v>
      </c>
    </row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>
      <c r="C43" s="482" t="s">
        <v>450</v>
      </c>
      <c r="Y43" s="484" t="s">
        <v>379</v>
      </c>
    </row>
    <row r="44" customFormat="false" ht="27" hidden="false" customHeight="true" outlineLevel="0" collapsed="false"/>
    <row r="45" customFormat="false" ht="27" hidden="false" customHeight="true" outlineLevel="0" collapsed="false">
      <c r="A45" s="485"/>
      <c r="B45" s="486"/>
      <c r="C45" s="486"/>
      <c r="D45" s="486"/>
      <c r="E45" s="486"/>
      <c r="F45" s="486"/>
      <c r="G45" s="486"/>
      <c r="H45" s="486"/>
      <c r="I45" s="486"/>
      <c r="J45" s="486"/>
      <c r="K45" s="487" t="s">
        <v>28</v>
      </c>
      <c r="L45" s="487"/>
      <c r="M45" s="487"/>
      <c r="N45" s="487"/>
      <c r="O45" s="487"/>
      <c r="P45" s="487"/>
      <c r="Q45" s="487"/>
      <c r="R45" s="487"/>
      <c r="S45" s="487"/>
      <c r="T45" s="487"/>
      <c r="U45" s="487"/>
      <c r="V45" s="487"/>
      <c r="W45" s="487"/>
      <c r="X45" s="487"/>
      <c r="Y45" s="487"/>
      <c r="Z45" s="487"/>
    </row>
    <row r="46" customFormat="false" ht="27" hidden="false" customHeight="true" outlineLevel="0" collapsed="false">
      <c r="A46" s="526" t="s">
        <v>427</v>
      </c>
      <c r="B46" s="526"/>
      <c r="C46" s="526"/>
      <c r="D46" s="526"/>
      <c r="E46" s="526"/>
      <c r="F46" s="526"/>
      <c r="G46" s="526"/>
      <c r="H46" s="526"/>
      <c r="I46" s="526"/>
      <c r="J46" s="526"/>
      <c r="K46" s="489" t="s">
        <v>15</v>
      </c>
      <c r="L46" s="527" t="s">
        <v>428</v>
      </c>
      <c r="M46" s="528" t="s">
        <v>429</v>
      </c>
      <c r="N46" s="528"/>
      <c r="O46" s="528"/>
      <c r="P46" s="528"/>
      <c r="Q46" s="528"/>
      <c r="R46" s="528"/>
      <c r="S46" s="528"/>
      <c r="T46" s="528"/>
      <c r="U46" s="528"/>
      <c r="V46" s="528"/>
      <c r="W46" s="528"/>
      <c r="X46" s="528"/>
      <c r="Y46" s="528"/>
      <c r="Z46" s="528"/>
    </row>
    <row r="47" customFormat="false" ht="27" hidden="false" customHeight="true" outlineLevel="0" collapsed="false">
      <c r="A47" s="526"/>
      <c r="B47" s="526"/>
      <c r="C47" s="526"/>
      <c r="D47" s="526"/>
      <c r="E47" s="526"/>
      <c r="F47" s="526"/>
      <c r="G47" s="526"/>
      <c r="H47" s="526"/>
      <c r="I47" s="526"/>
      <c r="J47" s="526"/>
      <c r="K47" s="489"/>
      <c r="L47" s="527"/>
      <c r="M47" s="529" t="s">
        <v>344</v>
      </c>
      <c r="N47" s="530" t="s">
        <v>430</v>
      </c>
      <c r="O47" s="530" t="s">
        <v>431</v>
      </c>
      <c r="P47" s="530" t="s">
        <v>432</v>
      </c>
      <c r="Q47" s="530" t="s">
        <v>433</v>
      </c>
      <c r="R47" s="530" t="s">
        <v>434</v>
      </c>
      <c r="S47" s="530" t="s">
        <v>435</v>
      </c>
      <c r="T47" s="530" t="s">
        <v>436</v>
      </c>
      <c r="U47" s="531" t="s">
        <v>437</v>
      </c>
      <c r="V47" s="532" t="s">
        <v>438</v>
      </c>
      <c r="W47" s="532" t="s">
        <v>439</v>
      </c>
      <c r="X47" s="532" t="s">
        <v>440</v>
      </c>
      <c r="Y47" s="532" t="s">
        <v>441</v>
      </c>
      <c r="Z47" s="533" t="s">
        <v>442</v>
      </c>
    </row>
    <row r="48" customFormat="false" ht="27" hidden="false" customHeight="true" outlineLevel="0" collapsed="false">
      <c r="A48" s="493"/>
      <c r="B48" s="453"/>
      <c r="C48" s="453"/>
      <c r="D48" s="453"/>
      <c r="E48" s="453"/>
      <c r="F48" s="453"/>
      <c r="G48" s="453"/>
      <c r="H48" s="453"/>
      <c r="I48" s="453"/>
      <c r="J48" s="453"/>
      <c r="K48" s="489"/>
      <c r="L48" s="527"/>
      <c r="M48" s="529"/>
      <c r="N48" s="529"/>
      <c r="O48" s="529"/>
      <c r="P48" s="529"/>
      <c r="Q48" s="529"/>
      <c r="R48" s="529"/>
      <c r="S48" s="529"/>
      <c r="T48" s="529"/>
      <c r="U48" s="531"/>
      <c r="V48" s="532"/>
      <c r="W48" s="532"/>
      <c r="X48" s="532"/>
      <c r="Y48" s="532"/>
      <c r="Z48" s="533"/>
    </row>
    <row r="49" customFormat="false" ht="27" hidden="false" customHeight="true" outlineLevel="0" collapsed="false">
      <c r="A49" s="534" t="s">
        <v>15</v>
      </c>
      <c r="B49" s="534"/>
      <c r="C49" s="534"/>
      <c r="D49" s="534"/>
      <c r="E49" s="534"/>
      <c r="F49" s="534"/>
      <c r="G49" s="534"/>
      <c r="H49" s="534"/>
      <c r="I49" s="534"/>
      <c r="J49" s="534"/>
      <c r="K49" s="495" t="n">
        <v>13125</v>
      </c>
      <c r="L49" s="495" t="n">
        <v>1730</v>
      </c>
      <c r="M49" s="495" t="n">
        <v>11395</v>
      </c>
      <c r="N49" s="495" t="n">
        <v>711</v>
      </c>
      <c r="O49" s="495" t="n">
        <v>554</v>
      </c>
      <c r="P49" s="495" t="n">
        <v>512</v>
      </c>
      <c r="Q49" s="495" t="n">
        <v>600</v>
      </c>
      <c r="R49" s="495" t="n">
        <v>619</v>
      </c>
      <c r="S49" s="495" t="n">
        <v>754</v>
      </c>
      <c r="T49" s="495" t="n">
        <v>913</v>
      </c>
      <c r="U49" s="495" t="n">
        <v>1091</v>
      </c>
      <c r="V49" s="495" t="n">
        <v>912</v>
      </c>
      <c r="W49" s="495" t="n">
        <v>1136</v>
      </c>
      <c r="X49" s="495" t="n">
        <v>1168</v>
      </c>
      <c r="Y49" s="495" t="n">
        <v>952</v>
      </c>
      <c r="Z49" s="496" t="n">
        <v>1473</v>
      </c>
    </row>
    <row r="50" customFormat="false" ht="27" hidden="false" customHeight="true" outlineLevel="0" collapsed="false">
      <c r="A50" s="535" t="s">
        <v>443</v>
      </c>
      <c r="B50" s="536" t="s">
        <v>444</v>
      </c>
      <c r="C50" s="537" t="s">
        <v>15</v>
      </c>
      <c r="D50" s="537"/>
      <c r="E50" s="537"/>
      <c r="F50" s="537"/>
      <c r="G50" s="537"/>
      <c r="H50" s="537"/>
      <c r="I50" s="537"/>
      <c r="J50" s="537"/>
      <c r="K50" s="498" t="n">
        <v>9911</v>
      </c>
      <c r="L50" s="498" t="n">
        <v>1303</v>
      </c>
      <c r="M50" s="498" t="n">
        <v>8608</v>
      </c>
      <c r="N50" s="498" t="n">
        <v>519</v>
      </c>
      <c r="O50" s="498" t="n">
        <v>345</v>
      </c>
      <c r="P50" s="498" t="n">
        <v>342</v>
      </c>
      <c r="Q50" s="498" t="n">
        <v>448</v>
      </c>
      <c r="R50" s="498" t="n">
        <v>455</v>
      </c>
      <c r="S50" s="498" t="n">
        <v>526</v>
      </c>
      <c r="T50" s="498" t="n">
        <v>656</v>
      </c>
      <c r="U50" s="498" t="n">
        <v>766</v>
      </c>
      <c r="V50" s="498" t="n">
        <v>635</v>
      </c>
      <c r="W50" s="498" t="n">
        <v>892</v>
      </c>
      <c r="X50" s="498" t="n">
        <v>983</v>
      </c>
      <c r="Y50" s="498" t="n">
        <v>828</v>
      </c>
      <c r="Z50" s="499" t="n">
        <v>1213</v>
      </c>
    </row>
    <row r="51" customFormat="false" ht="27" hidden="false" customHeight="true" outlineLevel="0" collapsed="false">
      <c r="A51" s="535"/>
      <c r="B51" s="536"/>
      <c r="C51" s="538" t="s">
        <v>445</v>
      </c>
      <c r="D51" s="538"/>
      <c r="E51" s="538"/>
      <c r="F51" s="538"/>
      <c r="G51" s="538"/>
      <c r="H51" s="538"/>
      <c r="I51" s="538"/>
      <c r="J51" s="538"/>
      <c r="K51" s="498" t="n">
        <v>3340</v>
      </c>
      <c r="L51" s="498" t="n">
        <v>450</v>
      </c>
      <c r="M51" s="498" t="n">
        <v>2890</v>
      </c>
      <c r="N51" s="498" t="n">
        <v>150</v>
      </c>
      <c r="O51" s="498" t="n">
        <v>43</v>
      </c>
      <c r="P51" s="498" t="n">
        <v>60</v>
      </c>
      <c r="Q51" s="498" t="n">
        <v>136</v>
      </c>
      <c r="R51" s="498" t="n">
        <v>142</v>
      </c>
      <c r="S51" s="498" t="n">
        <v>175</v>
      </c>
      <c r="T51" s="498" t="n">
        <v>161</v>
      </c>
      <c r="U51" s="498" t="n">
        <v>201</v>
      </c>
      <c r="V51" s="498" t="n">
        <v>218</v>
      </c>
      <c r="W51" s="498" t="n">
        <v>399</v>
      </c>
      <c r="X51" s="498" t="n">
        <v>432</v>
      </c>
      <c r="Y51" s="498" t="n">
        <v>372</v>
      </c>
      <c r="Z51" s="499" t="n">
        <v>401</v>
      </c>
    </row>
    <row r="52" customFormat="false" ht="27" hidden="false" customHeight="true" outlineLevel="0" collapsed="false">
      <c r="A52" s="535"/>
      <c r="B52" s="536"/>
      <c r="C52" s="538" t="s">
        <v>446</v>
      </c>
      <c r="D52" s="538"/>
      <c r="E52" s="538"/>
      <c r="F52" s="538"/>
      <c r="G52" s="538"/>
      <c r="H52" s="538"/>
      <c r="I52" s="538"/>
      <c r="J52" s="538"/>
      <c r="K52" s="498" t="n">
        <v>3645</v>
      </c>
      <c r="L52" s="498" t="n">
        <v>473</v>
      </c>
      <c r="M52" s="498" t="n">
        <v>3172</v>
      </c>
      <c r="N52" s="498" t="n">
        <v>202</v>
      </c>
      <c r="O52" s="498" t="n">
        <v>193</v>
      </c>
      <c r="P52" s="498" t="n">
        <v>190</v>
      </c>
      <c r="Q52" s="498" t="n">
        <v>189</v>
      </c>
      <c r="R52" s="498" t="n">
        <v>180</v>
      </c>
      <c r="S52" s="498" t="n">
        <v>188</v>
      </c>
      <c r="T52" s="498" t="n">
        <v>255</v>
      </c>
      <c r="U52" s="498" t="n">
        <v>321</v>
      </c>
      <c r="V52" s="498" t="n">
        <v>232</v>
      </c>
      <c r="W52" s="498" t="n">
        <v>275</v>
      </c>
      <c r="X52" s="498" t="n">
        <v>307</v>
      </c>
      <c r="Y52" s="498" t="n">
        <v>217</v>
      </c>
      <c r="Z52" s="499" t="n">
        <v>423</v>
      </c>
    </row>
    <row r="53" customFormat="false" ht="27" hidden="false" customHeight="true" outlineLevel="0" collapsed="false">
      <c r="A53" s="535"/>
      <c r="B53" s="536"/>
      <c r="C53" s="539" t="s">
        <v>447</v>
      </c>
      <c r="D53" s="539"/>
      <c r="E53" s="539"/>
      <c r="F53" s="539"/>
      <c r="G53" s="539"/>
      <c r="H53" s="539"/>
      <c r="I53" s="539"/>
      <c r="J53" s="539"/>
      <c r="K53" s="498" t="n">
        <v>2926</v>
      </c>
      <c r="L53" s="498" t="n">
        <v>380</v>
      </c>
      <c r="M53" s="498" t="n">
        <v>2546</v>
      </c>
      <c r="N53" s="498" t="n">
        <v>167</v>
      </c>
      <c r="O53" s="498" t="n">
        <v>109</v>
      </c>
      <c r="P53" s="498" t="n">
        <v>92</v>
      </c>
      <c r="Q53" s="498" t="n">
        <v>123</v>
      </c>
      <c r="R53" s="498" t="n">
        <v>133</v>
      </c>
      <c r="S53" s="498" t="n">
        <v>163</v>
      </c>
      <c r="T53" s="498" t="n">
        <v>240</v>
      </c>
      <c r="U53" s="498" t="n">
        <v>244</v>
      </c>
      <c r="V53" s="498" t="n">
        <v>185</v>
      </c>
      <c r="W53" s="498" t="n">
        <v>218</v>
      </c>
      <c r="X53" s="498" t="n">
        <v>244</v>
      </c>
      <c r="Y53" s="498" t="n">
        <v>239</v>
      </c>
      <c r="Z53" s="499" t="n">
        <v>389</v>
      </c>
    </row>
    <row r="54" customFormat="false" ht="27" hidden="false" customHeight="true" outlineLevel="0" collapsed="false">
      <c r="A54" s="540" t="s">
        <v>448</v>
      </c>
      <c r="B54" s="541" t="s">
        <v>449</v>
      </c>
      <c r="C54" s="538" t="s">
        <v>15</v>
      </c>
      <c r="D54" s="538"/>
      <c r="E54" s="538"/>
      <c r="F54" s="538"/>
      <c r="G54" s="538"/>
      <c r="H54" s="538"/>
      <c r="I54" s="538"/>
      <c r="J54" s="538"/>
      <c r="K54" s="505" t="n">
        <v>3214</v>
      </c>
      <c r="L54" s="505" t="n">
        <v>427</v>
      </c>
      <c r="M54" s="505" t="n">
        <v>2787</v>
      </c>
      <c r="N54" s="505" t="n">
        <v>192</v>
      </c>
      <c r="O54" s="505" t="n">
        <v>209</v>
      </c>
      <c r="P54" s="505" t="n">
        <v>170</v>
      </c>
      <c r="Q54" s="505" t="n">
        <v>152</v>
      </c>
      <c r="R54" s="505" t="n">
        <v>164</v>
      </c>
      <c r="S54" s="505" t="n">
        <v>228</v>
      </c>
      <c r="T54" s="505" t="n">
        <v>257</v>
      </c>
      <c r="U54" s="505" t="n">
        <v>325</v>
      </c>
      <c r="V54" s="505" t="n">
        <v>277</v>
      </c>
      <c r="W54" s="505" t="n">
        <v>244</v>
      </c>
      <c r="X54" s="505" t="n">
        <v>185</v>
      </c>
      <c r="Y54" s="505" t="n">
        <v>124</v>
      </c>
      <c r="Z54" s="506" t="n">
        <v>260</v>
      </c>
    </row>
    <row r="55" customFormat="false" ht="27" hidden="false" customHeight="true" outlineLevel="0" collapsed="false">
      <c r="A55" s="540"/>
      <c r="B55" s="541"/>
      <c r="C55" s="538" t="s">
        <v>355</v>
      </c>
      <c r="D55" s="538"/>
      <c r="E55" s="538"/>
      <c r="F55" s="538"/>
      <c r="G55" s="538"/>
      <c r="H55" s="538"/>
      <c r="I55" s="538"/>
      <c r="J55" s="538"/>
      <c r="K55" s="505" t="n">
        <v>824</v>
      </c>
      <c r="L55" s="505" t="n">
        <v>122</v>
      </c>
      <c r="M55" s="505" t="n">
        <v>702</v>
      </c>
      <c r="N55" s="505" t="n">
        <v>47</v>
      </c>
      <c r="O55" s="505" t="n">
        <v>19</v>
      </c>
      <c r="P55" s="505" t="n">
        <v>13</v>
      </c>
      <c r="Q55" s="505" t="n">
        <v>39</v>
      </c>
      <c r="R55" s="505" t="n">
        <v>51</v>
      </c>
      <c r="S55" s="505" t="n">
        <v>70</v>
      </c>
      <c r="T55" s="505" t="n">
        <v>53</v>
      </c>
      <c r="U55" s="505" t="n">
        <v>67</v>
      </c>
      <c r="V55" s="505" t="n">
        <v>80</v>
      </c>
      <c r="W55" s="505" t="n">
        <v>88</v>
      </c>
      <c r="X55" s="505" t="n">
        <v>66</v>
      </c>
      <c r="Y55" s="505" t="n">
        <v>45</v>
      </c>
      <c r="Z55" s="506" t="n">
        <v>64</v>
      </c>
    </row>
    <row r="56" customFormat="false" ht="27" hidden="false" customHeight="true" outlineLevel="0" collapsed="false">
      <c r="A56" s="540"/>
      <c r="B56" s="541"/>
      <c r="C56" s="538" t="s">
        <v>356</v>
      </c>
      <c r="D56" s="538"/>
      <c r="E56" s="538"/>
      <c r="F56" s="538"/>
      <c r="G56" s="538"/>
      <c r="H56" s="538"/>
      <c r="I56" s="538"/>
      <c r="J56" s="538"/>
      <c r="K56" s="505" t="n">
        <v>1847</v>
      </c>
      <c r="L56" s="505" t="n">
        <v>231</v>
      </c>
      <c r="M56" s="505" t="n">
        <v>1616</v>
      </c>
      <c r="N56" s="505" t="n">
        <v>114</v>
      </c>
      <c r="O56" s="505" t="n">
        <v>168</v>
      </c>
      <c r="P56" s="505" t="n">
        <v>126</v>
      </c>
      <c r="Q56" s="505" t="n">
        <v>87</v>
      </c>
      <c r="R56" s="505" t="n">
        <v>86</v>
      </c>
      <c r="S56" s="505" t="n">
        <v>117</v>
      </c>
      <c r="T56" s="505" t="n">
        <v>166</v>
      </c>
      <c r="U56" s="505" t="n">
        <v>226</v>
      </c>
      <c r="V56" s="505" t="n">
        <v>146</v>
      </c>
      <c r="W56" s="505" t="n">
        <v>108</v>
      </c>
      <c r="X56" s="505" t="n">
        <v>77</v>
      </c>
      <c r="Y56" s="505" t="n">
        <v>52</v>
      </c>
      <c r="Z56" s="506" t="n">
        <v>143</v>
      </c>
    </row>
    <row r="57" customFormat="false" ht="27" hidden="false" customHeight="true" outlineLevel="0" collapsed="false">
      <c r="A57" s="540"/>
      <c r="B57" s="541"/>
      <c r="C57" s="542" t="s">
        <v>357</v>
      </c>
      <c r="D57" s="542"/>
      <c r="E57" s="542"/>
      <c r="F57" s="542"/>
      <c r="G57" s="542"/>
      <c r="H57" s="542"/>
      <c r="I57" s="542"/>
      <c r="J57" s="542"/>
      <c r="K57" s="509" t="n">
        <v>543</v>
      </c>
      <c r="L57" s="509" t="n">
        <v>74</v>
      </c>
      <c r="M57" s="509" t="n">
        <v>469</v>
      </c>
      <c r="N57" s="509" t="n">
        <v>31</v>
      </c>
      <c r="O57" s="509" t="n">
        <v>22</v>
      </c>
      <c r="P57" s="509" t="n">
        <v>31</v>
      </c>
      <c r="Q57" s="509" t="n">
        <v>26</v>
      </c>
      <c r="R57" s="509" t="n">
        <v>27</v>
      </c>
      <c r="S57" s="509" t="n">
        <v>41</v>
      </c>
      <c r="T57" s="509" t="n">
        <v>38</v>
      </c>
      <c r="U57" s="509" t="n">
        <v>32</v>
      </c>
      <c r="V57" s="509" t="n">
        <v>51</v>
      </c>
      <c r="W57" s="509" t="n">
        <v>48</v>
      </c>
      <c r="X57" s="509" t="n">
        <v>42</v>
      </c>
      <c r="Y57" s="509" t="n">
        <v>27</v>
      </c>
      <c r="Z57" s="510" t="n">
        <v>53</v>
      </c>
    </row>
    <row r="60" customFormat="false" ht="67.5" hidden="false" customHeight="true" outlineLevel="0" collapsed="false">
      <c r="O60" s="121" t="s">
        <v>451</v>
      </c>
      <c r="Z60" s="121" t="s">
        <v>452</v>
      </c>
    </row>
  </sheetData>
  <mergeCells count="96">
    <mergeCell ref="K9:Z9"/>
    <mergeCell ref="A10:J11"/>
    <mergeCell ref="K10:K12"/>
    <mergeCell ref="L10:L12"/>
    <mergeCell ref="M10:Z10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J13"/>
    <mergeCell ref="A14:A17"/>
    <mergeCell ref="B14:B17"/>
    <mergeCell ref="C14:J14"/>
    <mergeCell ref="C15:J15"/>
    <mergeCell ref="C16:J16"/>
    <mergeCell ref="C17:J17"/>
    <mergeCell ref="A18:A21"/>
    <mergeCell ref="B18:B21"/>
    <mergeCell ref="C18:J18"/>
    <mergeCell ref="C19:J19"/>
    <mergeCell ref="C20:J20"/>
    <mergeCell ref="C21:J21"/>
    <mergeCell ref="K27:Z27"/>
    <mergeCell ref="A28:J29"/>
    <mergeCell ref="K28:K30"/>
    <mergeCell ref="L28:L30"/>
    <mergeCell ref="M28:Z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J31"/>
    <mergeCell ref="A32:A35"/>
    <mergeCell ref="B32:B35"/>
    <mergeCell ref="C32:J32"/>
    <mergeCell ref="C33:J33"/>
    <mergeCell ref="C34:J34"/>
    <mergeCell ref="C35:J35"/>
    <mergeCell ref="A36:A39"/>
    <mergeCell ref="B36:B39"/>
    <mergeCell ref="C36:J36"/>
    <mergeCell ref="C37:J37"/>
    <mergeCell ref="C38:J38"/>
    <mergeCell ref="C39:J39"/>
    <mergeCell ref="K45:Z45"/>
    <mergeCell ref="A46:J47"/>
    <mergeCell ref="K46:K48"/>
    <mergeCell ref="L46:L48"/>
    <mergeCell ref="M46:Z46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49:J49"/>
    <mergeCell ref="A50:A53"/>
    <mergeCell ref="B50:B53"/>
    <mergeCell ref="C50:J50"/>
    <mergeCell ref="C51:J51"/>
    <mergeCell ref="C52:J52"/>
    <mergeCell ref="C53:J53"/>
    <mergeCell ref="A54:A57"/>
    <mergeCell ref="B54:B57"/>
    <mergeCell ref="C54:J54"/>
    <mergeCell ref="C55:J55"/>
    <mergeCell ref="C56:J56"/>
    <mergeCell ref="C57:J57"/>
  </mergeCells>
  <printOptions headings="false" gridLines="false" gridLinesSet="true" horizontalCentered="false" verticalCentered="false"/>
  <pageMargins left="1.02986111111111" right="0.865972222222222" top="0.629861111111111" bottom="0.59027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J5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Z42" activeCellId="1" sqref="U41 Z42:Z44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1.12"/>
    <col collapsed="false" customWidth="true" hidden="false" outlineLevel="0" max="16" min="4" style="1" width="1.55"/>
    <col collapsed="false" customWidth="true" hidden="false" outlineLevel="0" max="17" min="17" style="1" width="1.12"/>
    <col collapsed="false" customWidth="true" hidden="false" outlineLevel="0" max="18" min="18" style="1" width="11.63"/>
    <col collapsed="false" customWidth="true" hidden="false" outlineLevel="0" max="19" min="19" style="1" width="10.63"/>
    <col collapsed="false" customWidth="true" hidden="false" outlineLevel="0" max="20" min="20" style="1" width="11.34"/>
    <col collapsed="false" customWidth="true" hidden="false" outlineLevel="0" max="36" min="21" style="1" width="10.35"/>
    <col collapsed="false" customWidth="false" hidden="false" outlineLevel="0" max="257" min="37" style="1" width="16.03"/>
  </cols>
  <sheetData>
    <row r="1" customFormat="false" ht="19.5" hidden="false" customHeight="true" outlineLevel="0" collapsed="false">
      <c r="A1" s="2" t="s">
        <v>0</v>
      </c>
    </row>
    <row r="2" customFormat="false" ht="9" hidden="false" customHeight="true" outlineLevel="0" collapsed="false"/>
    <row r="3" customFormat="false" ht="20.25" hidden="false" customHeight="true" outlineLevel="0" collapsed="false">
      <c r="A3" s="3"/>
      <c r="B3" s="3"/>
      <c r="C3" s="4" t="s">
        <v>4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6"/>
      <c r="U3" s="7"/>
      <c r="V3" s="7"/>
      <c r="W3" s="8"/>
      <c r="X3" s="7"/>
      <c r="Y3" s="7"/>
      <c r="Z3" s="7"/>
      <c r="AA3" s="9"/>
      <c r="AB3" s="10"/>
      <c r="AC3" s="10"/>
      <c r="AD3" s="10"/>
      <c r="AE3" s="6"/>
      <c r="AF3" s="11"/>
      <c r="AG3" s="11"/>
      <c r="AH3" s="5"/>
      <c r="AI3" s="6"/>
      <c r="AJ3" s="6"/>
    </row>
    <row r="4" customFormat="false" ht="6.7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5"/>
      <c r="S4" s="5"/>
      <c r="T4" s="6"/>
      <c r="U4" s="7"/>
      <c r="V4" s="7"/>
      <c r="W4" s="8"/>
      <c r="X4" s="7"/>
      <c r="Y4" s="7"/>
      <c r="Z4" s="7"/>
      <c r="AA4" s="9"/>
      <c r="AB4" s="10"/>
      <c r="AC4" s="10"/>
      <c r="AD4" s="10"/>
      <c r="AE4" s="6"/>
      <c r="AF4" s="11"/>
      <c r="AG4" s="11"/>
      <c r="AH4" s="5"/>
      <c r="AI4" s="6"/>
      <c r="AJ4" s="6"/>
    </row>
    <row r="5" customFormat="false" ht="18.75" hidden="false" customHeight="true" outlineLevel="0" collapsed="false">
      <c r="A5" s="3"/>
      <c r="B5" s="3"/>
      <c r="C5" s="12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7"/>
      <c r="T5" s="7"/>
      <c r="U5" s="7"/>
      <c r="V5" s="7"/>
      <c r="W5" s="8"/>
      <c r="X5" s="7"/>
      <c r="Y5" s="7"/>
      <c r="Z5" s="7"/>
      <c r="AA5" s="9"/>
      <c r="AB5" s="10"/>
      <c r="AC5" s="10"/>
      <c r="AD5" s="10"/>
      <c r="AE5" s="11"/>
      <c r="AF5" s="7"/>
      <c r="AG5" s="7"/>
      <c r="AH5" s="7"/>
      <c r="AI5" s="7"/>
      <c r="AJ5" s="7"/>
    </row>
    <row r="6" customFormat="false" ht="6" hidden="false" customHeight="true" outlineLevel="0" collapsed="false">
      <c r="A6" s="3"/>
      <c r="B6" s="3"/>
      <c r="C6" s="17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7"/>
      <c r="T6" s="7"/>
      <c r="U6" s="10"/>
      <c r="V6" s="10"/>
      <c r="W6" s="10"/>
      <c r="X6" s="10"/>
      <c r="Y6" s="16"/>
      <c r="Z6" s="16"/>
      <c r="AA6" s="9"/>
      <c r="AB6" s="10"/>
      <c r="AC6" s="10"/>
      <c r="AD6" s="10"/>
      <c r="AE6" s="16"/>
      <c r="AF6" s="8"/>
      <c r="AG6" s="8"/>
      <c r="AH6" s="7"/>
      <c r="AI6" s="7"/>
    </row>
    <row r="7" customFormat="false" ht="18" hidden="false" customHeight="true" outlineLevel="0" collapsed="false">
      <c r="A7" s="3"/>
      <c r="B7" s="3"/>
      <c r="C7" s="17" t="s">
        <v>454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8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16" t="s">
        <v>455</v>
      </c>
      <c r="AJ7" s="19"/>
    </row>
    <row r="8" customFormat="false" ht="8.2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</row>
    <row r="9" customFormat="false" ht="18.7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543"/>
      <c r="S9" s="543"/>
      <c r="T9" s="543"/>
      <c r="U9" s="398" t="s">
        <v>456</v>
      </c>
      <c r="V9" s="398"/>
      <c r="W9" s="398"/>
      <c r="X9" s="398"/>
      <c r="Y9" s="398"/>
      <c r="Z9" s="398"/>
      <c r="AA9" s="398"/>
      <c r="AB9" s="398"/>
      <c r="AC9" s="398"/>
      <c r="AD9" s="398"/>
      <c r="AE9" s="398"/>
      <c r="AF9" s="398"/>
      <c r="AG9" s="398"/>
      <c r="AH9" s="398"/>
      <c r="AI9" s="398"/>
      <c r="AJ9" s="398"/>
    </row>
    <row r="10" customFormat="false" ht="18.75" hidden="false" customHeight="true" outlineLevel="0" collapsed="false">
      <c r="A10" s="29"/>
      <c r="B10" s="3"/>
      <c r="C10" s="30" t="s">
        <v>1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"/>
      <c r="Q10" s="3"/>
      <c r="R10" s="544" t="s">
        <v>457</v>
      </c>
      <c r="S10" s="544" t="s">
        <v>458</v>
      </c>
      <c r="T10" s="242" t="s">
        <v>459</v>
      </c>
      <c r="U10" s="545" t="s">
        <v>15</v>
      </c>
      <c r="V10" s="546" t="s">
        <v>460</v>
      </c>
      <c r="W10" s="547" t="s">
        <v>461</v>
      </c>
      <c r="X10" s="547" t="s">
        <v>462</v>
      </c>
      <c r="Y10" s="547" t="s">
        <v>463</v>
      </c>
      <c r="Z10" s="547" t="s">
        <v>464</v>
      </c>
      <c r="AA10" s="547" t="s">
        <v>465</v>
      </c>
      <c r="AB10" s="547" t="s">
        <v>466</v>
      </c>
      <c r="AC10" s="548" t="s">
        <v>467</v>
      </c>
      <c r="AD10" s="549" t="s">
        <v>468</v>
      </c>
      <c r="AE10" s="547" t="s">
        <v>469</v>
      </c>
      <c r="AF10" s="547" t="s">
        <v>470</v>
      </c>
      <c r="AG10" s="547" t="s">
        <v>471</v>
      </c>
      <c r="AH10" s="546" t="s">
        <v>472</v>
      </c>
      <c r="AI10" s="546" t="s">
        <v>473</v>
      </c>
      <c r="AJ10" s="550" t="s">
        <v>474</v>
      </c>
    </row>
    <row r="11" customFormat="false" ht="18.75" hidden="false" customHeight="true" outlineLevel="0" collapsed="false">
      <c r="A11" s="29"/>
      <c r="B11" s="3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"/>
      <c r="Q11" s="3"/>
      <c r="R11" s="544"/>
      <c r="S11" s="544"/>
      <c r="T11" s="544"/>
      <c r="U11" s="544"/>
      <c r="V11" s="544"/>
      <c r="W11" s="544"/>
      <c r="X11" s="544"/>
      <c r="Y11" s="544"/>
      <c r="Z11" s="544"/>
      <c r="AA11" s="544"/>
      <c r="AB11" s="544"/>
      <c r="AC11" s="544"/>
      <c r="AD11" s="549"/>
      <c r="AE11" s="547"/>
      <c r="AF11" s="547"/>
      <c r="AG11" s="547"/>
      <c r="AH11" s="547"/>
      <c r="AI11" s="547"/>
      <c r="AJ11" s="550"/>
    </row>
    <row r="12" customFormat="false" ht="18.75" hidden="false" customHeight="true" outlineLevel="0" collapsed="false">
      <c r="A12" s="2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551"/>
      <c r="S12" s="551"/>
      <c r="T12" s="551"/>
      <c r="U12" s="545"/>
      <c r="V12" s="545"/>
      <c r="W12" s="545"/>
      <c r="X12" s="545"/>
      <c r="Y12" s="545"/>
      <c r="Z12" s="545"/>
      <c r="AA12" s="545"/>
      <c r="AB12" s="545"/>
      <c r="AC12" s="548"/>
      <c r="AD12" s="549"/>
      <c r="AE12" s="547"/>
      <c r="AF12" s="547"/>
      <c r="AG12" s="547"/>
      <c r="AH12" s="547"/>
      <c r="AI12" s="547"/>
      <c r="AJ12" s="550"/>
    </row>
    <row r="13" s="49" customFormat="true" ht="18.7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4" t="s">
        <v>15</v>
      </c>
      <c r="J13" s="43"/>
      <c r="K13" s="43"/>
      <c r="L13" s="43"/>
      <c r="M13" s="43"/>
      <c r="N13" s="43"/>
      <c r="O13" s="43"/>
      <c r="P13" s="43"/>
      <c r="Q13" s="43"/>
      <c r="R13" s="45" t="n">
        <v>7694</v>
      </c>
      <c r="S13" s="45" t="n">
        <v>164</v>
      </c>
      <c r="T13" s="45" t="n">
        <v>3483</v>
      </c>
      <c r="U13" s="45" t="n">
        <v>4047</v>
      </c>
      <c r="V13" s="45" t="n">
        <v>132</v>
      </c>
      <c r="W13" s="319" t="n">
        <v>638</v>
      </c>
      <c r="X13" s="45" t="n">
        <v>2407</v>
      </c>
      <c r="Y13" s="45" t="n">
        <v>491</v>
      </c>
      <c r="Z13" s="45" t="n">
        <v>247</v>
      </c>
      <c r="AA13" s="45" t="n">
        <v>2</v>
      </c>
      <c r="AB13" s="45" t="n">
        <v>5</v>
      </c>
      <c r="AC13" s="45" t="n">
        <v>17</v>
      </c>
      <c r="AD13" s="45" t="n">
        <v>62</v>
      </c>
      <c r="AE13" s="45" t="n">
        <v>13</v>
      </c>
      <c r="AF13" s="47" t="n">
        <v>22</v>
      </c>
      <c r="AG13" s="47" t="n">
        <v>10</v>
      </c>
      <c r="AH13" s="45" t="n">
        <v>1</v>
      </c>
      <c r="AI13" s="45" t="s">
        <v>30</v>
      </c>
      <c r="AJ13" s="48" t="s">
        <v>30</v>
      </c>
    </row>
    <row r="14" s="49" customFormat="true" ht="18.75" hidden="false" customHeight="true" outlineLevel="0" collapsed="false">
      <c r="A14" s="50"/>
      <c r="B14" s="51" t="s">
        <v>2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3"/>
      <c r="R14" s="52" t="s">
        <v>30</v>
      </c>
      <c r="S14" s="52" t="s">
        <v>30</v>
      </c>
      <c r="T14" s="52" t="s">
        <v>30</v>
      </c>
      <c r="U14" s="52" t="s">
        <v>30</v>
      </c>
      <c r="V14" s="52" t="s">
        <v>30</v>
      </c>
      <c r="W14" s="320" t="s">
        <v>30</v>
      </c>
      <c r="X14" s="52" t="s">
        <v>30</v>
      </c>
      <c r="Y14" s="52" t="s">
        <v>30</v>
      </c>
      <c r="Z14" s="52" t="s">
        <v>30</v>
      </c>
      <c r="AA14" s="52" t="s">
        <v>30</v>
      </c>
      <c r="AB14" s="52" t="s">
        <v>30</v>
      </c>
      <c r="AC14" s="54" t="s">
        <v>30</v>
      </c>
      <c r="AD14" s="52" t="s">
        <v>30</v>
      </c>
      <c r="AE14" s="52" t="s">
        <v>30</v>
      </c>
      <c r="AF14" s="52" t="s">
        <v>30</v>
      </c>
      <c r="AG14" s="52" t="s">
        <v>30</v>
      </c>
      <c r="AH14" s="52" t="s">
        <v>30</v>
      </c>
      <c r="AI14" s="52" t="s">
        <v>30</v>
      </c>
      <c r="AJ14" s="55" t="s">
        <v>30</v>
      </c>
    </row>
    <row r="15" s="49" customFormat="true" ht="18.75" hidden="false" customHeight="true" outlineLevel="0" collapsed="false">
      <c r="A15" s="56"/>
      <c r="B15" s="57"/>
      <c r="C15" s="58"/>
      <c r="D15" s="59" t="s">
        <v>31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60"/>
      <c r="R15" s="54" t="n">
        <v>31</v>
      </c>
      <c r="S15" s="54" t="n">
        <v>31</v>
      </c>
      <c r="T15" s="54" t="s">
        <v>30</v>
      </c>
      <c r="U15" s="54" t="s">
        <v>30</v>
      </c>
      <c r="V15" s="54" t="s">
        <v>30</v>
      </c>
      <c r="W15" s="321" t="s">
        <v>30</v>
      </c>
      <c r="X15" s="54" t="s">
        <v>30</v>
      </c>
      <c r="Y15" s="54" t="s">
        <v>30</v>
      </c>
      <c r="Z15" s="54" t="s">
        <v>30</v>
      </c>
      <c r="AA15" s="54" t="s">
        <v>30</v>
      </c>
      <c r="AB15" s="54" t="s">
        <v>30</v>
      </c>
      <c r="AC15" s="54" t="s">
        <v>30</v>
      </c>
      <c r="AD15" s="54" t="s">
        <v>30</v>
      </c>
      <c r="AE15" s="54" t="s">
        <v>30</v>
      </c>
      <c r="AF15" s="54" t="s">
        <v>30</v>
      </c>
      <c r="AG15" s="54" t="s">
        <v>30</v>
      </c>
      <c r="AH15" s="54" t="s">
        <v>30</v>
      </c>
      <c r="AI15" s="54" t="s">
        <v>30</v>
      </c>
      <c r="AJ15" s="62" t="s">
        <v>30</v>
      </c>
    </row>
    <row r="16" s="49" customFormat="true" ht="18.75" hidden="false" customHeight="true" outlineLevel="0" collapsed="false">
      <c r="A16" s="63"/>
      <c r="B16" s="64"/>
      <c r="C16" s="65"/>
      <c r="D16" s="57"/>
      <c r="E16" s="66"/>
      <c r="F16" s="58"/>
      <c r="G16" s="58"/>
      <c r="H16" s="58"/>
      <c r="I16" s="67" t="s">
        <v>32</v>
      </c>
      <c r="J16" s="58"/>
      <c r="K16" s="67" t="s">
        <v>33</v>
      </c>
      <c r="L16" s="58"/>
      <c r="M16" s="67" t="s">
        <v>34</v>
      </c>
      <c r="N16" s="58"/>
      <c r="O16" s="58"/>
      <c r="P16" s="67" t="s">
        <v>35</v>
      </c>
      <c r="Q16" s="68"/>
      <c r="R16" s="54" t="n">
        <v>1627</v>
      </c>
      <c r="S16" s="54" t="n">
        <v>15</v>
      </c>
      <c r="T16" s="54" t="n">
        <v>1526</v>
      </c>
      <c r="U16" s="54" t="n">
        <v>86</v>
      </c>
      <c r="V16" s="54" t="n">
        <v>86</v>
      </c>
      <c r="W16" s="321" t="s">
        <v>30</v>
      </c>
      <c r="X16" s="54" t="s">
        <v>30</v>
      </c>
      <c r="Y16" s="54" t="s">
        <v>30</v>
      </c>
      <c r="Z16" s="54" t="s">
        <v>30</v>
      </c>
      <c r="AA16" s="54" t="s">
        <v>30</v>
      </c>
      <c r="AB16" s="54" t="s">
        <v>30</v>
      </c>
      <c r="AC16" s="54" t="s">
        <v>30</v>
      </c>
      <c r="AD16" s="54" t="s">
        <v>30</v>
      </c>
      <c r="AE16" s="54" t="s">
        <v>30</v>
      </c>
      <c r="AF16" s="54" t="s">
        <v>30</v>
      </c>
      <c r="AG16" s="54" t="s">
        <v>30</v>
      </c>
      <c r="AH16" s="54" t="s">
        <v>30</v>
      </c>
      <c r="AI16" s="54" t="s">
        <v>30</v>
      </c>
      <c r="AJ16" s="62" t="s">
        <v>30</v>
      </c>
    </row>
    <row r="17" s="49" customFormat="true" ht="18.75" hidden="false" customHeight="true" outlineLevel="0" collapsed="false">
      <c r="A17" s="69" t="s">
        <v>36</v>
      </c>
      <c r="B17" s="69"/>
      <c r="C17" s="70" t="s">
        <v>37</v>
      </c>
      <c r="D17" s="70"/>
      <c r="E17" s="66"/>
      <c r="F17" s="58"/>
      <c r="G17" s="58"/>
      <c r="H17" s="58"/>
      <c r="I17" s="67" t="s">
        <v>32</v>
      </c>
      <c r="J17" s="58"/>
      <c r="K17" s="67" t="s">
        <v>38</v>
      </c>
      <c r="L17" s="58"/>
      <c r="M17" s="67" t="s">
        <v>39</v>
      </c>
      <c r="N17" s="58"/>
      <c r="O17" s="58"/>
      <c r="P17" s="58"/>
      <c r="Q17" s="68"/>
      <c r="R17" s="54" t="n">
        <v>713</v>
      </c>
      <c r="S17" s="54" t="n">
        <v>16</v>
      </c>
      <c r="T17" s="54" t="n">
        <v>250</v>
      </c>
      <c r="U17" s="54" t="n">
        <v>447</v>
      </c>
      <c r="V17" s="54" t="n">
        <v>7</v>
      </c>
      <c r="W17" s="321" t="n">
        <v>440</v>
      </c>
      <c r="X17" s="54" t="s">
        <v>30</v>
      </c>
      <c r="Y17" s="54" t="s">
        <v>30</v>
      </c>
      <c r="Z17" s="54" t="s">
        <v>30</v>
      </c>
      <c r="AA17" s="54" t="s">
        <v>30</v>
      </c>
      <c r="AB17" s="54" t="s">
        <v>30</v>
      </c>
      <c r="AC17" s="54" t="s">
        <v>30</v>
      </c>
      <c r="AD17" s="54" t="s">
        <v>30</v>
      </c>
      <c r="AE17" s="54" t="s">
        <v>30</v>
      </c>
      <c r="AF17" s="54" t="s">
        <v>30</v>
      </c>
      <c r="AG17" s="54" t="s">
        <v>30</v>
      </c>
      <c r="AH17" s="54" t="s">
        <v>30</v>
      </c>
      <c r="AI17" s="54" t="s">
        <v>30</v>
      </c>
      <c r="AJ17" s="62" t="s">
        <v>30</v>
      </c>
    </row>
    <row r="18" s="49" customFormat="true" ht="18.75" hidden="false" customHeight="true" outlineLevel="0" collapsed="false">
      <c r="A18" s="69"/>
      <c r="B18" s="69"/>
      <c r="C18" s="70"/>
      <c r="D18" s="70"/>
      <c r="E18" s="66"/>
      <c r="F18" s="58"/>
      <c r="G18" s="58"/>
      <c r="H18" s="58"/>
      <c r="I18" s="67" t="s">
        <v>40</v>
      </c>
      <c r="J18" s="58"/>
      <c r="K18" s="67" t="s">
        <v>38</v>
      </c>
      <c r="L18" s="58"/>
      <c r="M18" s="67" t="s">
        <v>41</v>
      </c>
      <c r="N18" s="58"/>
      <c r="O18" s="58"/>
      <c r="P18" s="58"/>
      <c r="Q18" s="68"/>
      <c r="R18" s="54" t="n">
        <v>1381</v>
      </c>
      <c r="S18" s="54" t="n">
        <v>18</v>
      </c>
      <c r="T18" s="54" t="n">
        <v>480</v>
      </c>
      <c r="U18" s="54" t="n">
        <v>883</v>
      </c>
      <c r="V18" s="54" t="n">
        <v>6</v>
      </c>
      <c r="W18" s="321" t="n">
        <v>4</v>
      </c>
      <c r="X18" s="54" t="n">
        <v>873</v>
      </c>
      <c r="Y18" s="54" t="s">
        <v>30</v>
      </c>
      <c r="Z18" s="54" t="s">
        <v>30</v>
      </c>
      <c r="AA18" s="54" t="s">
        <v>30</v>
      </c>
      <c r="AB18" s="54" t="s">
        <v>30</v>
      </c>
      <c r="AC18" s="54" t="s">
        <v>30</v>
      </c>
      <c r="AD18" s="54" t="s">
        <v>30</v>
      </c>
      <c r="AE18" s="54" t="s">
        <v>30</v>
      </c>
      <c r="AF18" s="54" t="s">
        <v>30</v>
      </c>
      <c r="AG18" s="54" t="s">
        <v>30</v>
      </c>
      <c r="AH18" s="54" t="s">
        <v>30</v>
      </c>
      <c r="AI18" s="54" t="s">
        <v>30</v>
      </c>
      <c r="AJ18" s="62" t="s">
        <v>30</v>
      </c>
    </row>
    <row r="19" s="49" customFormat="true" ht="18.75" hidden="false" customHeight="true" outlineLevel="0" collapsed="false">
      <c r="A19" s="69"/>
      <c r="B19" s="69"/>
      <c r="C19" s="70"/>
      <c r="D19" s="70"/>
      <c r="E19" s="66"/>
      <c r="F19" s="58"/>
      <c r="G19" s="58"/>
      <c r="H19" s="58"/>
      <c r="I19" s="67" t="s">
        <v>42</v>
      </c>
      <c r="J19" s="58"/>
      <c r="K19" s="67" t="s">
        <v>38</v>
      </c>
      <c r="L19" s="58"/>
      <c r="M19" s="67" t="s">
        <v>43</v>
      </c>
      <c r="N19" s="58"/>
      <c r="O19" s="58"/>
      <c r="P19" s="58"/>
      <c r="Q19" s="68"/>
      <c r="R19" s="54" t="n">
        <v>427</v>
      </c>
      <c r="S19" s="54" t="n">
        <v>10</v>
      </c>
      <c r="T19" s="54" t="n">
        <v>109</v>
      </c>
      <c r="U19" s="54" t="n">
        <v>308</v>
      </c>
      <c r="V19" s="54" t="n">
        <v>8</v>
      </c>
      <c r="W19" s="321" t="n">
        <v>27</v>
      </c>
      <c r="X19" s="54" t="n">
        <v>66</v>
      </c>
      <c r="Y19" s="54" t="n">
        <v>207</v>
      </c>
      <c r="Z19" s="54" t="s">
        <v>30</v>
      </c>
      <c r="AA19" s="54" t="s">
        <v>30</v>
      </c>
      <c r="AB19" s="54" t="s">
        <v>30</v>
      </c>
      <c r="AC19" s="54" t="s">
        <v>30</v>
      </c>
      <c r="AD19" s="54" t="s">
        <v>30</v>
      </c>
      <c r="AE19" s="54" t="s">
        <v>30</v>
      </c>
      <c r="AF19" s="54" t="s">
        <v>30</v>
      </c>
      <c r="AG19" s="54" t="s">
        <v>30</v>
      </c>
      <c r="AH19" s="54" t="s">
        <v>30</v>
      </c>
      <c r="AI19" s="54" t="s">
        <v>30</v>
      </c>
      <c r="AJ19" s="62" t="s">
        <v>30</v>
      </c>
    </row>
    <row r="20" s="49" customFormat="true" ht="18.75" hidden="false" customHeight="true" outlineLevel="0" collapsed="false">
      <c r="A20" s="69"/>
      <c r="B20" s="69"/>
      <c r="C20" s="70"/>
      <c r="D20" s="70"/>
      <c r="E20" s="66"/>
      <c r="F20" s="58"/>
      <c r="G20" s="71"/>
      <c r="H20" s="71"/>
      <c r="I20" s="72" t="s">
        <v>44</v>
      </c>
      <c r="J20" s="58"/>
      <c r="K20" s="67" t="s">
        <v>38</v>
      </c>
      <c r="L20" s="58"/>
      <c r="M20" s="67" t="s">
        <v>45</v>
      </c>
      <c r="N20" s="58"/>
      <c r="O20" s="58"/>
      <c r="P20" s="58"/>
      <c r="Q20" s="68"/>
      <c r="R20" s="54" t="n">
        <v>266</v>
      </c>
      <c r="S20" s="54" t="n">
        <v>6</v>
      </c>
      <c r="T20" s="54" t="n">
        <v>33</v>
      </c>
      <c r="U20" s="54" t="n">
        <v>227</v>
      </c>
      <c r="V20" s="54" t="n">
        <v>3</v>
      </c>
      <c r="W20" s="321" t="n">
        <v>17</v>
      </c>
      <c r="X20" s="54" t="n">
        <v>32</v>
      </c>
      <c r="Y20" s="54" t="n">
        <v>33</v>
      </c>
      <c r="Z20" s="54" t="n">
        <v>142</v>
      </c>
      <c r="AA20" s="54" t="s">
        <v>30</v>
      </c>
      <c r="AB20" s="54" t="s">
        <v>30</v>
      </c>
      <c r="AC20" s="54" t="s">
        <v>30</v>
      </c>
      <c r="AD20" s="54" t="s">
        <v>30</v>
      </c>
      <c r="AE20" s="54" t="s">
        <v>30</v>
      </c>
      <c r="AF20" s="54" t="s">
        <v>30</v>
      </c>
      <c r="AG20" s="54" t="s">
        <v>30</v>
      </c>
      <c r="AH20" s="54" t="s">
        <v>30</v>
      </c>
      <c r="AI20" s="54" t="s">
        <v>30</v>
      </c>
      <c r="AJ20" s="62" t="s">
        <v>30</v>
      </c>
    </row>
    <row r="21" s="49" customFormat="true" ht="18.75" hidden="false" customHeight="true" outlineLevel="0" collapsed="false">
      <c r="A21" s="69"/>
      <c r="B21" s="69"/>
      <c r="C21" s="70"/>
      <c r="D21" s="70"/>
      <c r="E21" s="66"/>
      <c r="F21" s="58"/>
      <c r="G21" s="58"/>
      <c r="H21" s="58"/>
      <c r="I21" s="72" t="s">
        <v>46</v>
      </c>
      <c r="J21" s="58"/>
      <c r="K21" s="67" t="s">
        <v>38</v>
      </c>
      <c r="L21" s="58"/>
      <c r="M21" s="67" t="s">
        <v>47</v>
      </c>
      <c r="N21" s="58"/>
      <c r="O21" s="58"/>
      <c r="P21" s="58"/>
      <c r="Q21" s="68"/>
      <c r="R21" s="54" t="n">
        <v>45</v>
      </c>
      <c r="S21" s="54" t="s">
        <v>30</v>
      </c>
      <c r="T21" s="54" t="n">
        <v>7</v>
      </c>
      <c r="U21" s="54" t="n">
        <v>38</v>
      </c>
      <c r="V21" s="54" t="s">
        <v>30</v>
      </c>
      <c r="W21" s="321" t="n">
        <v>1</v>
      </c>
      <c r="X21" s="54" t="n">
        <v>15</v>
      </c>
      <c r="Y21" s="54" t="n">
        <v>4</v>
      </c>
      <c r="Z21" s="54" t="n">
        <v>16</v>
      </c>
      <c r="AA21" s="54" t="n">
        <v>2</v>
      </c>
      <c r="AB21" s="54" t="s">
        <v>30</v>
      </c>
      <c r="AC21" s="54" t="s">
        <v>30</v>
      </c>
      <c r="AD21" s="54" t="s">
        <v>30</v>
      </c>
      <c r="AE21" s="54" t="s">
        <v>30</v>
      </c>
      <c r="AF21" s="54" t="s">
        <v>30</v>
      </c>
      <c r="AG21" s="54" t="s">
        <v>30</v>
      </c>
      <c r="AH21" s="54" t="s">
        <v>30</v>
      </c>
      <c r="AI21" s="54" t="s">
        <v>30</v>
      </c>
      <c r="AJ21" s="62" t="s">
        <v>30</v>
      </c>
    </row>
    <row r="22" s="49" customFormat="true" ht="18.75" hidden="false" customHeight="true" outlineLevel="0" collapsed="false">
      <c r="A22" s="69"/>
      <c r="B22" s="69"/>
      <c r="C22" s="70"/>
      <c r="D22" s="70"/>
      <c r="E22" s="66"/>
      <c r="F22" s="58"/>
      <c r="G22" s="58"/>
      <c r="H22" s="58"/>
      <c r="I22" s="72" t="s">
        <v>48</v>
      </c>
      <c r="J22" s="58"/>
      <c r="K22" s="67" t="s">
        <v>38</v>
      </c>
      <c r="L22" s="58"/>
      <c r="M22" s="67" t="s">
        <v>49</v>
      </c>
      <c r="N22" s="58"/>
      <c r="O22" s="58"/>
      <c r="P22" s="58"/>
      <c r="Q22" s="68"/>
      <c r="R22" s="54" t="n">
        <v>20</v>
      </c>
      <c r="S22" s="54" t="s">
        <v>30</v>
      </c>
      <c r="T22" s="54" t="n">
        <v>1</v>
      </c>
      <c r="U22" s="54" t="n">
        <v>19</v>
      </c>
      <c r="V22" s="54" t="s">
        <v>30</v>
      </c>
      <c r="W22" s="321" t="s">
        <v>30</v>
      </c>
      <c r="X22" s="54" t="s">
        <v>30</v>
      </c>
      <c r="Y22" s="54" t="n">
        <v>2</v>
      </c>
      <c r="Z22" s="54" t="n">
        <v>13</v>
      </c>
      <c r="AA22" s="54" t="s">
        <v>30</v>
      </c>
      <c r="AB22" s="54" t="n">
        <v>4</v>
      </c>
      <c r="AC22" s="54" t="s">
        <v>30</v>
      </c>
      <c r="AD22" s="54" t="s">
        <v>30</v>
      </c>
      <c r="AE22" s="54" t="s">
        <v>30</v>
      </c>
      <c r="AF22" s="54" t="s">
        <v>30</v>
      </c>
      <c r="AG22" s="54" t="s">
        <v>30</v>
      </c>
      <c r="AH22" s="54" t="s">
        <v>30</v>
      </c>
      <c r="AI22" s="54" t="s">
        <v>30</v>
      </c>
      <c r="AJ22" s="62" t="s">
        <v>30</v>
      </c>
    </row>
    <row r="23" s="49" customFormat="true" ht="18.75" hidden="false" customHeight="true" outlineLevel="0" collapsed="false">
      <c r="A23" s="69"/>
      <c r="B23" s="69"/>
      <c r="C23" s="70"/>
      <c r="D23" s="70"/>
      <c r="E23" s="66"/>
      <c r="F23" s="58"/>
      <c r="G23" s="58"/>
      <c r="H23" s="58"/>
      <c r="I23" s="72" t="s">
        <v>50</v>
      </c>
      <c r="J23" s="58"/>
      <c r="K23" s="67" t="s">
        <v>38</v>
      </c>
      <c r="L23" s="58"/>
      <c r="M23" s="67" t="s">
        <v>51</v>
      </c>
      <c r="N23" s="58"/>
      <c r="O23" s="58"/>
      <c r="P23" s="58"/>
      <c r="Q23" s="68"/>
      <c r="R23" s="54" t="n">
        <v>16</v>
      </c>
      <c r="S23" s="54" t="s">
        <v>30</v>
      </c>
      <c r="T23" s="54" t="s">
        <v>30</v>
      </c>
      <c r="U23" s="54" t="n">
        <v>16</v>
      </c>
      <c r="V23" s="54" t="s">
        <v>30</v>
      </c>
      <c r="W23" s="321" t="s">
        <v>30</v>
      </c>
      <c r="X23" s="54" t="s">
        <v>30</v>
      </c>
      <c r="Y23" s="54" t="s">
        <v>30</v>
      </c>
      <c r="Z23" s="54" t="n">
        <v>6</v>
      </c>
      <c r="AA23" s="54" t="s">
        <v>30</v>
      </c>
      <c r="AB23" s="54" t="s">
        <v>30</v>
      </c>
      <c r="AC23" s="54" t="n">
        <v>10</v>
      </c>
      <c r="AD23" s="54" t="s">
        <v>30</v>
      </c>
      <c r="AE23" s="54" t="s">
        <v>30</v>
      </c>
      <c r="AF23" s="54" t="s">
        <v>30</v>
      </c>
      <c r="AG23" s="54" t="s">
        <v>30</v>
      </c>
      <c r="AH23" s="54" t="s">
        <v>30</v>
      </c>
      <c r="AI23" s="54" t="s">
        <v>30</v>
      </c>
      <c r="AJ23" s="62" t="s">
        <v>30</v>
      </c>
    </row>
    <row r="24" s="49" customFormat="true" ht="18.75" hidden="false" customHeight="true" outlineLevel="0" collapsed="false">
      <c r="A24" s="69"/>
      <c r="B24" s="69"/>
      <c r="C24" s="70"/>
      <c r="D24" s="70"/>
      <c r="E24" s="66"/>
      <c r="F24" s="58"/>
      <c r="G24" s="58"/>
      <c r="H24" s="58"/>
      <c r="I24" s="72" t="s">
        <v>52</v>
      </c>
      <c r="J24" s="58"/>
      <c r="K24" s="67" t="s">
        <v>38</v>
      </c>
      <c r="L24" s="58"/>
      <c r="M24" s="67" t="s">
        <v>53</v>
      </c>
      <c r="N24" s="58"/>
      <c r="O24" s="58"/>
      <c r="P24" s="58"/>
      <c r="Q24" s="68"/>
      <c r="R24" s="54" t="n">
        <v>28</v>
      </c>
      <c r="S24" s="54" t="s">
        <v>30</v>
      </c>
      <c r="T24" s="54" t="n">
        <v>1</v>
      </c>
      <c r="U24" s="54" t="n">
        <v>27</v>
      </c>
      <c r="V24" s="54" t="s">
        <v>30</v>
      </c>
      <c r="W24" s="321" t="s">
        <v>30</v>
      </c>
      <c r="X24" s="54" t="s">
        <v>30</v>
      </c>
      <c r="Y24" s="54" t="s">
        <v>30</v>
      </c>
      <c r="Z24" s="54" t="n">
        <v>5</v>
      </c>
      <c r="AA24" s="54" t="s">
        <v>30</v>
      </c>
      <c r="AB24" s="54" t="s">
        <v>30</v>
      </c>
      <c r="AC24" s="54" t="s">
        <v>30</v>
      </c>
      <c r="AD24" s="54" t="n">
        <v>20</v>
      </c>
      <c r="AE24" s="54" t="n">
        <v>2</v>
      </c>
      <c r="AF24" s="54" t="s">
        <v>30</v>
      </c>
      <c r="AG24" s="54" t="s">
        <v>30</v>
      </c>
      <c r="AH24" s="54" t="s">
        <v>30</v>
      </c>
      <c r="AI24" s="54" t="s">
        <v>30</v>
      </c>
      <c r="AJ24" s="62" t="s">
        <v>30</v>
      </c>
    </row>
    <row r="25" s="49" customFormat="true" ht="18.75" hidden="false" customHeight="true" outlineLevel="0" collapsed="false">
      <c r="A25" s="69"/>
      <c r="B25" s="69"/>
      <c r="C25" s="70"/>
      <c r="D25" s="70"/>
      <c r="E25" s="66"/>
      <c r="F25" s="58"/>
      <c r="G25" s="58"/>
      <c r="H25" s="58"/>
      <c r="I25" s="72" t="s">
        <v>54</v>
      </c>
      <c r="J25" s="58"/>
      <c r="K25" s="67" t="s">
        <v>38</v>
      </c>
      <c r="L25" s="58"/>
      <c r="M25" s="67" t="s">
        <v>55</v>
      </c>
      <c r="N25" s="58"/>
      <c r="O25" s="58"/>
      <c r="P25" s="58"/>
      <c r="Q25" s="68"/>
      <c r="R25" s="54" t="n">
        <v>26</v>
      </c>
      <c r="S25" s="54" t="s">
        <v>30</v>
      </c>
      <c r="T25" s="54" t="s">
        <v>30</v>
      </c>
      <c r="U25" s="54" t="n">
        <v>26</v>
      </c>
      <c r="V25" s="54" t="s">
        <v>30</v>
      </c>
      <c r="W25" s="321" t="s">
        <v>30</v>
      </c>
      <c r="X25" s="54" t="s">
        <v>30</v>
      </c>
      <c r="Y25" s="54" t="s">
        <v>30</v>
      </c>
      <c r="Z25" s="54" t="s">
        <v>30</v>
      </c>
      <c r="AA25" s="54" t="s">
        <v>30</v>
      </c>
      <c r="AB25" s="54" t="s">
        <v>30</v>
      </c>
      <c r="AC25" s="54" t="n">
        <v>3</v>
      </c>
      <c r="AD25" s="54" t="n">
        <v>13</v>
      </c>
      <c r="AE25" s="54" t="n">
        <v>3</v>
      </c>
      <c r="AF25" s="54" t="n">
        <v>6</v>
      </c>
      <c r="AG25" s="54" t="n">
        <v>1</v>
      </c>
      <c r="AH25" s="54" t="s">
        <v>30</v>
      </c>
      <c r="AI25" s="54" t="s">
        <v>30</v>
      </c>
      <c r="AJ25" s="62" t="s">
        <v>30</v>
      </c>
    </row>
    <row r="26" s="49" customFormat="true" ht="18.75" hidden="false" customHeight="true" outlineLevel="0" collapsed="false">
      <c r="A26" s="69"/>
      <c r="B26" s="69"/>
      <c r="C26" s="70"/>
      <c r="D26" s="70"/>
      <c r="E26" s="66"/>
      <c r="F26" s="58"/>
      <c r="G26" s="58"/>
      <c r="H26" s="58"/>
      <c r="I26" s="72" t="s">
        <v>56</v>
      </c>
      <c r="J26" s="58"/>
      <c r="K26" s="67" t="s">
        <v>38</v>
      </c>
      <c r="L26" s="58"/>
      <c r="M26" s="67" t="s">
        <v>57</v>
      </c>
      <c r="N26" s="58"/>
      <c r="O26" s="58"/>
      <c r="P26" s="58"/>
      <c r="Q26" s="68"/>
      <c r="R26" s="54" t="n">
        <v>13</v>
      </c>
      <c r="S26" s="54" t="s">
        <v>30</v>
      </c>
      <c r="T26" s="54" t="s">
        <v>30</v>
      </c>
      <c r="U26" s="54" t="n">
        <v>13</v>
      </c>
      <c r="V26" s="54" t="s">
        <v>30</v>
      </c>
      <c r="W26" s="321" t="s">
        <v>30</v>
      </c>
      <c r="X26" s="54" t="s">
        <v>30</v>
      </c>
      <c r="Y26" s="54" t="s">
        <v>30</v>
      </c>
      <c r="Z26" s="54" t="s">
        <v>30</v>
      </c>
      <c r="AA26" s="54" t="s">
        <v>30</v>
      </c>
      <c r="AB26" s="54" t="s">
        <v>30</v>
      </c>
      <c r="AC26" s="54" t="n">
        <v>1</v>
      </c>
      <c r="AD26" s="54" t="n">
        <v>6</v>
      </c>
      <c r="AE26" s="54" t="n">
        <v>2</v>
      </c>
      <c r="AF26" s="54" t="n">
        <v>3</v>
      </c>
      <c r="AG26" s="54" t="n">
        <v>1</v>
      </c>
      <c r="AH26" s="54" t="s">
        <v>30</v>
      </c>
      <c r="AI26" s="54" t="s">
        <v>30</v>
      </c>
      <c r="AJ26" s="62" t="s">
        <v>30</v>
      </c>
    </row>
    <row r="27" s="83" customFormat="true" ht="18.75" hidden="false" customHeight="true" outlineLevel="0" collapsed="false">
      <c r="A27" s="73"/>
      <c r="B27" s="74"/>
      <c r="C27" s="70"/>
      <c r="D27" s="70"/>
      <c r="E27" s="75"/>
      <c r="F27" s="76"/>
      <c r="G27" s="76"/>
      <c r="H27" s="76"/>
      <c r="I27" s="77" t="s">
        <v>57</v>
      </c>
      <c r="J27" s="76"/>
      <c r="K27" s="78" t="s">
        <v>38</v>
      </c>
      <c r="L27" s="76"/>
      <c r="M27" s="78" t="s">
        <v>58</v>
      </c>
      <c r="N27" s="76"/>
      <c r="O27" s="76"/>
      <c r="P27" s="76"/>
      <c r="Q27" s="79"/>
      <c r="R27" s="80" t="s">
        <v>59</v>
      </c>
      <c r="S27" s="80" t="s">
        <v>59</v>
      </c>
      <c r="T27" s="80" t="s">
        <v>59</v>
      </c>
      <c r="U27" s="80" t="s">
        <v>59</v>
      </c>
      <c r="V27" s="80" t="s">
        <v>59</v>
      </c>
      <c r="W27" s="322" t="s">
        <v>59</v>
      </c>
      <c r="X27" s="80" t="s">
        <v>59</v>
      </c>
      <c r="Y27" s="80" t="s">
        <v>59</v>
      </c>
      <c r="Z27" s="80" t="s">
        <v>59</v>
      </c>
      <c r="AA27" s="80" t="s">
        <v>59</v>
      </c>
      <c r="AB27" s="80" t="s">
        <v>59</v>
      </c>
      <c r="AC27" s="80" t="s">
        <v>59</v>
      </c>
      <c r="AD27" s="80" t="s">
        <v>59</v>
      </c>
      <c r="AE27" s="80" t="s">
        <v>59</v>
      </c>
      <c r="AF27" s="80" t="s">
        <v>59</v>
      </c>
      <c r="AG27" s="80" t="s">
        <v>59</v>
      </c>
      <c r="AH27" s="80" t="s">
        <v>59</v>
      </c>
      <c r="AI27" s="80" t="s">
        <v>59</v>
      </c>
      <c r="AJ27" s="82" t="s">
        <v>59</v>
      </c>
    </row>
    <row r="28" s="83" customFormat="true" ht="18.75" hidden="false" customHeight="true" outlineLevel="0" collapsed="false">
      <c r="A28" s="84"/>
      <c r="B28" s="85"/>
      <c r="C28" s="86"/>
      <c r="D28" s="85"/>
      <c r="E28" s="75"/>
      <c r="F28" s="76"/>
      <c r="G28" s="76"/>
      <c r="H28" s="76"/>
      <c r="I28" s="77" t="s">
        <v>58</v>
      </c>
      <c r="J28" s="76"/>
      <c r="K28" s="78" t="s">
        <v>33</v>
      </c>
      <c r="L28" s="76"/>
      <c r="M28" s="78" t="s">
        <v>60</v>
      </c>
      <c r="N28" s="76"/>
      <c r="O28" s="76"/>
      <c r="P28" s="78" t="s">
        <v>61</v>
      </c>
      <c r="Q28" s="79"/>
      <c r="R28" s="80" t="s">
        <v>59</v>
      </c>
      <c r="S28" s="80" t="s">
        <v>59</v>
      </c>
      <c r="T28" s="80" t="s">
        <v>59</v>
      </c>
      <c r="U28" s="80" t="s">
        <v>59</v>
      </c>
      <c r="V28" s="80" t="s">
        <v>59</v>
      </c>
      <c r="W28" s="322" t="s">
        <v>59</v>
      </c>
      <c r="X28" s="80" t="s">
        <v>59</v>
      </c>
      <c r="Y28" s="80" t="s">
        <v>59</v>
      </c>
      <c r="Z28" s="80" t="s">
        <v>59</v>
      </c>
      <c r="AA28" s="80" t="s">
        <v>59</v>
      </c>
      <c r="AB28" s="80" t="s">
        <v>59</v>
      </c>
      <c r="AC28" s="80" t="s">
        <v>59</v>
      </c>
      <c r="AD28" s="80" t="s">
        <v>59</v>
      </c>
      <c r="AE28" s="80" t="s">
        <v>59</v>
      </c>
      <c r="AF28" s="80" t="s">
        <v>59</v>
      </c>
      <c r="AG28" s="80" t="s">
        <v>59</v>
      </c>
      <c r="AH28" s="80" t="s">
        <v>59</v>
      </c>
      <c r="AI28" s="80" t="s">
        <v>59</v>
      </c>
      <c r="AJ28" s="82" t="s">
        <v>59</v>
      </c>
    </row>
    <row r="29" s="83" customFormat="true" ht="18.75" hidden="false" customHeight="true" outlineLevel="0" collapsed="false">
      <c r="A29" s="87"/>
      <c r="B29" s="88" t="s">
        <v>62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9"/>
      <c r="R29" s="80" t="n">
        <v>46</v>
      </c>
      <c r="S29" s="80" t="s">
        <v>30</v>
      </c>
      <c r="T29" s="80" t="n">
        <v>16</v>
      </c>
      <c r="U29" s="80" t="n">
        <v>30</v>
      </c>
      <c r="V29" s="80" t="s">
        <v>30</v>
      </c>
      <c r="W29" s="322" t="s">
        <v>30</v>
      </c>
      <c r="X29" s="80" t="s">
        <v>30</v>
      </c>
      <c r="Y29" s="80" t="n">
        <v>11</v>
      </c>
      <c r="Z29" s="80" t="n">
        <v>19</v>
      </c>
      <c r="AA29" s="80" t="s">
        <v>30</v>
      </c>
      <c r="AB29" s="80" t="s">
        <v>30</v>
      </c>
      <c r="AC29" s="80" t="s">
        <v>30</v>
      </c>
      <c r="AD29" s="80" t="s">
        <v>30</v>
      </c>
      <c r="AE29" s="80" t="s">
        <v>30</v>
      </c>
      <c r="AF29" s="80" t="s">
        <v>30</v>
      </c>
      <c r="AG29" s="80" t="s">
        <v>30</v>
      </c>
      <c r="AH29" s="80" t="s">
        <v>30</v>
      </c>
      <c r="AI29" s="80" t="s">
        <v>30</v>
      </c>
      <c r="AJ29" s="82" t="s">
        <v>30</v>
      </c>
    </row>
    <row r="30" s="83" customFormat="true" ht="18.75" hidden="false" customHeight="true" outlineLevel="0" collapsed="false">
      <c r="A30" s="87"/>
      <c r="B30" s="88" t="s">
        <v>63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9"/>
      <c r="R30" s="80" t="s">
        <v>30</v>
      </c>
      <c r="S30" s="80" t="s">
        <v>30</v>
      </c>
      <c r="T30" s="80" t="s">
        <v>30</v>
      </c>
      <c r="U30" s="80" t="s">
        <v>30</v>
      </c>
      <c r="V30" s="80" t="s">
        <v>30</v>
      </c>
      <c r="W30" s="322" t="s">
        <v>30</v>
      </c>
      <c r="X30" s="80" t="s">
        <v>30</v>
      </c>
      <c r="Y30" s="80" t="s">
        <v>30</v>
      </c>
      <c r="Z30" s="80" t="s">
        <v>30</v>
      </c>
      <c r="AA30" s="80" t="s">
        <v>30</v>
      </c>
      <c r="AB30" s="80" t="s">
        <v>30</v>
      </c>
      <c r="AC30" s="80" t="s">
        <v>30</v>
      </c>
      <c r="AD30" s="80" t="s">
        <v>30</v>
      </c>
      <c r="AE30" s="80" t="s">
        <v>30</v>
      </c>
      <c r="AF30" s="80" t="s">
        <v>30</v>
      </c>
      <c r="AG30" s="80" t="s">
        <v>30</v>
      </c>
      <c r="AH30" s="80" t="s">
        <v>30</v>
      </c>
      <c r="AI30" s="80" t="s">
        <v>30</v>
      </c>
      <c r="AJ30" s="82" t="s">
        <v>30</v>
      </c>
    </row>
    <row r="31" s="83" customFormat="true" ht="18.75" hidden="false" customHeight="true" outlineLevel="0" collapsed="false">
      <c r="A31" s="87"/>
      <c r="B31" s="88" t="s">
        <v>64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9"/>
      <c r="R31" s="80" t="n">
        <v>1256</v>
      </c>
      <c r="S31" s="80" t="n">
        <v>26</v>
      </c>
      <c r="T31" s="80" t="n">
        <v>620</v>
      </c>
      <c r="U31" s="80" t="n">
        <v>610</v>
      </c>
      <c r="V31" s="80" t="n">
        <v>15</v>
      </c>
      <c r="W31" s="322" t="n">
        <v>87</v>
      </c>
      <c r="X31" s="80" t="n">
        <v>238</v>
      </c>
      <c r="Y31" s="80" t="n">
        <v>226</v>
      </c>
      <c r="Z31" s="80" t="n">
        <v>44</v>
      </c>
      <c r="AA31" s="80" t="s">
        <v>30</v>
      </c>
      <c r="AB31" s="80" t="s">
        <v>30</v>
      </c>
      <c r="AC31" s="80" t="s">
        <v>30</v>
      </c>
      <c r="AD31" s="80" t="s">
        <v>30</v>
      </c>
      <c r="AE31" s="80" t="s">
        <v>30</v>
      </c>
      <c r="AF31" s="80" t="s">
        <v>30</v>
      </c>
      <c r="AG31" s="80" t="s">
        <v>30</v>
      </c>
      <c r="AH31" s="80" t="s">
        <v>30</v>
      </c>
      <c r="AI31" s="80" t="s">
        <v>30</v>
      </c>
      <c r="AJ31" s="82" t="s">
        <v>30</v>
      </c>
    </row>
    <row r="32" s="83" customFormat="true" ht="18.75" hidden="false" customHeight="true" outlineLevel="0" collapsed="false">
      <c r="A32" s="87"/>
      <c r="B32" s="88" t="s">
        <v>6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9"/>
      <c r="R32" s="80" t="n">
        <v>6</v>
      </c>
      <c r="S32" s="80" t="n">
        <v>6</v>
      </c>
      <c r="T32" s="80" t="s">
        <v>30</v>
      </c>
      <c r="U32" s="80" t="s">
        <v>30</v>
      </c>
      <c r="V32" s="80" t="s">
        <v>30</v>
      </c>
      <c r="W32" s="322" t="s">
        <v>30</v>
      </c>
      <c r="X32" s="80" t="s">
        <v>30</v>
      </c>
      <c r="Y32" s="80" t="s">
        <v>30</v>
      </c>
      <c r="Z32" s="80" t="s">
        <v>30</v>
      </c>
      <c r="AA32" s="80" t="s">
        <v>30</v>
      </c>
      <c r="AB32" s="80" t="s">
        <v>30</v>
      </c>
      <c r="AC32" s="80" t="s">
        <v>30</v>
      </c>
      <c r="AD32" s="80" t="s">
        <v>30</v>
      </c>
      <c r="AE32" s="80" t="s">
        <v>30</v>
      </c>
      <c r="AF32" s="80" t="s">
        <v>30</v>
      </c>
      <c r="AG32" s="80" t="s">
        <v>30</v>
      </c>
      <c r="AH32" s="80" t="s">
        <v>30</v>
      </c>
      <c r="AI32" s="80" t="s">
        <v>30</v>
      </c>
      <c r="AJ32" s="82" t="s">
        <v>30</v>
      </c>
    </row>
    <row r="33" s="83" customFormat="true" ht="18.75" hidden="false" customHeight="true" outlineLevel="0" collapsed="false">
      <c r="A33" s="90"/>
      <c r="B33" s="91"/>
      <c r="C33" s="92" t="s">
        <v>66</v>
      </c>
      <c r="D33" s="92"/>
      <c r="E33" s="75"/>
      <c r="F33" s="88" t="s">
        <v>67</v>
      </c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80" t="s">
        <v>30</v>
      </c>
      <c r="S33" s="80" t="s">
        <v>30</v>
      </c>
      <c r="T33" s="80" t="s">
        <v>30</v>
      </c>
      <c r="U33" s="80" t="s">
        <v>30</v>
      </c>
      <c r="V33" s="80" t="s">
        <v>30</v>
      </c>
      <c r="W33" s="322" t="s">
        <v>30</v>
      </c>
      <c r="X33" s="80" t="s">
        <v>30</v>
      </c>
      <c r="Y33" s="80" t="s">
        <v>30</v>
      </c>
      <c r="Z33" s="80" t="s">
        <v>30</v>
      </c>
      <c r="AA33" s="80" t="s">
        <v>30</v>
      </c>
      <c r="AB33" s="80" t="s">
        <v>30</v>
      </c>
      <c r="AC33" s="80" t="s">
        <v>30</v>
      </c>
      <c r="AD33" s="80" t="s">
        <v>30</v>
      </c>
      <c r="AE33" s="80" t="s">
        <v>30</v>
      </c>
      <c r="AF33" s="80" t="s">
        <v>30</v>
      </c>
      <c r="AG33" s="80" t="s">
        <v>30</v>
      </c>
      <c r="AH33" s="80" t="s">
        <v>30</v>
      </c>
      <c r="AI33" s="80" t="s">
        <v>30</v>
      </c>
      <c r="AJ33" s="82" t="s">
        <v>30</v>
      </c>
    </row>
    <row r="34" s="83" customFormat="true" ht="18.75" hidden="false" customHeight="true" outlineLevel="0" collapsed="false">
      <c r="A34" s="69" t="s">
        <v>68</v>
      </c>
      <c r="B34" s="69"/>
      <c r="C34" s="92"/>
      <c r="D34" s="92"/>
      <c r="E34" s="75"/>
      <c r="F34" s="88" t="s">
        <v>69</v>
      </c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9"/>
      <c r="R34" s="80" t="s">
        <v>30</v>
      </c>
      <c r="S34" s="80" t="s">
        <v>30</v>
      </c>
      <c r="T34" s="80" t="s">
        <v>30</v>
      </c>
      <c r="U34" s="80" t="s">
        <v>30</v>
      </c>
      <c r="V34" s="80" t="s">
        <v>30</v>
      </c>
      <c r="W34" s="322" t="s">
        <v>30</v>
      </c>
      <c r="X34" s="80" t="s">
        <v>30</v>
      </c>
      <c r="Y34" s="80" t="s">
        <v>30</v>
      </c>
      <c r="Z34" s="80" t="s">
        <v>30</v>
      </c>
      <c r="AA34" s="80" t="s">
        <v>30</v>
      </c>
      <c r="AB34" s="80" t="s">
        <v>30</v>
      </c>
      <c r="AC34" s="80" t="s">
        <v>30</v>
      </c>
      <c r="AD34" s="80" t="s">
        <v>30</v>
      </c>
      <c r="AE34" s="80" t="s">
        <v>30</v>
      </c>
      <c r="AF34" s="80" t="s">
        <v>30</v>
      </c>
      <c r="AG34" s="80" t="s">
        <v>30</v>
      </c>
      <c r="AH34" s="80" t="s">
        <v>30</v>
      </c>
      <c r="AI34" s="80" t="s">
        <v>30</v>
      </c>
      <c r="AJ34" s="82" t="s">
        <v>30</v>
      </c>
    </row>
    <row r="35" s="83" customFormat="true" ht="18.75" hidden="false" customHeight="true" outlineLevel="0" collapsed="false">
      <c r="A35" s="69"/>
      <c r="B35" s="69"/>
      <c r="C35" s="92"/>
      <c r="D35" s="92"/>
      <c r="E35" s="75"/>
      <c r="F35" s="88" t="s">
        <v>70</v>
      </c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9"/>
      <c r="R35" s="80" t="s">
        <v>30</v>
      </c>
      <c r="S35" s="80" t="s">
        <v>30</v>
      </c>
      <c r="T35" s="80" t="s">
        <v>30</v>
      </c>
      <c r="U35" s="80" t="s">
        <v>30</v>
      </c>
      <c r="V35" s="80" t="s">
        <v>30</v>
      </c>
      <c r="W35" s="322" t="s">
        <v>30</v>
      </c>
      <c r="X35" s="80" t="s">
        <v>30</v>
      </c>
      <c r="Y35" s="80" t="s">
        <v>30</v>
      </c>
      <c r="Z35" s="80" t="s">
        <v>30</v>
      </c>
      <c r="AA35" s="80" t="s">
        <v>30</v>
      </c>
      <c r="AB35" s="80" t="s">
        <v>30</v>
      </c>
      <c r="AC35" s="80" t="s">
        <v>30</v>
      </c>
      <c r="AD35" s="80" t="s">
        <v>30</v>
      </c>
      <c r="AE35" s="80" t="s">
        <v>30</v>
      </c>
      <c r="AF35" s="80" t="s">
        <v>30</v>
      </c>
      <c r="AG35" s="80" t="s">
        <v>30</v>
      </c>
      <c r="AH35" s="80" t="s">
        <v>30</v>
      </c>
      <c r="AI35" s="80" t="s">
        <v>30</v>
      </c>
      <c r="AJ35" s="82" t="s">
        <v>30</v>
      </c>
    </row>
    <row r="36" s="83" customFormat="true" ht="18.75" hidden="false" customHeight="true" outlineLevel="0" collapsed="false">
      <c r="A36" s="69"/>
      <c r="B36" s="69"/>
      <c r="C36" s="92"/>
      <c r="D36" s="92"/>
      <c r="E36" s="75"/>
      <c r="F36" s="88" t="s">
        <v>71</v>
      </c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80" t="s">
        <v>59</v>
      </c>
      <c r="S36" s="80" t="s">
        <v>59</v>
      </c>
      <c r="T36" s="80" t="s">
        <v>59</v>
      </c>
      <c r="U36" s="80" t="s">
        <v>59</v>
      </c>
      <c r="V36" s="80" t="s">
        <v>59</v>
      </c>
      <c r="W36" s="322" t="s">
        <v>59</v>
      </c>
      <c r="X36" s="80" t="s">
        <v>59</v>
      </c>
      <c r="Y36" s="80" t="s">
        <v>59</v>
      </c>
      <c r="Z36" s="80" t="s">
        <v>59</v>
      </c>
      <c r="AA36" s="80" t="s">
        <v>59</v>
      </c>
      <c r="AB36" s="80" t="s">
        <v>59</v>
      </c>
      <c r="AC36" s="80" t="s">
        <v>59</v>
      </c>
      <c r="AD36" s="80" t="s">
        <v>59</v>
      </c>
      <c r="AE36" s="80" t="s">
        <v>59</v>
      </c>
      <c r="AF36" s="80" t="s">
        <v>59</v>
      </c>
      <c r="AG36" s="80" t="s">
        <v>59</v>
      </c>
      <c r="AH36" s="80" t="s">
        <v>59</v>
      </c>
      <c r="AI36" s="80" t="s">
        <v>59</v>
      </c>
      <c r="AJ36" s="82" t="s">
        <v>59</v>
      </c>
    </row>
    <row r="37" s="83" customFormat="true" ht="18.75" hidden="false" customHeight="true" outlineLevel="0" collapsed="false">
      <c r="A37" s="69"/>
      <c r="B37" s="69"/>
      <c r="C37" s="92"/>
      <c r="D37" s="92"/>
      <c r="E37" s="75"/>
      <c r="F37" s="88" t="s">
        <v>72</v>
      </c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9"/>
      <c r="R37" s="80" t="n">
        <v>6</v>
      </c>
      <c r="S37" s="80" t="s">
        <v>30</v>
      </c>
      <c r="T37" s="80" t="n">
        <v>2</v>
      </c>
      <c r="U37" s="80" t="n">
        <v>4</v>
      </c>
      <c r="V37" s="80" t="s">
        <v>30</v>
      </c>
      <c r="W37" s="322" t="n">
        <v>1</v>
      </c>
      <c r="X37" s="80" t="n">
        <v>2</v>
      </c>
      <c r="Y37" s="80" t="n">
        <v>1</v>
      </c>
      <c r="Z37" s="80" t="s">
        <v>30</v>
      </c>
      <c r="AA37" s="80" t="s">
        <v>30</v>
      </c>
      <c r="AB37" s="80" t="s">
        <v>30</v>
      </c>
      <c r="AC37" s="80" t="s">
        <v>30</v>
      </c>
      <c r="AD37" s="80" t="s">
        <v>30</v>
      </c>
      <c r="AE37" s="80" t="s">
        <v>30</v>
      </c>
      <c r="AF37" s="80" t="s">
        <v>30</v>
      </c>
      <c r="AG37" s="80" t="s">
        <v>30</v>
      </c>
      <c r="AH37" s="80" t="s">
        <v>30</v>
      </c>
      <c r="AI37" s="80" t="s">
        <v>30</v>
      </c>
      <c r="AJ37" s="82" t="s">
        <v>30</v>
      </c>
    </row>
    <row r="38" s="83" customFormat="true" ht="18.75" hidden="false" customHeight="true" outlineLevel="0" collapsed="false">
      <c r="A38" s="69"/>
      <c r="B38" s="69"/>
      <c r="C38" s="75"/>
      <c r="D38" s="88" t="s">
        <v>73</v>
      </c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9"/>
      <c r="R38" s="80" t="n">
        <v>1721</v>
      </c>
      <c r="S38" s="80" t="n">
        <v>35</v>
      </c>
      <c r="T38" s="80" t="n">
        <v>431</v>
      </c>
      <c r="U38" s="80" t="n">
        <v>1255</v>
      </c>
      <c r="V38" s="80" t="n">
        <v>7</v>
      </c>
      <c r="W38" s="322" t="n">
        <v>61</v>
      </c>
      <c r="X38" s="80" t="n">
        <v>1179</v>
      </c>
      <c r="Y38" s="80" t="n">
        <v>6</v>
      </c>
      <c r="Z38" s="80" t="n">
        <v>1</v>
      </c>
      <c r="AA38" s="80" t="s">
        <v>30</v>
      </c>
      <c r="AB38" s="80" t="n">
        <v>1</v>
      </c>
      <c r="AC38" s="80" t="s">
        <v>30</v>
      </c>
      <c r="AD38" s="80" t="s">
        <v>30</v>
      </c>
      <c r="AE38" s="80" t="s">
        <v>30</v>
      </c>
      <c r="AF38" s="80" t="s">
        <v>30</v>
      </c>
      <c r="AG38" s="80" t="s">
        <v>30</v>
      </c>
      <c r="AH38" s="80" t="s">
        <v>30</v>
      </c>
      <c r="AI38" s="80" t="s">
        <v>30</v>
      </c>
      <c r="AJ38" s="82" t="s">
        <v>30</v>
      </c>
    </row>
    <row r="39" s="83" customFormat="true" ht="18.75" hidden="false" customHeight="true" outlineLevel="0" collapsed="false">
      <c r="A39" s="69"/>
      <c r="B39" s="69"/>
      <c r="C39" s="75"/>
      <c r="D39" s="88" t="s">
        <v>74</v>
      </c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9"/>
      <c r="R39" s="80" t="s">
        <v>30</v>
      </c>
      <c r="S39" s="80" t="s">
        <v>30</v>
      </c>
      <c r="T39" s="80" t="s">
        <v>30</v>
      </c>
      <c r="U39" s="80" t="s">
        <v>30</v>
      </c>
      <c r="V39" s="80" t="s">
        <v>30</v>
      </c>
      <c r="W39" s="322" t="s">
        <v>30</v>
      </c>
      <c r="X39" s="80" t="s">
        <v>30</v>
      </c>
      <c r="Y39" s="80" t="s">
        <v>30</v>
      </c>
      <c r="Z39" s="80" t="s">
        <v>30</v>
      </c>
      <c r="AA39" s="80" t="s">
        <v>30</v>
      </c>
      <c r="AB39" s="80" t="s">
        <v>30</v>
      </c>
      <c r="AC39" s="80" t="s">
        <v>30</v>
      </c>
      <c r="AD39" s="80" t="s">
        <v>30</v>
      </c>
      <c r="AE39" s="80" t="s">
        <v>30</v>
      </c>
      <c r="AF39" s="80" t="s">
        <v>30</v>
      </c>
      <c r="AG39" s="80" t="s">
        <v>30</v>
      </c>
      <c r="AH39" s="80" t="s">
        <v>30</v>
      </c>
      <c r="AI39" s="80" t="s">
        <v>30</v>
      </c>
      <c r="AJ39" s="82" t="s">
        <v>30</v>
      </c>
    </row>
    <row r="40" s="83" customFormat="true" ht="18.75" hidden="false" customHeight="true" outlineLevel="0" collapsed="false">
      <c r="A40" s="69"/>
      <c r="B40" s="69"/>
      <c r="C40" s="75"/>
      <c r="D40" s="88" t="s">
        <v>75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9"/>
      <c r="R40" s="80" t="s">
        <v>59</v>
      </c>
      <c r="S40" s="80" t="s">
        <v>59</v>
      </c>
      <c r="T40" s="80" t="s">
        <v>59</v>
      </c>
      <c r="U40" s="80" t="s">
        <v>59</v>
      </c>
      <c r="V40" s="80" t="s">
        <v>59</v>
      </c>
      <c r="W40" s="322" t="s">
        <v>59</v>
      </c>
      <c r="X40" s="80" t="s">
        <v>59</v>
      </c>
      <c r="Y40" s="80" t="s">
        <v>59</v>
      </c>
      <c r="Z40" s="80" t="s">
        <v>59</v>
      </c>
      <c r="AA40" s="80" t="s">
        <v>59</v>
      </c>
      <c r="AB40" s="80" t="s">
        <v>59</v>
      </c>
      <c r="AC40" s="80" t="s">
        <v>59</v>
      </c>
      <c r="AD40" s="80" t="s">
        <v>59</v>
      </c>
      <c r="AE40" s="80" t="s">
        <v>59</v>
      </c>
      <c r="AF40" s="80" t="s">
        <v>59</v>
      </c>
      <c r="AG40" s="80" t="s">
        <v>59</v>
      </c>
      <c r="AH40" s="80" t="s">
        <v>59</v>
      </c>
      <c r="AI40" s="80" t="s">
        <v>59</v>
      </c>
      <c r="AJ40" s="82" t="s">
        <v>59</v>
      </c>
    </row>
    <row r="41" s="83" customFormat="true" ht="18.75" hidden="false" customHeight="true" outlineLevel="0" collapsed="false">
      <c r="A41" s="69"/>
      <c r="B41" s="69"/>
      <c r="C41" s="75"/>
      <c r="D41" s="88" t="s">
        <v>76</v>
      </c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9"/>
      <c r="R41" s="80" t="s">
        <v>30</v>
      </c>
      <c r="S41" s="80" t="s">
        <v>30</v>
      </c>
      <c r="T41" s="80" t="s">
        <v>30</v>
      </c>
      <c r="U41" s="80" t="s">
        <v>30</v>
      </c>
      <c r="V41" s="80" t="s">
        <v>30</v>
      </c>
      <c r="W41" s="322" t="s">
        <v>30</v>
      </c>
      <c r="X41" s="80" t="s">
        <v>30</v>
      </c>
      <c r="Y41" s="80" t="s">
        <v>30</v>
      </c>
      <c r="Z41" s="80" t="s">
        <v>30</v>
      </c>
      <c r="AA41" s="80" t="s">
        <v>30</v>
      </c>
      <c r="AB41" s="80" t="s">
        <v>30</v>
      </c>
      <c r="AC41" s="80" t="s">
        <v>30</v>
      </c>
      <c r="AD41" s="80" t="s">
        <v>30</v>
      </c>
      <c r="AE41" s="80" t="s">
        <v>30</v>
      </c>
      <c r="AF41" s="80" t="s">
        <v>30</v>
      </c>
      <c r="AG41" s="80" t="s">
        <v>30</v>
      </c>
      <c r="AH41" s="80" t="s">
        <v>30</v>
      </c>
      <c r="AI41" s="80" t="s">
        <v>30</v>
      </c>
      <c r="AJ41" s="82" t="s">
        <v>30</v>
      </c>
    </row>
    <row r="42" s="83" customFormat="true" ht="18.75" hidden="false" customHeight="true" outlineLevel="0" collapsed="false">
      <c r="A42" s="69"/>
      <c r="B42" s="69"/>
      <c r="C42" s="75"/>
      <c r="D42" s="88" t="s">
        <v>77</v>
      </c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9"/>
      <c r="R42" s="80" t="n">
        <v>2</v>
      </c>
      <c r="S42" s="80" t="s">
        <v>30</v>
      </c>
      <c r="T42" s="80" t="s">
        <v>30</v>
      </c>
      <c r="U42" s="80" t="n">
        <v>2</v>
      </c>
      <c r="V42" s="80" t="s">
        <v>30</v>
      </c>
      <c r="W42" s="322" t="s">
        <v>30</v>
      </c>
      <c r="X42" s="80" t="n">
        <v>1</v>
      </c>
      <c r="Y42" s="80" t="n">
        <v>1</v>
      </c>
      <c r="Z42" s="80" t="s">
        <v>30</v>
      </c>
      <c r="AA42" s="80" t="s">
        <v>30</v>
      </c>
      <c r="AB42" s="80" t="s">
        <v>30</v>
      </c>
      <c r="AC42" s="80" t="s">
        <v>30</v>
      </c>
      <c r="AD42" s="80" t="s">
        <v>30</v>
      </c>
      <c r="AE42" s="80" t="s">
        <v>30</v>
      </c>
      <c r="AF42" s="80" t="s">
        <v>30</v>
      </c>
      <c r="AG42" s="80" t="s">
        <v>30</v>
      </c>
      <c r="AH42" s="80" t="s">
        <v>30</v>
      </c>
      <c r="AI42" s="80" t="s">
        <v>30</v>
      </c>
      <c r="AJ42" s="82" t="s">
        <v>30</v>
      </c>
    </row>
    <row r="43" s="83" customFormat="true" ht="18.75" hidden="false" customHeight="true" outlineLevel="0" collapsed="false">
      <c r="A43" s="69"/>
      <c r="B43" s="69"/>
      <c r="C43" s="75"/>
      <c r="D43" s="93" t="s">
        <v>78</v>
      </c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89"/>
      <c r="R43" s="80" t="s">
        <v>30</v>
      </c>
      <c r="S43" s="80" t="s">
        <v>30</v>
      </c>
      <c r="T43" s="80" t="s">
        <v>30</v>
      </c>
      <c r="U43" s="80" t="s">
        <v>30</v>
      </c>
      <c r="V43" s="80" t="s">
        <v>30</v>
      </c>
      <c r="W43" s="322" t="s">
        <v>30</v>
      </c>
      <c r="X43" s="80" t="s">
        <v>30</v>
      </c>
      <c r="Y43" s="80" t="s">
        <v>30</v>
      </c>
      <c r="Z43" s="80" t="s">
        <v>30</v>
      </c>
      <c r="AA43" s="80" t="s">
        <v>30</v>
      </c>
      <c r="AB43" s="80" t="s">
        <v>30</v>
      </c>
      <c r="AC43" s="80" t="s">
        <v>30</v>
      </c>
      <c r="AD43" s="80" t="s">
        <v>30</v>
      </c>
      <c r="AE43" s="80" t="s">
        <v>30</v>
      </c>
      <c r="AF43" s="80" t="s">
        <v>30</v>
      </c>
      <c r="AG43" s="80" t="s">
        <v>30</v>
      </c>
      <c r="AH43" s="80" t="s">
        <v>30</v>
      </c>
      <c r="AI43" s="80" t="s">
        <v>30</v>
      </c>
      <c r="AJ43" s="82" t="s">
        <v>30</v>
      </c>
    </row>
    <row r="44" s="83" customFormat="true" ht="18.75" hidden="false" customHeight="true" outlineLevel="0" collapsed="false">
      <c r="A44" s="69"/>
      <c r="B44" s="69"/>
      <c r="C44" s="75"/>
      <c r="D44" s="88" t="s">
        <v>79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9"/>
      <c r="R44" s="80" t="n">
        <v>6</v>
      </c>
      <c r="S44" s="80" t="n">
        <v>1</v>
      </c>
      <c r="T44" s="80" t="n">
        <v>4</v>
      </c>
      <c r="U44" s="80" t="n">
        <v>1</v>
      </c>
      <c r="V44" s="80" t="s">
        <v>30</v>
      </c>
      <c r="W44" s="322" t="s">
        <v>30</v>
      </c>
      <c r="X44" s="80" t="n">
        <v>1</v>
      </c>
      <c r="Y44" s="80" t="s">
        <v>30</v>
      </c>
      <c r="Z44" s="80" t="s">
        <v>30</v>
      </c>
      <c r="AA44" s="80" t="s">
        <v>30</v>
      </c>
      <c r="AB44" s="80" t="s">
        <v>30</v>
      </c>
      <c r="AC44" s="80" t="s">
        <v>30</v>
      </c>
      <c r="AD44" s="80" t="s">
        <v>30</v>
      </c>
      <c r="AE44" s="80" t="s">
        <v>30</v>
      </c>
      <c r="AF44" s="80" t="s">
        <v>30</v>
      </c>
      <c r="AG44" s="80" t="s">
        <v>30</v>
      </c>
      <c r="AH44" s="80" t="s">
        <v>30</v>
      </c>
      <c r="AI44" s="80" t="s">
        <v>30</v>
      </c>
      <c r="AJ44" s="82" t="s">
        <v>30</v>
      </c>
    </row>
    <row r="45" s="83" customFormat="true" ht="18.75" hidden="false" customHeight="true" outlineLevel="0" collapsed="false">
      <c r="A45" s="69"/>
      <c r="B45" s="69"/>
      <c r="C45" s="75"/>
      <c r="D45" s="88" t="s">
        <v>80</v>
      </c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9"/>
      <c r="R45" s="80" t="s">
        <v>59</v>
      </c>
      <c r="S45" s="80" t="s">
        <v>59</v>
      </c>
      <c r="T45" s="80" t="s">
        <v>59</v>
      </c>
      <c r="U45" s="80" t="s">
        <v>59</v>
      </c>
      <c r="V45" s="80" t="s">
        <v>59</v>
      </c>
      <c r="W45" s="322" t="s">
        <v>59</v>
      </c>
      <c r="X45" s="80" t="s">
        <v>59</v>
      </c>
      <c r="Y45" s="80" t="s">
        <v>59</v>
      </c>
      <c r="Z45" s="80" t="s">
        <v>59</v>
      </c>
      <c r="AA45" s="80" t="s">
        <v>59</v>
      </c>
      <c r="AB45" s="80" t="s">
        <v>59</v>
      </c>
      <c r="AC45" s="80" t="s">
        <v>59</v>
      </c>
      <c r="AD45" s="80" t="s">
        <v>59</v>
      </c>
      <c r="AE45" s="80" t="s">
        <v>59</v>
      </c>
      <c r="AF45" s="80" t="s">
        <v>59</v>
      </c>
      <c r="AG45" s="80" t="s">
        <v>59</v>
      </c>
      <c r="AH45" s="80" t="s">
        <v>59</v>
      </c>
      <c r="AI45" s="80" t="s">
        <v>59</v>
      </c>
      <c r="AJ45" s="82" t="s">
        <v>59</v>
      </c>
    </row>
    <row r="46" s="49" customFormat="true" ht="18.75" hidden="false" customHeight="true" outlineLevel="0" collapsed="false">
      <c r="A46" s="69"/>
      <c r="B46" s="69"/>
      <c r="C46" s="66"/>
      <c r="D46" s="59" t="s">
        <v>81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60"/>
      <c r="R46" s="54" t="s">
        <v>30</v>
      </c>
      <c r="S46" s="54" t="s">
        <v>30</v>
      </c>
      <c r="T46" s="54" t="s">
        <v>30</v>
      </c>
      <c r="U46" s="54" t="s">
        <v>30</v>
      </c>
      <c r="V46" s="54" t="s">
        <v>30</v>
      </c>
      <c r="W46" s="321" t="s">
        <v>30</v>
      </c>
      <c r="X46" s="54" t="s">
        <v>30</v>
      </c>
      <c r="Y46" s="54" t="s">
        <v>30</v>
      </c>
      <c r="Z46" s="94" t="s">
        <v>30</v>
      </c>
      <c r="AA46" s="54" t="s">
        <v>30</v>
      </c>
      <c r="AB46" s="54" t="s">
        <v>30</v>
      </c>
      <c r="AC46" s="94" t="s">
        <v>30</v>
      </c>
      <c r="AD46" s="54" t="s">
        <v>30</v>
      </c>
      <c r="AE46" s="54" t="s">
        <v>30</v>
      </c>
      <c r="AF46" s="54" t="s">
        <v>30</v>
      </c>
      <c r="AG46" s="94" t="s">
        <v>30</v>
      </c>
      <c r="AH46" s="54" t="s">
        <v>30</v>
      </c>
      <c r="AI46" s="54" t="s">
        <v>30</v>
      </c>
      <c r="AJ46" s="100" t="s">
        <v>30</v>
      </c>
    </row>
    <row r="47" s="49" customFormat="true" ht="18.75" hidden="false" customHeight="true" outlineLevel="0" collapsed="false">
      <c r="A47" s="69"/>
      <c r="B47" s="69"/>
      <c r="C47" s="66"/>
      <c r="D47" s="59" t="s">
        <v>82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60"/>
      <c r="R47" s="54" t="s">
        <v>30</v>
      </c>
      <c r="S47" s="54" t="s">
        <v>30</v>
      </c>
      <c r="T47" s="54" t="s">
        <v>30</v>
      </c>
      <c r="U47" s="54" t="s">
        <v>30</v>
      </c>
      <c r="V47" s="54" t="s">
        <v>30</v>
      </c>
      <c r="W47" s="321" t="s">
        <v>30</v>
      </c>
      <c r="X47" s="54" t="s">
        <v>30</v>
      </c>
      <c r="Y47" s="54" t="s">
        <v>30</v>
      </c>
      <c r="Z47" s="94" t="s">
        <v>30</v>
      </c>
      <c r="AA47" s="54" t="s">
        <v>30</v>
      </c>
      <c r="AB47" s="54" t="s">
        <v>30</v>
      </c>
      <c r="AC47" s="94" t="s">
        <v>30</v>
      </c>
      <c r="AD47" s="54" t="s">
        <v>30</v>
      </c>
      <c r="AE47" s="54" t="s">
        <v>30</v>
      </c>
      <c r="AF47" s="54" t="s">
        <v>30</v>
      </c>
      <c r="AG47" s="94" t="s">
        <v>30</v>
      </c>
      <c r="AH47" s="54" t="s">
        <v>30</v>
      </c>
      <c r="AI47" s="54" t="s">
        <v>30</v>
      </c>
      <c r="AJ47" s="100" t="s">
        <v>30</v>
      </c>
    </row>
    <row r="48" s="49" customFormat="true" ht="18.75" hidden="false" customHeight="true" outlineLevel="0" collapsed="false">
      <c r="A48" s="69"/>
      <c r="B48" s="69"/>
      <c r="C48" s="66"/>
      <c r="D48" s="59" t="s">
        <v>83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60"/>
      <c r="R48" s="54" t="s">
        <v>30</v>
      </c>
      <c r="S48" s="54" t="s">
        <v>30</v>
      </c>
      <c r="T48" s="54" t="s">
        <v>30</v>
      </c>
      <c r="U48" s="54" t="s">
        <v>30</v>
      </c>
      <c r="V48" s="54" t="s">
        <v>30</v>
      </c>
      <c r="W48" s="321" t="s">
        <v>30</v>
      </c>
      <c r="X48" s="54" t="s">
        <v>30</v>
      </c>
      <c r="Y48" s="54" t="s">
        <v>30</v>
      </c>
      <c r="Z48" s="94" t="s">
        <v>30</v>
      </c>
      <c r="AA48" s="54" t="s">
        <v>30</v>
      </c>
      <c r="AB48" s="54" t="s">
        <v>30</v>
      </c>
      <c r="AC48" s="94" t="s">
        <v>30</v>
      </c>
      <c r="AD48" s="54" t="s">
        <v>30</v>
      </c>
      <c r="AE48" s="54" t="s">
        <v>30</v>
      </c>
      <c r="AF48" s="54" t="s">
        <v>30</v>
      </c>
      <c r="AG48" s="94" t="s">
        <v>30</v>
      </c>
      <c r="AH48" s="54" t="s">
        <v>30</v>
      </c>
      <c r="AI48" s="54" t="s">
        <v>30</v>
      </c>
      <c r="AJ48" s="100" t="s">
        <v>30</v>
      </c>
    </row>
    <row r="49" s="49" customFormat="true" ht="18.75" hidden="false" customHeight="true" outlineLevel="0" collapsed="false">
      <c r="A49" s="95"/>
      <c r="B49" s="64"/>
      <c r="C49" s="65"/>
      <c r="D49" s="96" t="s">
        <v>84</v>
      </c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7"/>
      <c r="R49" s="94" t="s">
        <v>30</v>
      </c>
      <c r="S49" s="98" t="s">
        <v>30</v>
      </c>
      <c r="T49" s="94" t="s">
        <v>30</v>
      </c>
      <c r="U49" s="94" t="s">
        <v>30</v>
      </c>
      <c r="V49" s="94" t="s">
        <v>30</v>
      </c>
      <c r="W49" s="323" t="s">
        <v>30</v>
      </c>
      <c r="X49" s="94" t="s">
        <v>30</v>
      </c>
      <c r="Y49" s="94" t="s">
        <v>30</v>
      </c>
      <c r="Z49" s="94" t="s">
        <v>30</v>
      </c>
      <c r="AA49" s="94" t="s">
        <v>30</v>
      </c>
      <c r="AB49" s="94" t="s">
        <v>30</v>
      </c>
      <c r="AC49" s="94" t="s">
        <v>30</v>
      </c>
      <c r="AD49" s="94" t="s">
        <v>30</v>
      </c>
      <c r="AE49" s="94" t="s">
        <v>30</v>
      </c>
      <c r="AF49" s="94" t="s">
        <v>30</v>
      </c>
      <c r="AG49" s="94" t="s">
        <v>30</v>
      </c>
      <c r="AH49" s="94" t="s">
        <v>30</v>
      </c>
      <c r="AI49" s="94" t="s">
        <v>30</v>
      </c>
      <c r="AJ49" s="100" t="s">
        <v>30</v>
      </c>
    </row>
    <row r="50" s="49" customFormat="true" ht="18.75" hidden="false" customHeight="true" outlineLevel="0" collapsed="false">
      <c r="A50" s="101"/>
      <c r="B50" s="102" t="s">
        <v>85</v>
      </c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3"/>
      <c r="R50" s="52" t="n">
        <v>7225</v>
      </c>
      <c r="S50" s="52" t="n">
        <v>158</v>
      </c>
      <c r="T50" s="52" t="n">
        <v>3441</v>
      </c>
      <c r="U50" s="52" t="n">
        <v>3626</v>
      </c>
      <c r="V50" s="52" t="n">
        <v>129</v>
      </c>
      <c r="W50" s="320" t="n">
        <v>620</v>
      </c>
      <c r="X50" s="52" t="n">
        <v>2360</v>
      </c>
      <c r="Y50" s="52" t="n">
        <v>452</v>
      </c>
      <c r="Z50" s="52" t="n">
        <v>64</v>
      </c>
      <c r="AA50" s="52" t="s">
        <v>30</v>
      </c>
      <c r="AB50" s="52" t="n">
        <v>1</v>
      </c>
      <c r="AC50" s="52" t="s">
        <v>30</v>
      </c>
      <c r="AD50" s="52" t="s">
        <v>30</v>
      </c>
      <c r="AE50" s="52" t="s">
        <v>30</v>
      </c>
      <c r="AF50" s="52" t="s">
        <v>30</v>
      </c>
      <c r="AG50" s="52" t="s">
        <v>30</v>
      </c>
      <c r="AH50" s="52" t="s">
        <v>30</v>
      </c>
      <c r="AI50" s="52" t="s">
        <v>30</v>
      </c>
      <c r="AJ50" s="55" t="s">
        <v>30</v>
      </c>
    </row>
    <row r="51" s="49" customFormat="true" ht="18.75" hidden="false" customHeight="true" outlineLevel="0" collapsed="false">
      <c r="A51" s="63"/>
      <c r="B51" s="64"/>
      <c r="C51" s="65"/>
      <c r="D51" s="59" t="s">
        <v>86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97"/>
      <c r="R51" s="54" t="n">
        <v>1738</v>
      </c>
      <c r="S51" s="54" t="n">
        <v>36</v>
      </c>
      <c r="T51" s="54" t="n">
        <v>440</v>
      </c>
      <c r="U51" s="54" t="n">
        <v>1262</v>
      </c>
      <c r="V51" s="54" t="n">
        <v>7</v>
      </c>
      <c r="W51" s="321" t="n">
        <v>62</v>
      </c>
      <c r="X51" s="54" t="n">
        <v>1183</v>
      </c>
      <c r="Y51" s="54" t="n">
        <v>8</v>
      </c>
      <c r="Z51" s="54" t="n">
        <v>1</v>
      </c>
      <c r="AA51" s="54" t="s">
        <v>30</v>
      </c>
      <c r="AB51" s="54" t="n">
        <v>1</v>
      </c>
      <c r="AC51" s="54" t="s">
        <v>30</v>
      </c>
      <c r="AD51" s="54" t="s">
        <v>30</v>
      </c>
      <c r="AE51" s="54" t="s">
        <v>30</v>
      </c>
      <c r="AF51" s="54" t="s">
        <v>30</v>
      </c>
      <c r="AG51" s="54" t="s">
        <v>30</v>
      </c>
      <c r="AH51" s="54" t="s">
        <v>30</v>
      </c>
      <c r="AI51" s="54" t="s">
        <v>30</v>
      </c>
      <c r="AJ51" s="62" t="s">
        <v>30</v>
      </c>
    </row>
    <row r="52" s="49" customFormat="true" ht="18.75" hidden="false" customHeight="true" outlineLevel="0" collapsed="false">
      <c r="A52" s="50"/>
      <c r="B52" s="104"/>
      <c r="C52" s="65"/>
      <c r="D52" s="105" t="s">
        <v>87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97"/>
      <c r="R52" s="54" t="n">
        <v>5487</v>
      </c>
      <c r="S52" s="54" t="n">
        <v>122</v>
      </c>
      <c r="T52" s="54" t="n">
        <v>3001</v>
      </c>
      <c r="U52" s="54" t="n">
        <v>2364</v>
      </c>
      <c r="V52" s="54" t="n">
        <v>122</v>
      </c>
      <c r="W52" s="321" t="n">
        <v>558</v>
      </c>
      <c r="X52" s="54" t="n">
        <v>1177</v>
      </c>
      <c r="Y52" s="54" t="n">
        <v>444</v>
      </c>
      <c r="Z52" s="54" t="n">
        <v>63</v>
      </c>
      <c r="AA52" s="54" t="s">
        <v>30</v>
      </c>
      <c r="AB52" s="54" t="s">
        <v>30</v>
      </c>
      <c r="AC52" s="54" t="s">
        <v>30</v>
      </c>
      <c r="AD52" s="54" t="s">
        <v>30</v>
      </c>
      <c r="AE52" s="54" t="s">
        <v>30</v>
      </c>
      <c r="AF52" s="54" t="s">
        <v>30</v>
      </c>
      <c r="AG52" s="54" t="s">
        <v>30</v>
      </c>
      <c r="AH52" s="54" t="s">
        <v>30</v>
      </c>
      <c r="AI52" s="54" t="s">
        <v>30</v>
      </c>
      <c r="AJ52" s="62" t="s">
        <v>30</v>
      </c>
    </row>
    <row r="53" s="49" customFormat="true" ht="18.75" hidden="false" customHeight="true" outlineLevel="0" collapsed="false">
      <c r="A53" s="106"/>
      <c r="B53" s="107" t="s">
        <v>88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8"/>
      <c r="R53" s="109" t="n">
        <v>414</v>
      </c>
      <c r="S53" s="109" t="n">
        <v>6</v>
      </c>
      <c r="T53" s="109" t="n">
        <v>42</v>
      </c>
      <c r="U53" s="109" t="n">
        <v>366</v>
      </c>
      <c r="V53" s="109" t="n">
        <v>3</v>
      </c>
      <c r="W53" s="324" t="n">
        <v>18</v>
      </c>
      <c r="X53" s="109" t="n">
        <v>47</v>
      </c>
      <c r="Y53" s="109" t="n">
        <v>39</v>
      </c>
      <c r="Z53" s="109" t="n">
        <v>182</v>
      </c>
      <c r="AA53" s="109" t="n">
        <v>2</v>
      </c>
      <c r="AB53" s="109" t="n">
        <v>4</v>
      </c>
      <c r="AC53" s="109" t="n">
        <v>14</v>
      </c>
      <c r="AD53" s="109" t="n">
        <v>39</v>
      </c>
      <c r="AE53" s="109" t="n">
        <v>7</v>
      </c>
      <c r="AF53" s="109" t="n">
        <v>9</v>
      </c>
      <c r="AG53" s="109" t="n">
        <v>2</v>
      </c>
      <c r="AH53" s="109" t="s">
        <v>30</v>
      </c>
      <c r="AI53" s="109" t="s">
        <v>30</v>
      </c>
      <c r="AJ53" s="111" t="s">
        <v>30</v>
      </c>
    </row>
    <row r="55" customFormat="false" ht="13.5" hidden="false" customHeight="true" outlineLevel="0" collapsed="false">
      <c r="U55" s="121" t="s">
        <v>475</v>
      </c>
      <c r="AE55" s="121" t="s">
        <v>476</v>
      </c>
    </row>
    <row r="56" customFormat="false" ht="13.5" hidden="false" customHeight="true" outlineLevel="0" collapsed="false">
      <c r="T56" s="114"/>
    </row>
  </sheetData>
  <mergeCells count="52">
    <mergeCell ref="U9:AJ9"/>
    <mergeCell ref="C10:O11"/>
    <mergeCell ref="R10:R11"/>
    <mergeCell ref="S10:S11"/>
    <mergeCell ref="T10:T11"/>
    <mergeCell ref="U10:U12"/>
    <mergeCell ref="V10:V12"/>
    <mergeCell ref="W10:W12"/>
    <mergeCell ref="X10:X12"/>
    <mergeCell ref="Y10:Y12"/>
    <mergeCell ref="Z10:Z12"/>
    <mergeCell ref="AA10:AA12"/>
    <mergeCell ref="AB10:AB12"/>
    <mergeCell ref="AC10:AC12"/>
    <mergeCell ref="AD10:AD12"/>
    <mergeCell ref="AE10:AE12"/>
    <mergeCell ref="AF10:AF12"/>
    <mergeCell ref="AG10:AG12"/>
    <mergeCell ref="AH10:AH12"/>
    <mergeCell ref="AI10:AI12"/>
    <mergeCell ref="AJ10:AJ12"/>
    <mergeCell ref="B14:P14"/>
    <mergeCell ref="D15:P15"/>
    <mergeCell ref="A17:B26"/>
    <mergeCell ref="C17:D27"/>
    <mergeCell ref="B29:P29"/>
    <mergeCell ref="B30:P30"/>
    <mergeCell ref="B31:P31"/>
    <mergeCell ref="B32:P32"/>
    <mergeCell ref="C33:D37"/>
    <mergeCell ref="F33:P33"/>
    <mergeCell ref="A34:B48"/>
    <mergeCell ref="F34:P34"/>
    <mergeCell ref="F35:P35"/>
    <mergeCell ref="F36:P36"/>
    <mergeCell ref="F37:P37"/>
    <mergeCell ref="D38:P38"/>
    <mergeCell ref="D39:P39"/>
    <mergeCell ref="D40:P40"/>
    <mergeCell ref="D41:P41"/>
    <mergeCell ref="D42:P42"/>
    <mergeCell ref="D43:P43"/>
    <mergeCell ref="D44:P44"/>
    <mergeCell ref="D45:P45"/>
    <mergeCell ref="D46:P46"/>
    <mergeCell ref="D47:P47"/>
    <mergeCell ref="D48:P48"/>
    <mergeCell ref="D49:P49"/>
    <mergeCell ref="B50:P50"/>
    <mergeCell ref="D51:P51"/>
    <mergeCell ref="D52:P52"/>
    <mergeCell ref="B53:P53"/>
  </mergeCells>
  <printOptions headings="false" gridLines="false" gridLinesSet="true" horizontalCentered="true" verticalCentered="false"/>
  <pageMargins left="0.196527777777778" right="0.196527777777778" top="0.433333333333333" bottom="0.196527777777778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S42"/>
  <sheetViews>
    <sheetView showFormulas="false" showGridLines="true" showRowColHeaders="true" showZeros="true" rightToLeft="false" tabSelected="true" showOutlineSymbols="true" defaultGridColor="true" view="pageBreakPreview" topLeftCell="AP22" colorId="64" zoomScale="100" zoomScaleNormal="75" zoomScalePageLayoutView="100" workbookViewId="0">
      <selection pane="topLeft" activeCell="AW37" activeCellId="0" sqref="AW37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0.56"/>
    <col collapsed="false" customWidth="true" hidden="false" outlineLevel="0" max="17" min="3" style="1" width="1.55"/>
    <col collapsed="false" customWidth="true" hidden="false" outlineLevel="0" max="18" min="18" style="1" width="0.85"/>
    <col collapsed="false" customWidth="true" hidden="false" outlineLevel="0" max="19" min="19" style="1" width="10.78"/>
    <col collapsed="false" customWidth="true" hidden="false" outlineLevel="0" max="20" min="20" style="1" width="12.2"/>
    <col collapsed="false" customWidth="true" hidden="false" outlineLevel="0" max="22" min="21" style="1" width="10.63"/>
    <col collapsed="false" customWidth="true" hidden="false" outlineLevel="0" max="23" min="23" style="1" width="4.11"/>
    <col collapsed="false" customWidth="true" hidden="false" outlineLevel="0" max="25" min="24" style="1" width="0.56"/>
    <col collapsed="false" customWidth="true" hidden="false" outlineLevel="0" max="40" min="26" style="1" width="1.55"/>
    <col collapsed="false" customWidth="true" hidden="false" outlineLevel="0" max="41" min="41" style="1" width="0.41"/>
    <col collapsed="false" customWidth="true" hidden="false" outlineLevel="0" max="42" min="42" style="1" width="10.06"/>
    <col collapsed="false" customWidth="true" hidden="false" outlineLevel="0" max="49" min="43" style="1" width="8.8"/>
    <col collapsed="false" customWidth="true" hidden="false" outlineLevel="0" max="50" min="50" style="1" width="3.68"/>
    <col collapsed="false" customWidth="true" hidden="false" outlineLevel="0" max="52" min="51" style="1" width="0.56"/>
    <col collapsed="false" customWidth="true" hidden="false" outlineLevel="0" max="68" min="53" style="1" width="1.55"/>
    <col collapsed="false" customWidth="true" hidden="false" outlineLevel="0" max="71" min="69" style="1" width="10.5"/>
    <col collapsed="false" customWidth="false" hidden="false" outlineLevel="0" max="257" min="72" style="1" width="16.03"/>
  </cols>
  <sheetData>
    <row r="1" customFormat="false" ht="27" hidden="false" customHeight="true" outlineLevel="0" collapsed="false">
      <c r="C1" s="2" t="s">
        <v>0</v>
      </c>
      <c r="Z1" s="2"/>
      <c r="BA1" s="2"/>
    </row>
    <row r="2" customFormat="false" ht="9" hidden="false" customHeight="true" outlineLevel="0" collapsed="false"/>
    <row r="3" customFormat="false" ht="20.25" hidden="false" customHeight="true" outlineLevel="0" collapsed="false">
      <c r="C3" s="3"/>
      <c r="D3" s="4" t="s">
        <v>477</v>
      </c>
      <c r="E3" s="3"/>
      <c r="F3" s="3"/>
      <c r="V3" s="3"/>
      <c r="W3" s="3"/>
      <c r="Z3" s="3"/>
      <c r="AA3" s="4"/>
      <c r="AB3" s="3"/>
      <c r="AC3" s="3"/>
      <c r="AP3" s="4"/>
      <c r="AQ3" s="3"/>
      <c r="AR3" s="3"/>
      <c r="AS3" s="3"/>
      <c r="AT3" s="3"/>
      <c r="AU3" s="7"/>
      <c r="AV3" s="7"/>
      <c r="BA3" s="3"/>
      <c r="BB3" s="4"/>
      <c r="BC3" s="3"/>
      <c r="BD3" s="3"/>
    </row>
    <row r="4" customFormat="false" ht="10.5" hidden="false" customHeight="true" outlineLevel="0" collapsed="false">
      <c r="C4" s="3"/>
      <c r="D4" s="4"/>
      <c r="E4" s="3"/>
      <c r="F4" s="3"/>
      <c r="V4" s="3"/>
      <c r="W4" s="3"/>
      <c r="Z4" s="3"/>
      <c r="AA4" s="4"/>
      <c r="AB4" s="3"/>
      <c r="AC4" s="3"/>
      <c r="AP4" s="4"/>
      <c r="AQ4" s="3"/>
      <c r="AR4" s="3"/>
      <c r="AS4" s="3"/>
      <c r="AT4" s="3"/>
      <c r="AU4" s="7"/>
      <c r="AV4" s="7"/>
      <c r="BA4" s="3"/>
      <c r="BB4" s="4"/>
      <c r="BC4" s="3"/>
      <c r="BD4" s="3"/>
    </row>
    <row r="5" customFormat="false" ht="18.75" hidden="false" customHeight="true" outlineLevel="0" collapsed="false">
      <c r="C5" s="3"/>
      <c r="D5" s="12" t="s">
        <v>478</v>
      </c>
      <c r="E5" s="3"/>
      <c r="F5" s="3"/>
      <c r="V5" s="3"/>
      <c r="W5" s="3"/>
      <c r="Z5" s="3"/>
      <c r="AA5" s="12"/>
      <c r="AB5" s="3"/>
      <c r="AC5" s="3"/>
      <c r="AP5" s="12"/>
      <c r="AQ5" s="13"/>
      <c r="AR5" s="13"/>
      <c r="AS5" s="13"/>
      <c r="AT5" s="13"/>
      <c r="AU5" s="13"/>
      <c r="AV5" s="13"/>
      <c r="AW5" s="13"/>
      <c r="AX5" s="13"/>
      <c r="BA5" s="3"/>
      <c r="BB5" s="12"/>
      <c r="BC5" s="3"/>
      <c r="BD5" s="3"/>
      <c r="BQ5" s="13"/>
      <c r="BR5" s="13"/>
      <c r="BS5" s="13"/>
    </row>
    <row r="6" customFormat="false" ht="10.5" hidden="false" customHeight="true" outlineLevel="0" collapsed="false">
      <c r="C6" s="3"/>
      <c r="D6" s="17" t="s">
        <v>479</v>
      </c>
      <c r="E6" s="3"/>
      <c r="F6" s="3"/>
      <c r="V6" s="3"/>
      <c r="W6" s="3"/>
      <c r="Z6" s="3"/>
      <c r="AA6" s="17"/>
      <c r="AB6" s="3"/>
      <c r="AC6" s="3"/>
      <c r="AP6" s="17"/>
      <c r="AQ6" s="13"/>
      <c r="AR6" s="13"/>
      <c r="AS6" s="13"/>
      <c r="AT6" s="13"/>
      <c r="AU6" s="13"/>
      <c r="AV6" s="13"/>
      <c r="AW6" s="13"/>
      <c r="AX6" s="13"/>
      <c r="BA6" s="3"/>
      <c r="BB6" s="17"/>
      <c r="BC6" s="3"/>
      <c r="BD6" s="3"/>
      <c r="BQ6" s="13"/>
      <c r="BR6" s="13"/>
      <c r="BS6" s="13"/>
    </row>
    <row r="7" customFormat="false" ht="18" hidden="false" customHeight="true" outlineLevel="0" collapsed="false">
      <c r="C7" s="3"/>
      <c r="D7" s="17" t="s">
        <v>480</v>
      </c>
      <c r="E7" s="3"/>
      <c r="F7" s="3"/>
      <c r="V7" s="3"/>
      <c r="W7" s="3"/>
      <c r="Z7" s="3"/>
      <c r="AA7" s="17" t="s">
        <v>481</v>
      </c>
      <c r="AB7" s="3"/>
      <c r="AC7" s="3"/>
      <c r="AP7" s="17"/>
      <c r="AQ7" s="13"/>
      <c r="AR7" s="13"/>
      <c r="AS7" s="13"/>
      <c r="AT7" s="13"/>
      <c r="AU7" s="13"/>
      <c r="AW7" s="13"/>
      <c r="AX7" s="13"/>
      <c r="BA7" s="3"/>
      <c r="BB7" s="17" t="s">
        <v>482</v>
      </c>
      <c r="BC7" s="3"/>
      <c r="BD7" s="3"/>
      <c r="BQ7" s="17"/>
      <c r="BR7" s="13"/>
    </row>
    <row r="8" customFormat="false" ht="16.5" hidden="fals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19"/>
      <c r="T8" s="116" t="s">
        <v>483</v>
      </c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19"/>
      <c r="AQ8" s="19"/>
      <c r="AR8" s="19"/>
      <c r="AS8" s="19"/>
      <c r="AT8" s="19"/>
      <c r="AU8" s="19"/>
      <c r="AV8" s="116" t="s">
        <v>484</v>
      </c>
      <c r="AW8" s="19"/>
      <c r="AX8" s="19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19"/>
      <c r="BR8" s="116" t="s">
        <v>485</v>
      </c>
    </row>
    <row r="9" customFormat="false" ht="5.25" hidden="false" customHeight="true" outlineLevel="0" collapsed="false"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19"/>
      <c r="T9" s="116"/>
      <c r="U9" s="116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19"/>
      <c r="AQ9" s="19"/>
      <c r="AR9" s="19"/>
      <c r="AS9" s="19"/>
      <c r="AT9" s="19"/>
      <c r="AU9" s="19"/>
      <c r="AV9" s="116"/>
      <c r="AW9" s="19"/>
      <c r="AX9" s="19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19"/>
      <c r="BR9" s="19"/>
      <c r="BS9" s="116"/>
    </row>
    <row r="10" customFormat="false" ht="23.25" hidden="false" customHeight="true" outlineLevel="0" collapsed="false">
      <c r="A10" s="552"/>
      <c r="B10" s="55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328"/>
      <c r="T10" s="328"/>
      <c r="U10" s="554" t="s">
        <v>486</v>
      </c>
      <c r="V10" s="555" t="s">
        <v>487</v>
      </c>
      <c r="W10" s="556"/>
      <c r="X10" s="552"/>
      <c r="Y10" s="55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543"/>
      <c r="AQ10" s="543"/>
      <c r="AR10" s="543"/>
      <c r="AS10" s="557"/>
      <c r="AT10" s="558"/>
      <c r="AU10" s="558"/>
      <c r="AV10" s="558"/>
      <c r="AW10" s="559"/>
      <c r="AX10" s="560"/>
      <c r="AY10" s="552"/>
      <c r="AZ10" s="55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543"/>
      <c r="BR10" s="561" t="s">
        <v>488</v>
      </c>
      <c r="BS10" s="561"/>
    </row>
    <row r="11" customFormat="false" ht="23.25" hidden="false" customHeight="true" outlineLevel="0" collapsed="false">
      <c r="A11" s="562"/>
      <c r="B11" s="563"/>
      <c r="C11" s="564" t="s">
        <v>489</v>
      </c>
      <c r="D11" s="564"/>
      <c r="E11" s="564"/>
      <c r="F11" s="564"/>
      <c r="G11" s="564"/>
      <c r="H11" s="564"/>
      <c r="I11" s="564"/>
      <c r="J11" s="564"/>
      <c r="K11" s="564"/>
      <c r="L11" s="564"/>
      <c r="M11" s="564"/>
      <c r="N11" s="564"/>
      <c r="O11" s="564"/>
      <c r="P11" s="564"/>
      <c r="Q11" s="565"/>
      <c r="R11" s="566"/>
      <c r="S11" s="567" t="s">
        <v>490</v>
      </c>
      <c r="T11" s="567" t="s">
        <v>491</v>
      </c>
      <c r="U11" s="554"/>
      <c r="V11" s="555"/>
      <c r="W11" s="568"/>
      <c r="X11" s="562"/>
      <c r="Y11" s="563"/>
      <c r="Z11" s="564" t="s">
        <v>489</v>
      </c>
      <c r="AA11" s="564"/>
      <c r="AB11" s="564"/>
      <c r="AC11" s="564"/>
      <c r="AD11" s="564"/>
      <c r="AE11" s="564"/>
      <c r="AF11" s="564"/>
      <c r="AG11" s="564"/>
      <c r="AH11" s="564"/>
      <c r="AI11" s="564"/>
      <c r="AJ11" s="564"/>
      <c r="AK11" s="564"/>
      <c r="AL11" s="564"/>
      <c r="AM11" s="564"/>
      <c r="AN11" s="565"/>
      <c r="AO11" s="566"/>
      <c r="AP11" s="567" t="s">
        <v>492</v>
      </c>
      <c r="AQ11" s="569" t="s">
        <v>493</v>
      </c>
      <c r="AR11" s="569" t="s">
        <v>494</v>
      </c>
      <c r="AS11" s="569" t="s">
        <v>495</v>
      </c>
      <c r="AT11" s="569" t="s">
        <v>496</v>
      </c>
      <c r="AU11" s="569" t="s">
        <v>497</v>
      </c>
      <c r="AV11" s="569" t="s">
        <v>498</v>
      </c>
      <c r="AW11" s="570" t="s">
        <v>499</v>
      </c>
      <c r="AX11" s="571"/>
      <c r="AY11" s="562"/>
      <c r="AZ11" s="563"/>
      <c r="BA11" s="564" t="s">
        <v>489</v>
      </c>
      <c r="BB11" s="564"/>
      <c r="BC11" s="564"/>
      <c r="BD11" s="564"/>
      <c r="BE11" s="564"/>
      <c r="BF11" s="564"/>
      <c r="BG11" s="564"/>
      <c r="BH11" s="564"/>
      <c r="BI11" s="564"/>
      <c r="BJ11" s="564"/>
      <c r="BK11" s="564"/>
      <c r="BL11" s="564"/>
      <c r="BM11" s="564"/>
      <c r="BN11" s="564"/>
      <c r="BO11" s="565"/>
      <c r="BP11" s="566"/>
      <c r="BQ11" s="569" t="s">
        <v>500</v>
      </c>
      <c r="BR11" s="572" t="s">
        <v>501</v>
      </c>
      <c r="BS11" s="573" t="s">
        <v>122</v>
      </c>
    </row>
    <row r="12" customFormat="false" ht="23.25" hidden="false" customHeight="true" outlineLevel="0" collapsed="false">
      <c r="A12" s="562"/>
      <c r="B12" s="563"/>
      <c r="C12" s="564"/>
      <c r="D12" s="564"/>
      <c r="E12" s="564"/>
      <c r="F12" s="564"/>
      <c r="G12" s="564"/>
      <c r="H12" s="564"/>
      <c r="I12" s="564"/>
      <c r="J12" s="564"/>
      <c r="K12" s="564"/>
      <c r="L12" s="564"/>
      <c r="M12" s="564"/>
      <c r="N12" s="564"/>
      <c r="O12" s="564"/>
      <c r="P12" s="564"/>
      <c r="Q12" s="565"/>
      <c r="R12" s="566"/>
      <c r="S12" s="567"/>
      <c r="T12" s="567"/>
      <c r="U12" s="554"/>
      <c r="V12" s="555"/>
      <c r="W12" s="568"/>
      <c r="X12" s="562"/>
      <c r="Y12" s="563"/>
      <c r="Z12" s="564"/>
      <c r="AA12" s="564"/>
      <c r="AB12" s="564"/>
      <c r="AC12" s="564"/>
      <c r="AD12" s="564"/>
      <c r="AE12" s="564"/>
      <c r="AF12" s="564"/>
      <c r="AG12" s="564"/>
      <c r="AH12" s="564"/>
      <c r="AI12" s="564"/>
      <c r="AJ12" s="564"/>
      <c r="AK12" s="564"/>
      <c r="AL12" s="564"/>
      <c r="AM12" s="564"/>
      <c r="AN12" s="565"/>
      <c r="AO12" s="566"/>
      <c r="AP12" s="567"/>
      <c r="AQ12" s="567"/>
      <c r="AR12" s="567"/>
      <c r="AS12" s="567"/>
      <c r="AT12" s="567"/>
      <c r="AU12" s="567"/>
      <c r="AV12" s="567"/>
      <c r="AW12" s="570"/>
      <c r="AX12" s="571"/>
      <c r="AY12" s="562"/>
      <c r="AZ12" s="563"/>
      <c r="BA12" s="564"/>
      <c r="BB12" s="564"/>
      <c r="BC12" s="564"/>
      <c r="BD12" s="564"/>
      <c r="BE12" s="564"/>
      <c r="BF12" s="564"/>
      <c r="BG12" s="564"/>
      <c r="BH12" s="564"/>
      <c r="BI12" s="564"/>
      <c r="BJ12" s="564"/>
      <c r="BK12" s="564"/>
      <c r="BL12" s="564"/>
      <c r="BM12" s="564"/>
      <c r="BN12" s="564"/>
      <c r="BO12" s="565"/>
      <c r="BP12" s="566"/>
      <c r="BQ12" s="569"/>
      <c r="BR12" s="572"/>
      <c r="BS12" s="573"/>
    </row>
    <row r="13" customFormat="false" ht="23.25" hidden="false" customHeight="true" outlineLevel="0" collapsed="false">
      <c r="A13" s="574"/>
      <c r="B13" s="575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46"/>
      <c r="T13" s="346"/>
      <c r="U13" s="554"/>
      <c r="V13" s="555"/>
      <c r="W13" s="568"/>
      <c r="X13" s="574"/>
      <c r="Y13" s="575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551"/>
      <c r="AQ13" s="551"/>
      <c r="AR13" s="551"/>
      <c r="AS13" s="576"/>
      <c r="AT13" s="576"/>
      <c r="AU13" s="576"/>
      <c r="AV13" s="576"/>
      <c r="AW13" s="577"/>
      <c r="AX13" s="560"/>
      <c r="AY13" s="574"/>
      <c r="AZ13" s="575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551"/>
      <c r="BR13" s="572"/>
      <c r="BS13" s="573"/>
    </row>
    <row r="14" s="49" customFormat="true" ht="25.5" hidden="false" customHeight="true" outlineLevel="0" collapsed="false">
      <c r="A14" s="578"/>
      <c r="B14" s="579"/>
      <c r="C14" s="43"/>
      <c r="D14" s="43"/>
      <c r="E14" s="43"/>
      <c r="F14" s="43"/>
      <c r="G14" s="43"/>
      <c r="H14" s="43"/>
      <c r="I14" s="44" t="s">
        <v>15</v>
      </c>
      <c r="J14" s="43"/>
      <c r="K14" s="43"/>
      <c r="L14" s="43"/>
      <c r="M14" s="43"/>
      <c r="N14" s="43"/>
      <c r="O14" s="43"/>
      <c r="P14" s="43"/>
      <c r="Q14" s="43"/>
      <c r="R14" s="43"/>
      <c r="S14" s="263" t="n">
        <v>4047</v>
      </c>
      <c r="T14" s="580" t="n">
        <v>43582.84</v>
      </c>
      <c r="U14" s="431" t="n">
        <v>334885</v>
      </c>
      <c r="V14" s="264" t="n">
        <v>66924</v>
      </c>
      <c r="W14" s="581"/>
      <c r="X14" s="578"/>
      <c r="Y14" s="579"/>
      <c r="Z14" s="43"/>
      <c r="AA14" s="43"/>
      <c r="AB14" s="43"/>
      <c r="AC14" s="43"/>
      <c r="AD14" s="43"/>
      <c r="AE14" s="43"/>
      <c r="AF14" s="44" t="s">
        <v>15</v>
      </c>
      <c r="AG14" s="43"/>
      <c r="AH14" s="43"/>
      <c r="AI14" s="43"/>
      <c r="AJ14" s="43"/>
      <c r="AK14" s="43"/>
      <c r="AL14" s="43"/>
      <c r="AM14" s="43"/>
      <c r="AN14" s="43"/>
      <c r="AO14" s="43"/>
      <c r="AP14" s="263" t="n">
        <v>4047</v>
      </c>
      <c r="AQ14" s="263" t="n">
        <v>40</v>
      </c>
      <c r="AR14" s="263" t="n">
        <v>480</v>
      </c>
      <c r="AS14" s="263" t="n">
        <v>614</v>
      </c>
      <c r="AT14" s="263" t="n">
        <v>739</v>
      </c>
      <c r="AU14" s="263" t="n">
        <v>1035</v>
      </c>
      <c r="AV14" s="263" t="n">
        <v>833</v>
      </c>
      <c r="AW14" s="264" t="n">
        <v>306</v>
      </c>
      <c r="AX14" s="581"/>
      <c r="AY14" s="578"/>
      <c r="AZ14" s="579"/>
      <c r="BA14" s="43"/>
      <c r="BB14" s="43"/>
      <c r="BC14" s="43"/>
      <c r="BD14" s="43"/>
      <c r="BE14" s="43"/>
      <c r="BF14" s="43"/>
      <c r="BG14" s="44" t="s">
        <v>15</v>
      </c>
      <c r="BH14" s="43"/>
      <c r="BI14" s="43"/>
      <c r="BJ14" s="43"/>
      <c r="BK14" s="43"/>
      <c r="BL14" s="43"/>
      <c r="BM14" s="43"/>
      <c r="BN14" s="43"/>
      <c r="BO14" s="43"/>
      <c r="BP14" s="43"/>
      <c r="BQ14" s="263" t="n">
        <v>4022</v>
      </c>
      <c r="BR14" s="263" t="n">
        <v>3</v>
      </c>
      <c r="BS14" s="264" t="n">
        <v>22</v>
      </c>
    </row>
    <row r="15" s="49" customFormat="true" ht="25.5" hidden="false" customHeight="true" outlineLevel="0" collapsed="false">
      <c r="A15" s="582"/>
      <c r="B15" s="583"/>
      <c r="C15" s="583"/>
      <c r="D15" s="583"/>
      <c r="E15" s="583"/>
      <c r="F15" s="583"/>
      <c r="G15" s="584" t="s">
        <v>32</v>
      </c>
      <c r="H15" s="584"/>
      <c r="I15" s="584" t="s">
        <v>33</v>
      </c>
      <c r="J15" s="584"/>
      <c r="K15" s="584" t="s">
        <v>34</v>
      </c>
      <c r="L15" s="584"/>
      <c r="M15" s="584"/>
      <c r="N15" s="584"/>
      <c r="O15" s="584" t="s">
        <v>35</v>
      </c>
      <c r="P15" s="584"/>
      <c r="Q15" s="584"/>
      <c r="R15" s="585"/>
      <c r="S15" s="266" t="n">
        <v>132</v>
      </c>
      <c r="T15" s="586" t="n">
        <v>88.27</v>
      </c>
      <c r="U15" s="432" t="n">
        <v>2592</v>
      </c>
      <c r="V15" s="267" t="n">
        <v>261</v>
      </c>
      <c r="W15" s="581"/>
      <c r="X15" s="582"/>
      <c r="Y15" s="584"/>
      <c r="Z15" s="584"/>
      <c r="AA15" s="584"/>
      <c r="AB15" s="584"/>
      <c r="AC15" s="584"/>
      <c r="AD15" s="584" t="s">
        <v>32</v>
      </c>
      <c r="AE15" s="584"/>
      <c r="AF15" s="584" t="s">
        <v>33</v>
      </c>
      <c r="AG15" s="584"/>
      <c r="AH15" s="584" t="s">
        <v>34</v>
      </c>
      <c r="AI15" s="584"/>
      <c r="AJ15" s="584"/>
      <c r="AK15" s="584"/>
      <c r="AL15" s="584" t="s">
        <v>35</v>
      </c>
      <c r="AM15" s="584"/>
      <c r="AN15" s="584"/>
      <c r="AO15" s="585"/>
      <c r="AP15" s="304" t="n">
        <v>132</v>
      </c>
      <c r="AQ15" s="304" t="n">
        <v>8</v>
      </c>
      <c r="AR15" s="304" t="n">
        <v>56</v>
      </c>
      <c r="AS15" s="304" t="n">
        <v>39</v>
      </c>
      <c r="AT15" s="304" t="n">
        <v>17</v>
      </c>
      <c r="AU15" s="304" t="n">
        <v>6</v>
      </c>
      <c r="AV15" s="304" t="n">
        <v>6</v>
      </c>
      <c r="AW15" s="305" t="s">
        <v>30</v>
      </c>
      <c r="AX15" s="581"/>
      <c r="AY15" s="582"/>
      <c r="AZ15" s="584"/>
      <c r="BA15" s="584"/>
      <c r="BB15" s="584"/>
      <c r="BC15" s="584"/>
      <c r="BD15" s="584"/>
      <c r="BE15" s="584" t="s">
        <v>32</v>
      </c>
      <c r="BF15" s="584"/>
      <c r="BG15" s="584" t="s">
        <v>33</v>
      </c>
      <c r="BH15" s="584"/>
      <c r="BI15" s="584" t="s">
        <v>34</v>
      </c>
      <c r="BJ15" s="584"/>
      <c r="BK15" s="584"/>
      <c r="BL15" s="584"/>
      <c r="BM15" s="584" t="s">
        <v>35</v>
      </c>
      <c r="BN15" s="584"/>
      <c r="BO15" s="584"/>
      <c r="BP15" s="585"/>
      <c r="BQ15" s="270" t="n">
        <v>132</v>
      </c>
      <c r="BR15" s="304" t="s">
        <v>30</v>
      </c>
      <c r="BS15" s="305" t="s">
        <v>30</v>
      </c>
    </row>
    <row r="16" s="49" customFormat="true" ht="25.5" hidden="false" customHeight="true" outlineLevel="0" collapsed="false">
      <c r="A16" s="153"/>
      <c r="B16" s="279"/>
      <c r="C16" s="279"/>
      <c r="D16" s="279"/>
      <c r="E16" s="279"/>
      <c r="F16" s="279"/>
      <c r="G16" s="279" t="s">
        <v>32</v>
      </c>
      <c r="H16" s="279"/>
      <c r="I16" s="279" t="s">
        <v>38</v>
      </c>
      <c r="J16" s="279"/>
      <c r="K16" s="279"/>
      <c r="L16" s="279"/>
      <c r="M16" s="279"/>
      <c r="N16" s="279"/>
      <c r="O16" s="279" t="s">
        <v>502</v>
      </c>
      <c r="P16" s="279"/>
      <c r="Q16" s="279"/>
      <c r="R16" s="58"/>
      <c r="S16" s="270" t="n">
        <v>638</v>
      </c>
      <c r="T16" s="587" t="n">
        <v>1282.28</v>
      </c>
      <c r="U16" s="433" t="n">
        <v>21752</v>
      </c>
      <c r="V16" s="271" t="n">
        <v>3566</v>
      </c>
      <c r="W16" s="581"/>
      <c r="X16" s="153"/>
      <c r="Y16" s="279"/>
      <c r="Z16" s="279"/>
      <c r="AA16" s="279"/>
      <c r="AB16" s="279"/>
      <c r="AC16" s="279"/>
      <c r="AD16" s="279" t="s">
        <v>32</v>
      </c>
      <c r="AE16" s="279"/>
      <c r="AF16" s="279" t="s">
        <v>38</v>
      </c>
      <c r="AG16" s="279"/>
      <c r="AH16" s="279"/>
      <c r="AI16" s="279"/>
      <c r="AJ16" s="279"/>
      <c r="AK16" s="279"/>
      <c r="AL16" s="279" t="s">
        <v>502</v>
      </c>
      <c r="AM16" s="279"/>
      <c r="AN16" s="279"/>
      <c r="AO16" s="58"/>
      <c r="AP16" s="270" t="n">
        <v>638</v>
      </c>
      <c r="AQ16" s="270" t="n">
        <v>15</v>
      </c>
      <c r="AR16" s="270" t="n">
        <v>191</v>
      </c>
      <c r="AS16" s="270" t="n">
        <v>164</v>
      </c>
      <c r="AT16" s="270" t="n">
        <v>121</v>
      </c>
      <c r="AU16" s="270" t="n">
        <v>86</v>
      </c>
      <c r="AV16" s="270" t="n">
        <v>42</v>
      </c>
      <c r="AW16" s="271" t="n">
        <v>19</v>
      </c>
      <c r="AX16" s="581"/>
      <c r="AY16" s="153"/>
      <c r="AZ16" s="279"/>
      <c r="BA16" s="279"/>
      <c r="BB16" s="279"/>
      <c r="BC16" s="279"/>
      <c r="BD16" s="279"/>
      <c r="BE16" s="279" t="s">
        <v>32</v>
      </c>
      <c r="BF16" s="279"/>
      <c r="BG16" s="279" t="s">
        <v>38</v>
      </c>
      <c r="BH16" s="279"/>
      <c r="BI16" s="279"/>
      <c r="BJ16" s="279"/>
      <c r="BK16" s="279"/>
      <c r="BL16" s="279"/>
      <c r="BM16" s="279" t="s">
        <v>502</v>
      </c>
      <c r="BN16" s="279"/>
      <c r="BO16" s="279"/>
      <c r="BP16" s="58"/>
      <c r="BQ16" s="270" t="n">
        <v>638</v>
      </c>
      <c r="BR16" s="270" t="s">
        <v>30</v>
      </c>
      <c r="BS16" s="271" t="s">
        <v>30</v>
      </c>
    </row>
    <row r="17" s="49" customFormat="true" ht="25.5" hidden="false" customHeight="true" outlineLevel="0" collapsed="false">
      <c r="A17" s="153"/>
      <c r="B17" s="279"/>
      <c r="C17" s="279"/>
      <c r="D17" s="279"/>
      <c r="E17" s="279"/>
      <c r="F17" s="279"/>
      <c r="G17" s="279" t="s">
        <v>40</v>
      </c>
      <c r="H17" s="279"/>
      <c r="I17" s="279" t="s">
        <v>38</v>
      </c>
      <c r="J17" s="279"/>
      <c r="K17" s="279"/>
      <c r="L17" s="279"/>
      <c r="M17" s="279"/>
      <c r="N17" s="279"/>
      <c r="O17" s="279" t="s">
        <v>503</v>
      </c>
      <c r="P17" s="279"/>
      <c r="Q17" s="279"/>
      <c r="R17" s="58"/>
      <c r="S17" s="270" t="n">
        <v>2407</v>
      </c>
      <c r="T17" s="587" t="n">
        <v>10413.58</v>
      </c>
      <c r="U17" s="433" t="n">
        <v>159358</v>
      </c>
      <c r="V17" s="271" t="n">
        <v>35572</v>
      </c>
      <c r="W17" s="581"/>
      <c r="X17" s="153"/>
      <c r="Y17" s="279"/>
      <c r="Z17" s="279"/>
      <c r="AA17" s="279"/>
      <c r="AB17" s="279"/>
      <c r="AC17" s="279"/>
      <c r="AD17" s="279" t="s">
        <v>40</v>
      </c>
      <c r="AE17" s="279"/>
      <c r="AF17" s="279" t="s">
        <v>38</v>
      </c>
      <c r="AG17" s="279"/>
      <c r="AH17" s="279"/>
      <c r="AI17" s="279"/>
      <c r="AJ17" s="279"/>
      <c r="AK17" s="279"/>
      <c r="AL17" s="279" t="s">
        <v>503</v>
      </c>
      <c r="AM17" s="279"/>
      <c r="AN17" s="279"/>
      <c r="AO17" s="58"/>
      <c r="AP17" s="270" t="n">
        <v>2407</v>
      </c>
      <c r="AQ17" s="270" t="n">
        <v>11</v>
      </c>
      <c r="AR17" s="270" t="n">
        <v>175</v>
      </c>
      <c r="AS17" s="270" t="n">
        <v>297</v>
      </c>
      <c r="AT17" s="270" t="n">
        <v>426</v>
      </c>
      <c r="AU17" s="270" t="n">
        <v>688</v>
      </c>
      <c r="AV17" s="270" t="n">
        <v>621</v>
      </c>
      <c r="AW17" s="271" t="n">
        <v>189</v>
      </c>
      <c r="AX17" s="581"/>
      <c r="AY17" s="153"/>
      <c r="AZ17" s="279"/>
      <c r="BA17" s="279"/>
      <c r="BB17" s="279"/>
      <c r="BC17" s="279"/>
      <c r="BD17" s="279"/>
      <c r="BE17" s="279" t="s">
        <v>40</v>
      </c>
      <c r="BF17" s="279"/>
      <c r="BG17" s="279" t="s">
        <v>38</v>
      </c>
      <c r="BH17" s="279"/>
      <c r="BI17" s="279"/>
      <c r="BJ17" s="279"/>
      <c r="BK17" s="279"/>
      <c r="BL17" s="279"/>
      <c r="BM17" s="279" t="s">
        <v>503</v>
      </c>
      <c r="BN17" s="279"/>
      <c r="BO17" s="279"/>
      <c r="BP17" s="58"/>
      <c r="BQ17" s="270" t="n">
        <v>2407</v>
      </c>
      <c r="BR17" s="270" t="s">
        <v>30</v>
      </c>
      <c r="BS17" s="271" t="s">
        <v>30</v>
      </c>
    </row>
    <row r="18" s="49" customFormat="true" ht="25.5" hidden="false" customHeight="true" outlineLevel="0" collapsed="false">
      <c r="A18" s="153"/>
      <c r="B18" s="279"/>
      <c r="C18" s="279"/>
      <c r="D18" s="279"/>
      <c r="E18" s="279"/>
      <c r="F18" s="279"/>
      <c r="G18" s="279" t="s">
        <v>42</v>
      </c>
      <c r="H18" s="279"/>
      <c r="I18" s="279" t="s">
        <v>38</v>
      </c>
      <c r="J18" s="279"/>
      <c r="K18" s="279"/>
      <c r="L18" s="279"/>
      <c r="M18" s="283" t="s">
        <v>44</v>
      </c>
      <c r="N18" s="283"/>
      <c r="O18" s="283"/>
      <c r="P18" s="283"/>
      <c r="Q18" s="283"/>
      <c r="R18" s="58"/>
      <c r="S18" s="270" t="n">
        <v>491</v>
      </c>
      <c r="T18" s="587" t="n">
        <v>3685.69</v>
      </c>
      <c r="U18" s="433" t="n">
        <v>42828</v>
      </c>
      <c r="V18" s="271" t="n">
        <v>8723</v>
      </c>
      <c r="W18" s="581"/>
      <c r="X18" s="153"/>
      <c r="Y18" s="279"/>
      <c r="Z18" s="279"/>
      <c r="AA18" s="279"/>
      <c r="AB18" s="279"/>
      <c r="AC18" s="279"/>
      <c r="AD18" s="279" t="s">
        <v>42</v>
      </c>
      <c r="AE18" s="279"/>
      <c r="AF18" s="279" t="s">
        <v>38</v>
      </c>
      <c r="AG18" s="279"/>
      <c r="AH18" s="279"/>
      <c r="AI18" s="279"/>
      <c r="AJ18" s="283" t="s">
        <v>44</v>
      </c>
      <c r="AK18" s="283"/>
      <c r="AL18" s="283"/>
      <c r="AM18" s="283"/>
      <c r="AN18" s="283"/>
      <c r="AO18" s="58"/>
      <c r="AP18" s="270" t="n">
        <v>491</v>
      </c>
      <c r="AQ18" s="270" t="n">
        <v>1</v>
      </c>
      <c r="AR18" s="270" t="n">
        <v>42</v>
      </c>
      <c r="AS18" s="270" t="n">
        <v>77</v>
      </c>
      <c r="AT18" s="270" t="n">
        <v>106</v>
      </c>
      <c r="AU18" s="270" t="n">
        <v>176</v>
      </c>
      <c r="AV18" s="270" t="n">
        <v>63</v>
      </c>
      <c r="AW18" s="271" t="n">
        <v>26</v>
      </c>
      <c r="AX18" s="581"/>
      <c r="AY18" s="153"/>
      <c r="AZ18" s="279"/>
      <c r="BA18" s="279"/>
      <c r="BB18" s="279"/>
      <c r="BC18" s="279"/>
      <c r="BD18" s="279"/>
      <c r="BE18" s="279" t="s">
        <v>42</v>
      </c>
      <c r="BF18" s="279"/>
      <c r="BG18" s="279" t="s">
        <v>38</v>
      </c>
      <c r="BH18" s="279"/>
      <c r="BI18" s="279"/>
      <c r="BJ18" s="279"/>
      <c r="BK18" s="283" t="s">
        <v>44</v>
      </c>
      <c r="BL18" s="283"/>
      <c r="BM18" s="283"/>
      <c r="BN18" s="283"/>
      <c r="BO18" s="283"/>
      <c r="BP18" s="58"/>
      <c r="BQ18" s="270" t="n">
        <v>491</v>
      </c>
      <c r="BR18" s="270" t="s">
        <v>30</v>
      </c>
      <c r="BS18" s="271" t="s">
        <v>30</v>
      </c>
    </row>
    <row r="19" s="49" customFormat="true" ht="25.5" hidden="false" customHeight="true" outlineLevel="0" collapsed="false">
      <c r="A19" s="153"/>
      <c r="B19" s="279"/>
      <c r="C19" s="279"/>
      <c r="D19" s="279"/>
      <c r="E19" s="283" t="s">
        <v>44</v>
      </c>
      <c r="F19" s="283"/>
      <c r="G19" s="283"/>
      <c r="H19" s="279"/>
      <c r="I19" s="279" t="s">
        <v>38</v>
      </c>
      <c r="J19" s="279"/>
      <c r="K19" s="279"/>
      <c r="L19" s="279"/>
      <c r="M19" s="283" t="s">
        <v>504</v>
      </c>
      <c r="N19" s="283"/>
      <c r="O19" s="283"/>
      <c r="P19" s="283"/>
      <c r="Q19" s="283"/>
      <c r="R19" s="58"/>
      <c r="S19" s="270" t="n">
        <v>90</v>
      </c>
      <c r="T19" s="587" t="n">
        <v>1148.85</v>
      </c>
      <c r="U19" s="433" t="n">
        <v>8590</v>
      </c>
      <c r="V19" s="271" t="n">
        <v>3747</v>
      </c>
      <c r="W19" s="581"/>
      <c r="X19" s="153"/>
      <c r="Y19" s="279"/>
      <c r="Z19" s="279"/>
      <c r="AA19" s="279"/>
      <c r="AB19" s="283" t="s">
        <v>44</v>
      </c>
      <c r="AC19" s="283"/>
      <c r="AD19" s="283"/>
      <c r="AE19" s="279"/>
      <c r="AF19" s="279" t="s">
        <v>38</v>
      </c>
      <c r="AG19" s="279"/>
      <c r="AH19" s="279"/>
      <c r="AI19" s="279"/>
      <c r="AJ19" s="283" t="s">
        <v>504</v>
      </c>
      <c r="AK19" s="283"/>
      <c r="AL19" s="283"/>
      <c r="AM19" s="283"/>
      <c r="AN19" s="283"/>
      <c r="AO19" s="58"/>
      <c r="AP19" s="270" t="n">
        <v>90</v>
      </c>
      <c r="AQ19" s="270" t="n">
        <v>1</v>
      </c>
      <c r="AR19" s="270" t="n">
        <v>4</v>
      </c>
      <c r="AS19" s="270" t="n">
        <v>15</v>
      </c>
      <c r="AT19" s="270" t="n">
        <v>19</v>
      </c>
      <c r="AU19" s="270" t="n">
        <v>25</v>
      </c>
      <c r="AV19" s="270" t="n">
        <v>11</v>
      </c>
      <c r="AW19" s="271" t="n">
        <v>15</v>
      </c>
      <c r="AX19" s="581"/>
      <c r="AY19" s="153"/>
      <c r="AZ19" s="279"/>
      <c r="BA19" s="279"/>
      <c r="BB19" s="279"/>
      <c r="BC19" s="283" t="s">
        <v>44</v>
      </c>
      <c r="BD19" s="283"/>
      <c r="BE19" s="283"/>
      <c r="BF19" s="279"/>
      <c r="BG19" s="279" t="s">
        <v>38</v>
      </c>
      <c r="BH19" s="279"/>
      <c r="BI19" s="279"/>
      <c r="BJ19" s="279"/>
      <c r="BK19" s="283" t="s">
        <v>504</v>
      </c>
      <c r="BL19" s="283"/>
      <c r="BM19" s="283"/>
      <c r="BN19" s="283"/>
      <c r="BO19" s="283"/>
      <c r="BP19" s="58"/>
      <c r="BQ19" s="270" t="n">
        <v>90</v>
      </c>
      <c r="BR19" s="270" t="s">
        <v>30</v>
      </c>
      <c r="BS19" s="271" t="s">
        <v>30</v>
      </c>
    </row>
    <row r="20" s="49" customFormat="true" ht="25.5" hidden="false" customHeight="true" outlineLevel="0" collapsed="false">
      <c r="A20" s="153"/>
      <c r="B20" s="279"/>
      <c r="C20" s="279"/>
      <c r="D20" s="279"/>
      <c r="E20" s="283" t="s">
        <v>504</v>
      </c>
      <c r="F20" s="283"/>
      <c r="G20" s="283"/>
      <c r="H20" s="279"/>
      <c r="I20" s="279" t="s">
        <v>38</v>
      </c>
      <c r="J20" s="279"/>
      <c r="K20" s="279"/>
      <c r="L20" s="279"/>
      <c r="M20" s="283" t="s">
        <v>46</v>
      </c>
      <c r="N20" s="283"/>
      <c r="O20" s="283"/>
      <c r="P20" s="283"/>
      <c r="Q20" s="283"/>
      <c r="R20" s="58"/>
      <c r="S20" s="270" t="n">
        <v>157</v>
      </c>
      <c r="T20" s="587" t="n">
        <v>2868.04</v>
      </c>
      <c r="U20" s="433" t="n">
        <v>25089</v>
      </c>
      <c r="V20" s="271" t="n">
        <v>7085</v>
      </c>
      <c r="W20" s="581"/>
      <c r="X20" s="153"/>
      <c r="Y20" s="279"/>
      <c r="Z20" s="279"/>
      <c r="AA20" s="279"/>
      <c r="AB20" s="283" t="s">
        <v>504</v>
      </c>
      <c r="AC20" s="283"/>
      <c r="AD20" s="283"/>
      <c r="AE20" s="279"/>
      <c r="AF20" s="279" t="s">
        <v>38</v>
      </c>
      <c r="AG20" s="279"/>
      <c r="AH20" s="279"/>
      <c r="AI20" s="279"/>
      <c r="AJ20" s="283" t="s">
        <v>46</v>
      </c>
      <c r="AK20" s="283"/>
      <c r="AL20" s="283"/>
      <c r="AM20" s="283"/>
      <c r="AN20" s="283"/>
      <c r="AO20" s="58"/>
      <c r="AP20" s="270" t="n">
        <v>157</v>
      </c>
      <c r="AQ20" s="270" t="n">
        <v>3</v>
      </c>
      <c r="AR20" s="270" t="n">
        <v>9</v>
      </c>
      <c r="AS20" s="270" t="n">
        <v>15</v>
      </c>
      <c r="AT20" s="270" t="n">
        <v>46</v>
      </c>
      <c r="AU20" s="270" t="n">
        <v>31</v>
      </c>
      <c r="AV20" s="270" t="n">
        <v>26</v>
      </c>
      <c r="AW20" s="271" t="n">
        <v>27</v>
      </c>
      <c r="AX20" s="581"/>
      <c r="AY20" s="153"/>
      <c r="AZ20" s="279"/>
      <c r="BA20" s="279"/>
      <c r="BB20" s="279"/>
      <c r="BC20" s="283" t="s">
        <v>504</v>
      </c>
      <c r="BD20" s="283"/>
      <c r="BE20" s="283"/>
      <c r="BF20" s="279"/>
      <c r="BG20" s="279" t="s">
        <v>38</v>
      </c>
      <c r="BH20" s="279"/>
      <c r="BI20" s="279"/>
      <c r="BJ20" s="279"/>
      <c r="BK20" s="283" t="s">
        <v>46</v>
      </c>
      <c r="BL20" s="283"/>
      <c r="BM20" s="283"/>
      <c r="BN20" s="283"/>
      <c r="BO20" s="283"/>
      <c r="BP20" s="58"/>
      <c r="BQ20" s="270" t="n">
        <v>157</v>
      </c>
      <c r="BR20" s="270" t="s">
        <v>30</v>
      </c>
      <c r="BS20" s="271" t="s">
        <v>30</v>
      </c>
    </row>
    <row r="21" s="49" customFormat="true" ht="25.5" hidden="false" customHeight="true" outlineLevel="0" collapsed="false">
      <c r="A21" s="153"/>
      <c r="B21" s="279"/>
      <c r="C21" s="279"/>
      <c r="D21" s="279"/>
      <c r="E21" s="283" t="s">
        <v>46</v>
      </c>
      <c r="F21" s="283"/>
      <c r="G21" s="283"/>
      <c r="H21" s="279"/>
      <c r="I21" s="279" t="s">
        <v>38</v>
      </c>
      <c r="J21" s="279"/>
      <c r="K21" s="279"/>
      <c r="L21" s="279"/>
      <c r="M21" s="283" t="s">
        <v>48</v>
      </c>
      <c r="N21" s="283"/>
      <c r="O21" s="283"/>
      <c r="P21" s="283"/>
      <c r="Q21" s="283"/>
      <c r="R21" s="58"/>
      <c r="S21" s="270" t="n">
        <v>2</v>
      </c>
      <c r="T21" s="587" t="n">
        <v>58</v>
      </c>
      <c r="U21" s="433" t="n">
        <v>150</v>
      </c>
      <c r="V21" s="271" t="n">
        <v>200</v>
      </c>
      <c r="W21" s="581"/>
      <c r="X21" s="153"/>
      <c r="Y21" s="279"/>
      <c r="Z21" s="279"/>
      <c r="AA21" s="279"/>
      <c r="AB21" s="283" t="s">
        <v>46</v>
      </c>
      <c r="AC21" s="283"/>
      <c r="AD21" s="283"/>
      <c r="AE21" s="279"/>
      <c r="AF21" s="279" t="s">
        <v>38</v>
      </c>
      <c r="AG21" s="279"/>
      <c r="AH21" s="279"/>
      <c r="AI21" s="279"/>
      <c r="AJ21" s="283" t="s">
        <v>48</v>
      </c>
      <c r="AK21" s="283"/>
      <c r="AL21" s="283"/>
      <c r="AM21" s="283"/>
      <c r="AN21" s="283"/>
      <c r="AO21" s="58"/>
      <c r="AP21" s="270" t="n">
        <v>2</v>
      </c>
      <c r="AQ21" s="270" t="s">
        <v>30</v>
      </c>
      <c r="AR21" s="270" t="n">
        <v>1</v>
      </c>
      <c r="AS21" s="270" t="s">
        <v>30</v>
      </c>
      <c r="AT21" s="270" t="s">
        <v>30</v>
      </c>
      <c r="AU21" s="270" t="s">
        <v>30</v>
      </c>
      <c r="AV21" s="270" t="n">
        <v>1</v>
      </c>
      <c r="AW21" s="271" t="s">
        <v>30</v>
      </c>
      <c r="AX21" s="581"/>
      <c r="AY21" s="153"/>
      <c r="AZ21" s="279"/>
      <c r="BA21" s="279"/>
      <c r="BB21" s="279"/>
      <c r="BC21" s="283" t="s">
        <v>46</v>
      </c>
      <c r="BD21" s="283"/>
      <c r="BE21" s="283"/>
      <c r="BF21" s="279"/>
      <c r="BG21" s="279" t="s">
        <v>38</v>
      </c>
      <c r="BH21" s="279"/>
      <c r="BI21" s="279"/>
      <c r="BJ21" s="279"/>
      <c r="BK21" s="283" t="s">
        <v>48</v>
      </c>
      <c r="BL21" s="283"/>
      <c r="BM21" s="283"/>
      <c r="BN21" s="283"/>
      <c r="BO21" s="283"/>
      <c r="BP21" s="58"/>
      <c r="BQ21" s="270" t="n">
        <v>2</v>
      </c>
      <c r="BR21" s="270" t="s">
        <v>30</v>
      </c>
      <c r="BS21" s="271" t="s">
        <v>30</v>
      </c>
    </row>
    <row r="22" s="49" customFormat="true" ht="25.5" hidden="false" customHeight="true" outlineLevel="0" collapsed="false">
      <c r="A22" s="153"/>
      <c r="B22" s="279"/>
      <c r="C22" s="279"/>
      <c r="D22" s="279"/>
      <c r="E22" s="283" t="s">
        <v>48</v>
      </c>
      <c r="F22" s="283"/>
      <c r="G22" s="283"/>
      <c r="H22" s="279"/>
      <c r="I22" s="279" t="s">
        <v>38</v>
      </c>
      <c r="J22" s="279"/>
      <c r="K22" s="279"/>
      <c r="L22" s="279"/>
      <c r="M22" s="283" t="s">
        <v>505</v>
      </c>
      <c r="N22" s="283"/>
      <c r="O22" s="283"/>
      <c r="P22" s="283"/>
      <c r="Q22" s="283"/>
      <c r="R22" s="58"/>
      <c r="S22" s="270" t="n">
        <v>2</v>
      </c>
      <c r="T22" s="587" t="n">
        <v>69.91</v>
      </c>
      <c r="U22" s="433" t="n">
        <v>200</v>
      </c>
      <c r="V22" s="271" t="n">
        <v>320</v>
      </c>
      <c r="W22" s="581"/>
      <c r="X22" s="153"/>
      <c r="Y22" s="279"/>
      <c r="Z22" s="279"/>
      <c r="AA22" s="279"/>
      <c r="AB22" s="283" t="s">
        <v>48</v>
      </c>
      <c r="AC22" s="283"/>
      <c r="AD22" s="283"/>
      <c r="AE22" s="279"/>
      <c r="AF22" s="279" t="s">
        <v>38</v>
      </c>
      <c r="AG22" s="279"/>
      <c r="AH22" s="279"/>
      <c r="AI22" s="279"/>
      <c r="AJ22" s="283" t="s">
        <v>505</v>
      </c>
      <c r="AK22" s="283"/>
      <c r="AL22" s="283"/>
      <c r="AM22" s="283"/>
      <c r="AN22" s="283"/>
      <c r="AO22" s="58"/>
      <c r="AP22" s="270" t="n">
        <v>2</v>
      </c>
      <c r="AQ22" s="270" t="s">
        <v>30</v>
      </c>
      <c r="AR22" s="270" t="s">
        <v>30</v>
      </c>
      <c r="AS22" s="270" t="s">
        <v>30</v>
      </c>
      <c r="AT22" s="270" t="s">
        <v>30</v>
      </c>
      <c r="AU22" s="270" t="n">
        <v>1</v>
      </c>
      <c r="AV22" s="270" t="n">
        <v>1</v>
      </c>
      <c r="AW22" s="271" t="s">
        <v>30</v>
      </c>
      <c r="AX22" s="581"/>
      <c r="AY22" s="153"/>
      <c r="AZ22" s="279"/>
      <c r="BA22" s="279"/>
      <c r="BB22" s="279"/>
      <c r="BC22" s="283" t="s">
        <v>48</v>
      </c>
      <c r="BD22" s="283"/>
      <c r="BE22" s="283"/>
      <c r="BF22" s="279"/>
      <c r="BG22" s="279" t="s">
        <v>38</v>
      </c>
      <c r="BH22" s="279"/>
      <c r="BI22" s="279"/>
      <c r="BJ22" s="279"/>
      <c r="BK22" s="283" t="s">
        <v>505</v>
      </c>
      <c r="BL22" s="283"/>
      <c r="BM22" s="283"/>
      <c r="BN22" s="283"/>
      <c r="BO22" s="283"/>
      <c r="BP22" s="58"/>
      <c r="BQ22" s="270" t="n">
        <v>2</v>
      </c>
      <c r="BR22" s="270" t="s">
        <v>30</v>
      </c>
      <c r="BS22" s="271" t="s">
        <v>30</v>
      </c>
    </row>
    <row r="23" s="49" customFormat="true" ht="25.5" hidden="false" customHeight="true" outlineLevel="0" collapsed="false">
      <c r="A23" s="153"/>
      <c r="B23" s="279"/>
      <c r="C23" s="279"/>
      <c r="D23" s="279"/>
      <c r="E23" s="283" t="s">
        <v>505</v>
      </c>
      <c r="F23" s="283"/>
      <c r="G23" s="283"/>
      <c r="H23" s="279"/>
      <c r="I23" s="279" t="s">
        <v>38</v>
      </c>
      <c r="J23" s="279"/>
      <c r="K23" s="279"/>
      <c r="L23" s="279"/>
      <c r="M23" s="283" t="s">
        <v>50</v>
      </c>
      <c r="N23" s="283"/>
      <c r="O23" s="283"/>
      <c r="P23" s="283"/>
      <c r="Q23" s="283"/>
      <c r="R23" s="58"/>
      <c r="S23" s="270" t="n">
        <v>3</v>
      </c>
      <c r="T23" s="587" t="n">
        <v>130</v>
      </c>
      <c r="U23" s="433" t="n">
        <v>260</v>
      </c>
      <c r="V23" s="271" t="n">
        <v>635</v>
      </c>
      <c r="W23" s="581"/>
      <c r="X23" s="153"/>
      <c r="Y23" s="279"/>
      <c r="Z23" s="279"/>
      <c r="AA23" s="279"/>
      <c r="AB23" s="283" t="s">
        <v>505</v>
      </c>
      <c r="AC23" s="283"/>
      <c r="AD23" s="283"/>
      <c r="AE23" s="279"/>
      <c r="AF23" s="279" t="s">
        <v>38</v>
      </c>
      <c r="AG23" s="279"/>
      <c r="AH23" s="279"/>
      <c r="AI23" s="279"/>
      <c r="AJ23" s="283" t="s">
        <v>50</v>
      </c>
      <c r="AK23" s="283"/>
      <c r="AL23" s="283"/>
      <c r="AM23" s="283"/>
      <c r="AN23" s="283"/>
      <c r="AO23" s="58"/>
      <c r="AP23" s="270" t="n">
        <v>3</v>
      </c>
      <c r="AQ23" s="270" t="s">
        <v>30</v>
      </c>
      <c r="AR23" s="270" t="s">
        <v>30</v>
      </c>
      <c r="AS23" s="270" t="s">
        <v>30</v>
      </c>
      <c r="AT23" s="270" t="n">
        <v>2</v>
      </c>
      <c r="AU23" s="270" t="n">
        <v>1</v>
      </c>
      <c r="AV23" s="270" t="s">
        <v>30</v>
      </c>
      <c r="AW23" s="271" t="s">
        <v>30</v>
      </c>
      <c r="AX23" s="581"/>
      <c r="AY23" s="153"/>
      <c r="AZ23" s="279"/>
      <c r="BA23" s="279"/>
      <c r="BB23" s="279"/>
      <c r="BC23" s="283" t="s">
        <v>505</v>
      </c>
      <c r="BD23" s="283"/>
      <c r="BE23" s="283"/>
      <c r="BF23" s="279"/>
      <c r="BG23" s="279" t="s">
        <v>38</v>
      </c>
      <c r="BH23" s="279"/>
      <c r="BI23" s="279"/>
      <c r="BJ23" s="279"/>
      <c r="BK23" s="283" t="s">
        <v>50</v>
      </c>
      <c r="BL23" s="283"/>
      <c r="BM23" s="283"/>
      <c r="BN23" s="283"/>
      <c r="BO23" s="283"/>
      <c r="BP23" s="58"/>
      <c r="BQ23" s="270" t="n">
        <v>3</v>
      </c>
      <c r="BR23" s="270" t="s">
        <v>30</v>
      </c>
      <c r="BS23" s="271" t="s">
        <v>30</v>
      </c>
    </row>
    <row r="24" s="49" customFormat="true" ht="25.5" hidden="false" customHeight="true" outlineLevel="0" collapsed="false">
      <c r="A24" s="153"/>
      <c r="B24" s="279"/>
      <c r="C24" s="279"/>
      <c r="D24" s="279"/>
      <c r="E24" s="283" t="s">
        <v>50</v>
      </c>
      <c r="F24" s="283"/>
      <c r="G24" s="283"/>
      <c r="H24" s="279"/>
      <c r="I24" s="279" t="s">
        <v>38</v>
      </c>
      <c r="J24" s="279"/>
      <c r="K24" s="279"/>
      <c r="L24" s="279"/>
      <c r="M24" s="283" t="s">
        <v>506</v>
      </c>
      <c r="N24" s="283"/>
      <c r="O24" s="283"/>
      <c r="P24" s="283"/>
      <c r="Q24" s="283"/>
      <c r="R24" s="58"/>
      <c r="S24" s="270" t="n">
        <v>1</v>
      </c>
      <c r="T24" s="587" t="n">
        <v>53.99</v>
      </c>
      <c r="U24" s="433" t="n">
        <v>380</v>
      </c>
      <c r="V24" s="271" t="s">
        <v>30</v>
      </c>
      <c r="W24" s="581"/>
      <c r="X24" s="153"/>
      <c r="Y24" s="279"/>
      <c r="Z24" s="279"/>
      <c r="AA24" s="279"/>
      <c r="AB24" s="283" t="s">
        <v>50</v>
      </c>
      <c r="AC24" s="283"/>
      <c r="AD24" s="283"/>
      <c r="AE24" s="279"/>
      <c r="AF24" s="279" t="s">
        <v>38</v>
      </c>
      <c r="AG24" s="279"/>
      <c r="AH24" s="279"/>
      <c r="AI24" s="279"/>
      <c r="AJ24" s="283" t="s">
        <v>506</v>
      </c>
      <c r="AK24" s="283"/>
      <c r="AL24" s="283"/>
      <c r="AM24" s="283"/>
      <c r="AN24" s="283"/>
      <c r="AO24" s="58"/>
      <c r="AP24" s="270" t="n">
        <v>1</v>
      </c>
      <c r="AQ24" s="270" t="s">
        <v>30</v>
      </c>
      <c r="AR24" s="270" t="s">
        <v>30</v>
      </c>
      <c r="AS24" s="270" t="s">
        <v>30</v>
      </c>
      <c r="AT24" s="270" t="s">
        <v>30</v>
      </c>
      <c r="AU24" s="270" t="n">
        <v>1</v>
      </c>
      <c r="AV24" s="270" t="s">
        <v>30</v>
      </c>
      <c r="AW24" s="271" t="s">
        <v>30</v>
      </c>
      <c r="AX24" s="581"/>
      <c r="AY24" s="153"/>
      <c r="AZ24" s="279"/>
      <c r="BA24" s="279"/>
      <c r="BB24" s="279"/>
      <c r="BC24" s="283" t="s">
        <v>50</v>
      </c>
      <c r="BD24" s="283"/>
      <c r="BE24" s="283"/>
      <c r="BF24" s="279"/>
      <c r="BG24" s="279" t="s">
        <v>38</v>
      </c>
      <c r="BH24" s="279"/>
      <c r="BI24" s="279"/>
      <c r="BJ24" s="279"/>
      <c r="BK24" s="283" t="s">
        <v>506</v>
      </c>
      <c r="BL24" s="283"/>
      <c r="BM24" s="283"/>
      <c r="BN24" s="283"/>
      <c r="BO24" s="283"/>
      <c r="BP24" s="58"/>
      <c r="BQ24" s="270" t="n">
        <v>1</v>
      </c>
      <c r="BR24" s="270" t="s">
        <v>30</v>
      </c>
      <c r="BS24" s="271" t="s">
        <v>30</v>
      </c>
    </row>
    <row r="25" s="49" customFormat="true" ht="25.5" hidden="false" customHeight="true" outlineLevel="0" collapsed="false">
      <c r="A25" s="153"/>
      <c r="B25" s="279"/>
      <c r="C25" s="279"/>
      <c r="D25" s="279"/>
      <c r="E25" s="283" t="s">
        <v>506</v>
      </c>
      <c r="F25" s="283"/>
      <c r="G25" s="283"/>
      <c r="H25" s="279"/>
      <c r="I25" s="279" t="s">
        <v>38</v>
      </c>
      <c r="J25" s="279"/>
      <c r="K25" s="279"/>
      <c r="L25" s="279"/>
      <c r="M25" s="283" t="s">
        <v>507</v>
      </c>
      <c r="N25" s="283"/>
      <c r="O25" s="283"/>
      <c r="P25" s="283"/>
      <c r="Q25" s="283"/>
      <c r="R25" s="58"/>
      <c r="S25" s="270" t="n">
        <v>1</v>
      </c>
      <c r="T25" s="587" t="n">
        <v>65</v>
      </c>
      <c r="U25" s="433" t="n">
        <v>1000</v>
      </c>
      <c r="V25" s="271" t="s">
        <v>30</v>
      </c>
      <c r="W25" s="581"/>
      <c r="X25" s="153"/>
      <c r="Y25" s="279"/>
      <c r="Z25" s="279"/>
      <c r="AA25" s="279"/>
      <c r="AB25" s="283" t="s">
        <v>506</v>
      </c>
      <c r="AC25" s="283"/>
      <c r="AD25" s="283"/>
      <c r="AE25" s="279"/>
      <c r="AF25" s="279" t="s">
        <v>38</v>
      </c>
      <c r="AG25" s="279"/>
      <c r="AH25" s="279"/>
      <c r="AI25" s="279"/>
      <c r="AJ25" s="283" t="s">
        <v>507</v>
      </c>
      <c r="AK25" s="283"/>
      <c r="AL25" s="283"/>
      <c r="AM25" s="283"/>
      <c r="AN25" s="283"/>
      <c r="AO25" s="58"/>
      <c r="AP25" s="270" t="n">
        <v>1</v>
      </c>
      <c r="AQ25" s="270" t="s">
        <v>30</v>
      </c>
      <c r="AR25" s="270" t="s">
        <v>30</v>
      </c>
      <c r="AS25" s="270" t="n">
        <v>1</v>
      </c>
      <c r="AT25" s="270" t="s">
        <v>30</v>
      </c>
      <c r="AU25" s="270" t="s">
        <v>30</v>
      </c>
      <c r="AV25" s="270" t="s">
        <v>30</v>
      </c>
      <c r="AW25" s="271" t="s">
        <v>30</v>
      </c>
      <c r="AX25" s="581"/>
      <c r="AY25" s="153"/>
      <c r="AZ25" s="279"/>
      <c r="BA25" s="279"/>
      <c r="BB25" s="279"/>
      <c r="BC25" s="283" t="s">
        <v>506</v>
      </c>
      <c r="BD25" s="283"/>
      <c r="BE25" s="283"/>
      <c r="BF25" s="279"/>
      <c r="BG25" s="279" t="s">
        <v>38</v>
      </c>
      <c r="BH25" s="279"/>
      <c r="BI25" s="279"/>
      <c r="BJ25" s="279"/>
      <c r="BK25" s="283" t="s">
        <v>507</v>
      </c>
      <c r="BL25" s="283"/>
      <c r="BM25" s="283"/>
      <c r="BN25" s="283"/>
      <c r="BO25" s="283"/>
      <c r="BP25" s="58"/>
      <c r="BQ25" s="270" t="n">
        <v>1</v>
      </c>
      <c r="BR25" s="270" t="s">
        <v>30</v>
      </c>
      <c r="BS25" s="271" t="s">
        <v>30</v>
      </c>
    </row>
    <row r="26" s="49" customFormat="true" ht="25.5" hidden="false" customHeight="true" outlineLevel="0" collapsed="false">
      <c r="A26" s="153"/>
      <c r="B26" s="279"/>
      <c r="C26" s="279"/>
      <c r="D26" s="279"/>
      <c r="E26" s="283" t="s">
        <v>507</v>
      </c>
      <c r="F26" s="283"/>
      <c r="G26" s="283"/>
      <c r="H26" s="279"/>
      <c r="I26" s="279" t="s">
        <v>38</v>
      </c>
      <c r="J26" s="279"/>
      <c r="K26" s="279"/>
      <c r="L26" s="279"/>
      <c r="M26" s="283" t="s">
        <v>508</v>
      </c>
      <c r="N26" s="283"/>
      <c r="O26" s="283"/>
      <c r="P26" s="283"/>
      <c r="Q26" s="283"/>
      <c r="R26" s="58"/>
      <c r="S26" s="270" t="n">
        <v>2</v>
      </c>
      <c r="T26" s="587" t="n">
        <v>150</v>
      </c>
      <c r="U26" s="433" t="n">
        <v>790</v>
      </c>
      <c r="V26" s="271" t="s">
        <v>30</v>
      </c>
      <c r="W26" s="581"/>
      <c r="X26" s="153"/>
      <c r="Y26" s="279"/>
      <c r="Z26" s="279"/>
      <c r="AA26" s="279"/>
      <c r="AB26" s="283" t="s">
        <v>507</v>
      </c>
      <c r="AC26" s="283"/>
      <c r="AD26" s="283"/>
      <c r="AE26" s="279"/>
      <c r="AF26" s="279" t="s">
        <v>38</v>
      </c>
      <c r="AG26" s="279"/>
      <c r="AH26" s="279"/>
      <c r="AI26" s="279"/>
      <c r="AJ26" s="283" t="s">
        <v>508</v>
      </c>
      <c r="AK26" s="283"/>
      <c r="AL26" s="283"/>
      <c r="AM26" s="283"/>
      <c r="AN26" s="283"/>
      <c r="AO26" s="58"/>
      <c r="AP26" s="270" t="n">
        <v>2</v>
      </c>
      <c r="AQ26" s="270" t="n">
        <v>1</v>
      </c>
      <c r="AR26" s="270" t="s">
        <v>30</v>
      </c>
      <c r="AS26" s="270" t="s">
        <v>30</v>
      </c>
      <c r="AT26" s="270" t="s">
        <v>30</v>
      </c>
      <c r="AU26" s="270" t="n">
        <v>1</v>
      </c>
      <c r="AV26" s="270" t="s">
        <v>30</v>
      </c>
      <c r="AW26" s="271" t="s">
        <v>30</v>
      </c>
      <c r="AX26" s="581"/>
      <c r="AY26" s="153"/>
      <c r="AZ26" s="279"/>
      <c r="BA26" s="279"/>
      <c r="BB26" s="279"/>
      <c r="BC26" s="283" t="s">
        <v>507</v>
      </c>
      <c r="BD26" s="283"/>
      <c r="BE26" s="283"/>
      <c r="BF26" s="279"/>
      <c r="BG26" s="279" t="s">
        <v>38</v>
      </c>
      <c r="BH26" s="279"/>
      <c r="BI26" s="279"/>
      <c r="BJ26" s="279"/>
      <c r="BK26" s="283" t="s">
        <v>508</v>
      </c>
      <c r="BL26" s="283"/>
      <c r="BM26" s="283"/>
      <c r="BN26" s="283"/>
      <c r="BO26" s="283"/>
      <c r="BP26" s="58"/>
      <c r="BQ26" s="270" t="n">
        <v>2</v>
      </c>
      <c r="BR26" s="270" t="s">
        <v>30</v>
      </c>
      <c r="BS26" s="271" t="s">
        <v>30</v>
      </c>
    </row>
    <row r="27" s="49" customFormat="true" ht="25.5" hidden="false" customHeight="true" outlineLevel="0" collapsed="false">
      <c r="A27" s="153"/>
      <c r="B27" s="279"/>
      <c r="C27" s="279"/>
      <c r="D27" s="279"/>
      <c r="E27" s="283" t="s">
        <v>508</v>
      </c>
      <c r="F27" s="283"/>
      <c r="G27" s="283"/>
      <c r="H27" s="279"/>
      <c r="I27" s="279" t="s">
        <v>38</v>
      </c>
      <c r="J27" s="279"/>
      <c r="K27" s="279"/>
      <c r="L27" s="279"/>
      <c r="M27" s="283" t="s">
        <v>509</v>
      </c>
      <c r="N27" s="283"/>
      <c r="O27" s="283"/>
      <c r="P27" s="283"/>
      <c r="Q27" s="283"/>
      <c r="R27" s="58"/>
      <c r="S27" s="270" t="n">
        <v>2</v>
      </c>
      <c r="T27" s="587" t="n">
        <v>170</v>
      </c>
      <c r="U27" s="433" t="n">
        <v>590</v>
      </c>
      <c r="V27" s="271" t="s">
        <v>30</v>
      </c>
      <c r="W27" s="581"/>
      <c r="X27" s="153"/>
      <c r="Y27" s="279"/>
      <c r="Z27" s="279"/>
      <c r="AA27" s="279"/>
      <c r="AB27" s="283" t="s">
        <v>508</v>
      </c>
      <c r="AC27" s="283"/>
      <c r="AD27" s="283"/>
      <c r="AE27" s="279"/>
      <c r="AF27" s="279" t="s">
        <v>38</v>
      </c>
      <c r="AG27" s="279"/>
      <c r="AH27" s="279"/>
      <c r="AI27" s="279"/>
      <c r="AJ27" s="283" t="s">
        <v>509</v>
      </c>
      <c r="AK27" s="283"/>
      <c r="AL27" s="283"/>
      <c r="AM27" s="283"/>
      <c r="AN27" s="283"/>
      <c r="AO27" s="58"/>
      <c r="AP27" s="270" t="n">
        <v>2</v>
      </c>
      <c r="AQ27" s="270" t="s">
        <v>30</v>
      </c>
      <c r="AR27" s="270" t="s">
        <v>30</v>
      </c>
      <c r="AS27" s="270" t="n">
        <v>1</v>
      </c>
      <c r="AT27" s="270" t="s">
        <v>30</v>
      </c>
      <c r="AU27" s="270" t="s">
        <v>30</v>
      </c>
      <c r="AV27" s="270" t="n">
        <v>1</v>
      </c>
      <c r="AW27" s="271" t="s">
        <v>30</v>
      </c>
      <c r="AX27" s="581"/>
      <c r="AY27" s="153"/>
      <c r="AZ27" s="279"/>
      <c r="BA27" s="279"/>
      <c r="BB27" s="279"/>
      <c r="BC27" s="283" t="s">
        <v>508</v>
      </c>
      <c r="BD27" s="283"/>
      <c r="BE27" s="283"/>
      <c r="BF27" s="279"/>
      <c r="BG27" s="279" t="s">
        <v>38</v>
      </c>
      <c r="BH27" s="279"/>
      <c r="BI27" s="279"/>
      <c r="BJ27" s="279"/>
      <c r="BK27" s="283" t="s">
        <v>509</v>
      </c>
      <c r="BL27" s="283"/>
      <c r="BM27" s="283"/>
      <c r="BN27" s="283"/>
      <c r="BO27" s="283"/>
      <c r="BP27" s="58"/>
      <c r="BQ27" s="270" t="n">
        <v>2</v>
      </c>
      <c r="BR27" s="270" t="s">
        <v>30</v>
      </c>
      <c r="BS27" s="271" t="s">
        <v>30</v>
      </c>
    </row>
    <row r="28" s="49" customFormat="true" ht="25.5" hidden="false" customHeight="true" outlineLevel="0" collapsed="false">
      <c r="A28" s="153"/>
      <c r="B28" s="279"/>
      <c r="C28" s="279"/>
      <c r="D28" s="279"/>
      <c r="E28" s="283" t="s">
        <v>509</v>
      </c>
      <c r="F28" s="283"/>
      <c r="G28" s="283"/>
      <c r="H28" s="279"/>
      <c r="I28" s="279" t="s">
        <v>38</v>
      </c>
      <c r="J28" s="279"/>
      <c r="K28" s="279"/>
      <c r="L28" s="283" t="s">
        <v>52</v>
      </c>
      <c r="M28" s="283"/>
      <c r="N28" s="283"/>
      <c r="O28" s="283"/>
      <c r="P28" s="283"/>
      <c r="Q28" s="283"/>
      <c r="R28" s="58"/>
      <c r="S28" s="270" t="n">
        <v>11</v>
      </c>
      <c r="T28" s="587" t="n">
        <v>1079.41</v>
      </c>
      <c r="U28" s="433" t="n">
        <v>4300</v>
      </c>
      <c r="V28" s="271" t="s">
        <v>30</v>
      </c>
      <c r="W28" s="581"/>
      <c r="X28" s="153"/>
      <c r="Y28" s="279"/>
      <c r="Z28" s="279"/>
      <c r="AA28" s="279"/>
      <c r="AB28" s="283" t="s">
        <v>509</v>
      </c>
      <c r="AC28" s="283"/>
      <c r="AD28" s="283"/>
      <c r="AE28" s="279"/>
      <c r="AF28" s="279" t="s">
        <v>38</v>
      </c>
      <c r="AG28" s="279"/>
      <c r="AH28" s="279"/>
      <c r="AI28" s="283" t="s">
        <v>52</v>
      </c>
      <c r="AJ28" s="283"/>
      <c r="AK28" s="283"/>
      <c r="AL28" s="283"/>
      <c r="AM28" s="283"/>
      <c r="AN28" s="283"/>
      <c r="AO28" s="58"/>
      <c r="AP28" s="270" t="n">
        <v>11</v>
      </c>
      <c r="AQ28" s="270" t="s">
        <v>30</v>
      </c>
      <c r="AR28" s="270" t="n">
        <v>1</v>
      </c>
      <c r="AS28" s="270" t="n">
        <v>1</v>
      </c>
      <c r="AT28" s="270" t="s">
        <v>30</v>
      </c>
      <c r="AU28" s="270" t="n">
        <v>4</v>
      </c>
      <c r="AV28" s="270" t="n">
        <v>5</v>
      </c>
      <c r="AW28" s="271" t="s">
        <v>30</v>
      </c>
      <c r="AX28" s="581"/>
      <c r="AY28" s="153"/>
      <c r="AZ28" s="279"/>
      <c r="BA28" s="279"/>
      <c r="BB28" s="279"/>
      <c r="BC28" s="283" t="s">
        <v>509</v>
      </c>
      <c r="BD28" s="283"/>
      <c r="BE28" s="283"/>
      <c r="BF28" s="279"/>
      <c r="BG28" s="279" t="s">
        <v>38</v>
      </c>
      <c r="BH28" s="279"/>
      <c r="BI28" s="279"/>
      <c r="BJ28" s="283" t="s">
        <v>52</v>
      </c>
      <c r="BK28" s="283"/>
      <c r="BL28" s="283"/>
      <c r="BM28" s="283"/>
      <c r="BN28" s="283"/>
      <c r="BO28" s="283"/>
      <c r="BP28" s="58"/>
      <c r="BQ28" s="270" t="n">
        <v>11</v>
      </c>
      <c r="BR28" s="270" t="s">
        <v>30</v>
      </c>
      <c r="BS28" s="271" t="s">
        <v>30</v>
      </c>
    </row>
    <row r="29" s="49" customFormat="true" ht="25.5" hidden="false" customHeight="true" outlineLevel="0" collapsed="false">
      <c r="A29" s="153"/>
      <c r="B29" s="279"/>
      <c r="C29" s="283" t="s">
        <v>52</v>
      </c>
      <c r="D29" s="283"/>
      <c r="E29" s="283"/>
      <c r="F29" s="283"/>
      <c r="G29" s="283"/>
      <c r="H29" s="279"/>
      <c r="I29" s="279" t="s">
        <v>38</v>
      </c>
      <c r="J29" s="279"/>
      <c r="K29" s="279"/>
      <c r="L29" s="283" t="s">
        <v>510</v>
      </c>
      <c r="M29" s="283"/>
      <c r="N29" s="283"/>
      <c r="O29" s="283"/>
      <c r="P29" s="283"/>
      <c r="Q29" s="283"/>
      <c r="R29" s="58"/>
      <c r="S29" s="270" t="n">
        <v>62</v>
      </c>
      <c r="T29" s="587" t="n">
        <v>8489</v>
      </c>
      <c r="U29" s="433" t="n">
        <v>28936</v>
      </c>
      <c r="V29" s="271" t="n">
        <v>2915</v>
      </c>
      <c r="W29" s="581"/>
      <c r="X29" s="153"/>
      <c r="Y29" s="279"/>
      <c r="Z29" s="283" t="s">
        <v>52</v>
      </c>
      <c r="AA29" s="283"/>
      <c r="AB29" s="283"/>
      <c r="AC29" s="283"/>
      <c r="AD29" s="283"/>
      <c r="AE29" s="279"/>
      <c r="AF29" s="279" t="s">
        <v>38</v>
      </c>
      <c r="AG29" s="279"/>
      <c r="AH29" s="279"/>
      <c r="AI29" s="283" t="s">
        <v>510</v>
      </c>
      <c r="AJ29" s="283"/>
      <c r="AK29" s="283"/>
      <c r="AL29" s="283"/>
      <c r="AM29" s="283"/>
      <c r="AN29" s="283"/>
      <c r="AO29" s="58"/>
      <c r="AP29" s="270" t="n">
        <v>62</v>
      </c>
      <c r="AQ29" s="270" t="s">
        <v>30</v>
      </c>
      <c r="AR29" s="270" t="s">
        <v>30</v>
      </c>
      <c r="AS29" s="270" t="n">
        <v>1</v>
      </c>
      <c r="AT29" s="270" t="n">
        <v>1</v>
      </c>
      <c r="AU29" s="270" t="n">
        <v>10</v>
      </c>
      <c r="AV29" s="270" t="n">
        <v>35</v>
      </c>
      <c r="AW29" s="271" t="n">
        <v>15</v>
      </c>
      <c r="AX29" s="581"/>
      <c r="AY29" s="153"/>
      <c r="AZ29" s="279"/>
      <c r="BA29" s="283" t="s">
        <v>52</v>
      </c>
      <c r="BB29" s="283"/>
      <c r="BC29" s="283"/>
      <c r="BD29" s="283"/>
      <c r="BE29" s="283"/>
      <c r="BF29" s="279"/>
      <c r="BG29" s="279" t="s">
        <v>38</v>
      </c>
      <c r="BH29" s="279"/>
      <c r="BI29" s="279"/>
      <c r="BJ29" s="283" t="s">
        <v>510</v>
      </c>
      <c r="BK29" s="283"/>
      <c r="BL29" s="283"/>
      <c r="BM29" s="283"/>
      <c r="BN29" s="283"/>
      <c r="BO29" s="283"/>
      <c r="BP29" s="58"/>
      <c r="BQ29" s="270" t="n">
        <v>62</v>
      </c>
      <c r="BR29" s="270" t="s">
        <v>30</v>
      </c>
      <c r="BS29" s="271" t="s">
        <v>30</v>
      </c>
    </row>
    <row r="30" customFormat="false" ht="25.5" hidden="false" customHeight="true" outlineLevel="0" collapsed="false">
      <c r="A30" s="153"/>
      <c r="B30" s="279"/>
      <c r="C30" s="283" t="s">
        <v>510</v>
      </c>
      <c r="D30" s="283"/>
      <c r="E30" s="283"/>
      <c r="F30" s="283"/>
      <c r="G30" s="283"/>
      <c r="H30" s="279"/>
      <c r="I30" s="279" t="s">
        <v>38</v>
      </c>
      <c r="J30" s="279"/>
      <c r="K30" s="279"/>
      <c r="L30" s="283" t="s">
        <v>54</v>
      </c>
      <c r="M30" s="283"/>
      <c r="N30" s="283"/>
      <c r="O30" s="283"/>
      <c r="P30" s="283"/>
      <c r="Q30" s="283"/>
      <c r="R30" s="58"/>
      <c r="S30" s="270" t="n">
        <v>13</v>
      </c>
      <c r="T30" s="587" t="n">
        <v>2184</v>
      </c>
      <c r="U30" s="433" t="n">
        <v>6790</v>
      </c>
      <c r="V30" s="271" t="n">
        <v>1900</v>
      </c>
      <c r="W30" s="581"/>
      <c r="X30" s="153"/>
      <c r="Y30" s="279"/>
      <c r="Z30" s="283" t="s">
        <v>510</v>
      </c>
      <c r="AA30" s="283"/>
      <c r="AB30" s="283"/>
      <c r="AC30" s="283"/>
      <c r="AD30" s="283"/>
      <c r="AE30" s="279"/>
      <c r="AF30" s="279" t="s">
        <v>38</v>
      </c>
      <c r="AG30" s="279"/>
      <c r="AH30" s="279"/>
      <c r="AI30" s="283" t="s">
        <v>54</v>
      </c>
      <c r="AJ30" s="283"/>
      <c r="AK30" s="283"/>
      <c r="AL30" s="283"/>
      <c r="AM30" s="283"/>
      <c r="AN30" s="283"/>
      <c r="AO30" s="58"/>
      <c r="AP30" s="270" t="n">
        <v>13</v>
      </c>
      <c r="AQ30" s="270" t="s">
        <v>30</v>
      </c>
      <c r="AR30" s="270" t="s">
        <v>30</v>
      </c>
      <c r="AS30" s="270" t="n">
        <v>1</v>
      </c>
      <c r="AT30" s="270" t="n">
        <v>1</v>
      </c>
      <c r="AU30" s="270" t="n">
        <v>1</v>
      </c>
      <c r="AV30" s="270" t="n">
        <v>10</v>
      </c>
      <c r="AW30" s="271" t="s">
        <v>30</v>
      </c>
      <c r="AX30" s="581"/>
      <c r="AY30" s="153"/>
      <c r="AZ30" s="279"/>
      <c r="BA30" s="283" t="s">
        <v>510</v>
      </c>
      <c r="BB30" s="283"/>
      <c r="BC30" s="283"/>
      <c r="BD30" s="283"/>
      <c r="BE30" s="283"/>
      <c r="BF30" s="279"/>
      <c r="BG30" s="279" t="s">
        <v>38</v>
      </c>
      <c r="BH30" s="279"/>
      <c r="BI30" s="279"/>
      <c r="BJ30" s="283" t="s">
        <v>54</v>
      </c>
      <c r="BK30" s="283"/>
      <c r="BL30" s="283"/>
      <c r="BM30" s="283"/>
      <c r="BN30" s="283"/>
      <c r="BO30" s="283"/>
      <c r="BP30" s="58"/>
      <c r="BQ30" s="270" t="n">
        <v>13</v>
      </c>
      <c r="BR30" s="270" t="s">
        <v>30</v>
      </c>
      <c r="BS30" s="271" t="s">
        <v>30</v>
      </c>
    </row>
    <row r="31" customFormat="false" ht="25.5" hidden="false" customHeight="true" outlineLevel="0" collapsed="false">
      <c r="A31" s="153"/>
      <c r="B31" s="279"/>
      <c r="C31" s="283" t="s">
        <v>54</v>
      </c>
      <c r="D31" s="283"/>
      <c r="E31" s="283"/>
      <c r="F31" s="283"/>
      <c r="G31" s="283"/>
      <c r="H31" s="279"/>
      <c r="I31" s="279" t="s">
        <v>38</v>
      </c>
      <c r="J31" s="279"/>
      <c r="K31" s="279"/>
      <c r="L31" s="283" t="s">
        <v>511</v>
      </c>
      <c r="M31" s="283"/>
      <c r="N31" s="283"/>
      <c r="O31" s="283"/>
      <c r="P31" s="283"/>
      <c r="Q31" s="283"/>
      <c r="R31" s="58"/>
      <c r="S31" s="270" t="n">
        <v>22</v>
      </c>
      <c r="T31" s="587" t="n">
        <v>6878</v>
      </c>
      <c r="U31" s="433" t="n">
        <v>24770</v>
      </c>
      <c r="V31" s="271" t="s">
        <v>30</v>
      </c>
      <c r="W31" s="581"/>
      <c r="X31" s="153"/>
      <c r="Y31" s="279"/>
      <c r="Z31" s="283" t="s">
        <v>54</v>
      </c>
      <c r="AA31" s="283"/>
      <c r="AB31" s="283"/>
      <c r="AC31" s="283"/>
      <c r="AD31" s="283"/>
      <c r="AE31" s="279"/>
      <c r="AF31" s="279" t="s">
        <v>38</v>
      </c>
      <c r="AG31" s="279"/>
      <c r="AH31" s="279"/>
      <c r="AI31" s="283" t="s">
        <v>511</v>
      </c>
      <c r="AJ31" s="283"/>
      <c r="AK31" s="283"/>
      <c r="AL31" s="283"/>
      <c r="AM31" s="283"/>
      <c r="AN31" s="283"/>
      <c r="AO31" s="58"/>
      <c r="AP31" s="270" t="n">
        <v>22</v>
      </c>
      <c r="AQ31" s="270" t="s">
        <v>30</v>
      </c>
      <c r="AR31" s="270" t="s">
        <v>30</v>
      </c>
      <c r="AS31" s="270" t="n">
        <v>2</v>
      </c>
      <c r="AT31" s="270" t="s">
        <v>30</v>
      </c>
      <c r="AU31" s="270" t="n">
        <v>3</v>
      </c>
      <c r="AV31" s="270" t="n">
        <v>10</v>
      </c>
      <c r="AW31" s="271" t="n">
        <v>7</v>
      </c>
      <c r="AX31" s="581"/>
      <c r="AY31" s="153"/>
      <c r="AZ31" s="279"/>
      <c r="BA31" s="283" t="s">
        <v>54</v>
      </c>
      <c r="BB31" s="283"/>
      <c r="BC31" s="283"/>
      <c r="BD31" s="283"/>
      <c r="BE31" s="283"/>
      <c r="BF31" s="279"/>
      <c r="BG31" s="279" t="s">
        <v>38</v>
      </c>
      <c r="BH31" s="279"/>
      <c r="BI31" s="279"/>
      <c r="BJ31" s="283" t="s">
        <v>511</v>
      </c>
      <c r="BK31" s="283"/>
      <c r="BL31" s="283"/>
      <c r="BM31" s="283"/>
      <c r="BN31" s="283"/>
      <c r="BO31" s="283"/>
      <c r="BP31" s="58"/>
      <c r="BQ31" s="270" t="n">
        <v>8</v>
      </c>
      <c r="BR31" s="270" t="n">
        <v>3</v>
      </c>
      <c r="BS31" s="271" t="n">
        <v>11</v>
      </c>
    </row>
    <row r="32" customFormat="false" ht="25.5" hidden="false" customHeight="true" outlineLevel="0" collapsed="false">
      <c r="A32" s="153"/>
      <c r="B32" s="279"/>
      <c r="C32" s="283" t="s">
        <v>511</v>
      </c>
      <c r="D32" s="283"/>
      <c r="E32" s="283"/>
      <c r="F32" s="283"/>
      <c r="G32" s="283"/>
      <c r="H32" s="279"/>
      <c r="I32" s="279" t="s">
        <v>38</v>
      </c>
      <c r="J32" s="279"/>
      <c r="K32" s="279"/>
      <c r="L32" s="283" t="s">
        <v>56</v>
      </c>
      <c r="M32" s="283"/>
      <c r="N32" s="283"/>
      <c r="O32" s="283"/>
      <c r="P32" s="283"/>
      <c r="Q32" s="283"/>
      <c r="R32" s="58"/>
      <c r="S32" s="270" t="n">
        <v>10</v>
      </c>
      <c r="T32" s="587" t="n">
        <v>4108.82</v>
      </c>
      <c r="U32" s="433" t="n">
        <v>6510</v>
      </c>
      <c r="V32" s="271" t="s">
        <v>30</v>
      </c>
      <c r="W32" s="581"/>
      <c r="X32" s="153"/>
      <c r="Y32" s="279"/>
      <c r="Z32" s="283" t="s">
        <v>511</v>
      </c>
      <c r="AA32" s="283"/>
      <c r="AB32" s="283"/>
      <c r="AC32" s="283"/>
      <c r="AD32" s="283"/>
      <c r="AE32" s="279"/>
      <c r="AF32" s="279" t="s">
        <v>38</v>
      </c>
      <c r="AG32" s="279"/>
      <c r="AH32" s="279"/>
      <c r="AI32" s="283" t="s">
        <v>56</v>
      </c>
      <c r="AJ32" s="283"/>
      <c r="AK32" s="283"/>
      <c r="AL32" s="283"/>
      <c r="AM32" s="283"/>
      <c r="AN32" s="283"/>
      <c r="AO32" s="58"/>
      <c r="AP32" s="270" t="n">
        <v>10</v>
      </c>
      <c r="AQ32" s="270" t="s">
        <v>30</v>
      </c>
      <c r="AR32" s="270" t="s">
        <v>30</v>
      </c>
      <c r="AS32" s="270" t="s">
        <v>30</v>
      </c>
      <c r="AT32" s="270" t="s">
        <v>30</v>
      </c>
      <c r="AU32" s="270" t="n">
        <v>1</v>
      </c>
      <c r="AV32" s="270" t="n">
        <v>1</v>
      </c>
      <c r="AW32" s="271" t="n">
        <v>8</v>
      </c>
      <c r="AX32" s="581"/>
      <c r="AY32" s="153"/>
      <c r="AZ32" s="279"/>
      <c r="BA32" s="283" t="s">
        <v>511</v>
      </c>
      <c r="BB32" s="283"/>
      <c r="BC32" s="283"/>
      <c r="BD32" s="283"/>
      <c r="BE32" s="283"/>
      <c r="BF32" s="279"/>
      <c r="BG32" s="279" t="s">
        <v>38</v>
      </c>
      <c r="BH32" s="279"/>
      <c r="BI32" s="279"/>
      <c r="BJ32" s="283" t="s">
        <v>56</v>
      </c>
      <c r="BK32" s="283"/>
      <c r="BL32" s="283"/>
      <c r="BM32" s="283"/>
      <c r="BN32" s="283"/>
      <c r="BO32" s="283"/>
      <c r="BP32" s="58"/>
      <c r="BQ32" s="270" t="s">
        <v>30</v>
      </c>
      <c r="BR32" s="270" t="s">
        <v>30</v>
      </c>
      <c r="BS32" s="271" t="n">
        <v>10</v>
      </c>
    </row>
    <row r="33" customFormat="false" ht="25.5" hidden="false" customHeight="true" outlineLevel="0" collapsed="false">
      <c r="A33" s="153"/>
      <c r="B33" s="279"/>
      <c r="C33" s="283" t="s">
        <v>56</v>
      </c>
      <c r="D33" s="283"/>
      <c r="E33" s="283"/>
      <c r="F33" s="283"/>
      <c r="G33" s="283"/>
      <c r="H33" s="279"/>
      <c r="I33" s="279" t="s">
        <v>38</v>
      </c>
      <c r="J33" s="279"/>
      <c r="K33" s="283" t="s">
        <v>57</v>
      </c>
      <c r="L33" s="283"/>
      <c r="M33" s="283"/>
      <c r="N33" s="283"/>
      <c r="O33" s="283"/>
      <c r="P33" s="283"/>
      <c r="Q33" s="283"/>
      <c r="R33" s="58"/>
      <c r="S33" s="270" t="n">
        <v>1</v>
      </c>
      <c r="T33" s="587" t="n">
        <v>660</v>
      </c>
      <c r="U33" s="433" t="s">
        <v>30</v>
      </c>
      <c r="V33" s="271" t="n">
        <v>2000</v>
      </c>
      <c r="W33" s="581"/>
      <c r="X33" s="153"/>
      <c r="Y33" s="279"/>
      <c r="Z33" s="283" t="s">
        <v>56</v>
      </c>
      <c r="AA33" s="283"/>
      <c r="AB33" s="283"/>
      <c r="AC33" s="283"/>
      <c r="AD33" s="283"/>
      <c r="AE33" s="279"/>
      <c r="AF33" s="279" t="s">
        <v>38</v>
      </c>
      <c r="AG33" s="279"/>
      <c r="AH33" s="283" t="s">
        <v>57</v>
      </c>
      <c r="AI33" s="283"/>
      <c r="AJ33" s="283"/>
      <c r="AK33" s="283"/>
      <c r="AL33" s="283"/>
      <c r="AM33" s="283"/>
      <c r="AN33" s="283"/>
      <c r="AO33" s="58"/>
      <c r="AP33" s="270" t="n">
        <v>1</v>
      </c>
      <c r="AQ33" s="270" t="s">
        <v>30</v>
      </c>
      <c r="AR33" s="270" t="n">
        <v>1</v>
      </c>
      <c r="AS33" s="270" t="s">
        <v>30</v>
      </c>
      <c r="AT33" s="270" t="s">
        <v>30</v>
      </c>
      <c r="AU33" s="270" t="s">
        <v>30</v>
      </c>
      <c r="AV33" s="270" t="s">
        <v>30</v>
      </c>
      <c r="AW33" s="271" t="s">
        <v>30</v>
      </c>
      <c r="AX33" s="581"/>
      <c r="AY33" s="153"/>
      <c r="AZ33" s="279"/>
      <c r="BA33" s="283" t="s">
        <v>56</v>
      </c>
      <c r="BB33" s="283"/>
      <c r="BC33" s="283"/>
      <c r="BD33" s="283"/>
      <c r="BE33" s="283"/>
      <c r="BF33" s="279"/>
      <c r="BG33" s="279" t="s">
        <v>38</v>
      </c>
      <c r="BH33" s="279"/>
      <c r="BI33" s="283" t="s">
        <v>57</v>
      </c>
      <c r="BJ33" s="283"/>
      <c r="BK33" s="283"/>
      <c r="BL33" s="283"/>
      <c r="BM33" s="283"/>
      <c r="BN33" s="283"/>
      <c r="BO33" s="283"/>
      <c r="BP33" s="58"/>
      <c r="BQ33" s="270" t="s">
        <v>30</v>
      </c>
      <c r="BR33" s="270" t="s">
        <v>30</v>
      </c>
      <c r="BS33" s="271" t="n">
        <v>1</v>
      </c>
    </row>
    <row r="34" customFormat="false" ht="25.5" hidden="false" customHeight="true" outlineLevel="0" collapsed="false">
      <c r="A34" s="153"/>
      <c r="B34" s="283" t="s">
        <v>57</v>
      </c>
      <c r="C34" s="283"/>
      <c r="D34" s="283"/>
      <c r="E34" s="283"/>
      <c r="F34" s="283"/>
      <c r="G34" s="283"/>
      <c r="H34" s="279"/>
      <c r="I34" s="279" t="s">
        <v>38</v>
      </c>
      <c r="J34" s="279"/>
      <c r="K34" s="283" t="s">
        <v>58</v>
      </c>
      <c r="L34" s="283"/>
      <c r="M34" s="283"/>
      <c r="N34" s="283"/>
      <c r="O34" s="283"/>
      <c r="P34" s="283"/>
      <c r="Q34" s="283"/>
      <c r="R34" s="58"/>
      <c r="S34" s="270" t="s">
        <v>30</v>
      </c>
      <c r="T34" s="587" t="s">
        <v>30</v>
      </c>
      <c r="U34" s="433" t="s">
        <v>30</v>
      </c>
      <c r="V34" s="271" t="s">
        <v>30</v>
      </c>
      <c r="W34" s="581"/>
      <c r="X34" s="153"/>
      <c r="Y34" s="283" t="s">
        <v>57</v>
      </c>
      <c r="Z34" s="283"/>
      <c r="AA34" s="283"/>
      <c r="AB34" s="283"/>
      <c r="AC34" s="283"/>
      <c r="AD34" s="283"/>
      <c r="AE34" s="279"/>
      <c r="AF34" s="279" t="s">
        <v>38</v>
      </c>
      <c r="AG34" s="279"/>
      <c r="AH34" s="283" t="s">
        <v>58</v>
      </c>
      <c r="AI34" s="283"/>
      <c r="AJ34" s="283"/>
      <c r="AK34" s="283"/>
      <c r="AL34" s="283"/>
      <c r="AM34" s="283"/>
      <c r="AN34" s="283"/>
      <c r="AO34" s="58"/>
      <c r="AP34" s="270" t="s">
        <v>30</v>
      </c>
      <c r="AQ34" s="270" t="s">
        <v>30</v>
      </c>
      <c r="AR34" s="270" t="s">
        <v>30</v>
      </c>
      <c r="AS34" s="270" t="s">
        <v>30</v>
      </c>
      <c r="AT34" s="270" t="s">
        <v>30</v>
      </c>
      <c r="AU34" s="270" t="s">
        <v>30</v>
      </c>
      <c r="AV34" s="270" t="s">
        <v>30</v>
      </c>
      <c r="AW34" s="271" t="s">
        <v>30</v>
      </c>
      <c r="AX34" s="581"/>
      <c r="AY34" s="153"/>
      <c r="AZ34" s="283" t="s">
        <v>57</v>
      </c>
      <c r="BA34" s="283"/>
      <c r="BB34" s="283"/>
      <c r="BC34" s="283"/>
      <c r="BD34" s="283"/>
      <c r="BE34" s="283"/>
      <c r="BF34" s="279"/>
      <c r="BG34" s="279" t="s">
        <v>38</v>
      </c>
      <c r="BH34" s="279"/>
      <c r="BI34" s="283" t="s">
        <v>58</v>
      </c>
      <c r="BJ34" s="283"/>
      <c r="BK34" s="283"/>
      <c r="BL34" s="283"/>
      <c r="BM34" s="283"/>
      <c r="BN34" s="283"/>
      <c r="BO34" s="283"/>
      <c r="BP34" s="58"/>
      <c r="BQ34" s="270" t="s">
        <v>30</v>
      </c>
      <c r="BR34" s="270" t="s">
        <v>30</v>
      </c>
      <c r="BS34" s="271" t="s">
        <v>30</v>
      </c>
    </row>
    <row r="35" customFormat="false" ht="25.5" hidden="false" customHeight="true" outlineLevel="0" collapsed="false">
      <c r="A35" s="106"/>
      <c r="B35" s="588" t="s">
        <v>58</v>
      </c>
      <c r="C35" s="588"/>
      <c r="D35" s="588"/>
      <c r="E35" s="588"/>
      <c r="F35" s="588"/>
      <c r="G35" s="588"/>
      <c r="H35" s="589"/>
      <c r="I35" s="590" t="s">
        <v>33</v>
      </c>
      <c r="J35" s="590"/>
      <c r="K35" s="590" t="s">
        <v>60</v>
      </c>
      <c r="L35" s="590"/>
      <c r="M35" s="590"/>
      <c r="N35" s="590"/>
      <c r="O35" s="590" t="s">
        <v>61</v>
      </c>
      <c r="P35" s="590"/>
      <c r="Q35" s="590"/>
      <c r="R35" s="154"/>
      <c r="S35" s="307" t="s">
        <v>30</v>
      </c>
      <c r="T35" s="591" t="s">
        <v>30</v>
      </c>
      <c r="U35" s="438" t="s">
        <v>30</v>
      </c>
      <c r="V35" s="308" t="s">
        <v>30</v>
      </c>
      <c r="W35" s="581"/>
      <c r="X35" s="106"/>
      <c r="Y35" s="588" t="s">
        <v>58</v>
      </c>
      <c r="Z35" s="588"/>
      <c r="AA35" s="588"/>
      <c r="AB35" s="588"/>
      <c r="AC35" s="588"/>
      <c r="AD35" s="588"/>
      <c r="AE35" s="590"/>
      <c r="AF35" s="590" t="s">
        <v>33</v>
      </c>
      <c r="AG35" s="590"/>
      <c r="AH35" s="590" t="s">
        <v>60</v>
      </c>
      <c r="AI35" s="590"/>
      <c r="AJ35" s="590"/>
      <c r="AK35" s="590"/>
      <c r="AL35" s="590" t="s">
        <v>61</v>
      </c>
      <c r="AM35" s="590"/>
      <c r="AN35" s="590"/>
      <c r="AO35" s="154"/>
      <c r="AP35" s="307" t="s">
        <v>30</v>
      </c>
      <c r="AQ35" s="307" t="s">
        <v>30</v>
      </c>
      <c r="AR35" s="307" t="s">
        <v>30</v>
      </c>
      <c r="AS35" s="307" t="s">
        <v>30</v>
      </c>
      <c r="AT35" s="307" t="s">
        <v>30</v>
      </c>
      <c r="AU35" s="307" t="s">
        <v>30</v>
      </c>
      <c r="AV35" s="307" t="s">
        <v>30</v>
      </c>
      <c r="AW35" s="308" t="s">
        <v>30</v>
      </c>
      <c r="AX35" s="581"/>
      <c r="AY35" s="106"/>
      <c r="AZ35" s="588" t="s">
        <v>58</v>
      </c>
      <c r="BA35" s="588"/>
      <c r="BB35" s="588"/>
      <c r="BC35" s="588"/>
      <c r="BD35" s="588"/>
      <c r="BE35" s="588"/>
      <c r="BF35" s="590"/>
      <c r="BG35" s="590" t="s">
        <v>33</v>
      </c>
      <c r="BH35" s="590"/>
      <c r="BI35" s="590" t="s">
        <v>60</v>
      </c>
      <c r="BJ35" s="590"/>
      <c r="BK35" s="590"/>
      <c r="BL35" s="590"/>
      <c r="BM35" s="590" t="s">
        <v>61</v>
      </c>
      <c r="BN35" s="590"/>
      <c r="BO35" s="590"/>
      <c r="BP35" s="154"/>
      <c r="BQ35" s="307" t="s">
        <v>30</v>
      </c>
      <c r="BR35" s="307" t="s">
        <v>30</v>
      </c>
      <c r="BS35" s="308" t="s">
        <v>30</v>
      </c>
    </row>
    <row r="37" customFormat="false" ht="171.75" hidden="false" customHeight="true" outlineLevel="0" collapsed="false">
      <c r="V37" s="121" t="s">
        <v>512</v>
      </c>
      <c r="AW37" s="121" t="s">
        <v>513</v>
      </c>
    </row>
    <row r="42" customFormat="false" ht="13.5" hidden="false" customHeight="true" outlineLevel="0" collapsed="false">
      <c r="Z42" s="563"/>
    </row>
  </sheetData>
  <mergeCells count="121">
    <mergeCell ref="U10:U13"/>
    <mergeCell ref="V10:V13"/>
    <mergeCell ref="BR10:BS10"/>
    <mergeCell ref="C11:P12"/>
    <mergeCell ref="S11:S12"/>
    <mergeCell ref="T11:T12"/>
    <mergeCell ref="Z11:AM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BA11:BN12"/>
    <mergeCell ref="BQ11:BQ12"/>
    <mergeCell ref="BR11:BR13"/>
    <mergeCell ref="BS11:BS13"/>
    <mergeCell ref="M18:P18"/>
    <mergeCell ref="AJ18:AM18"/>
    <mergeCell ref="BK18:BN18"/>
    <mergeCell ref="E19:G19"/>
    <mergeCell ref="M19:P19"/>
    <mergeCell ref="AB19:AD19"/>
    <mergeCell ref="AJ19:AM19"/>
    <mergeCell ref="BC19:BE19"/>
    <mergeCell ref="BK19:BN19"/>
    <mergeCell ref="E20:G20"/>
    <mergeCell ref="M20:P20"/>
    <mergeCell ref="AB20:AD20"/>
    <mergeCell ref="AJ20:AM20"/>
    <mergeCell ref="BC20:BE20"/>
    <mergeCell ref="BK20:BN20"/>
    <mergeCell ref="E21:G21"/>
    <mergeCell ref="M21:P21"/>
    <mergeCell ref="AB21:AD21"/>
    <mergeCell ref="AJ21:AM21"/>
    <mergeCell ref="BC21:BE21"/>
    <mergeCell ref="BK21:BN21"/>
    <mergeCell ref="E22:G22"/>
    <mergeCell ref="M22:P22"/>
    <mergeCell ref="AB22:AD22"/>
    <mergeCell ref="AJ22:AM22"/>
    <mergeCell ref="BC22:BE22"/>
    <mergeCell ref="BK22:BN22"/>
    <mergeCell ref="E23:G23"/>
    <mergeCell ref="M23:P23"/>
    <mergeCell ref="AB23:AD23"/>
    <mergeCell ref="AJ23:AM23"/>
    <mergeCell ref="BC23:BE23"/>
    <mergeCell ref="BK23:BN23"/>
    <mergeCell ref="E24:G24"/>
    <mergeCell ref="M24:P24"/>
    <mergeCell ref="AB24:AD24"/>
    <mergeCell ref="AJ24:AM24"/>
    <mergeCell ref="BC24:BE24"/>
    <mergeCell ref="BK24:BN24"/>
    <mergeCell ref="E25:G25"/>
    <mergeCell ref="M25:P25"/>
    <mergeCell ref="AB25:AD25"/>
    <mergeCell ref="AJ25:AM25"/>
    <mergeCell ref="BC25:BE25"/>
    <mergeCell ref="BK25:BN25"/>
    <mergeCell ref="E26:G26"/>
    <mergeCell ref="M26:P26"/>
    <mergeCell ref="AB26:AD26"/>
    <mergeCell ref="AJ26:AM26"/>
    <mergeCell ref="BC26:BE26"/>
    <mergeCell ref="BK26:BN26"/>
    <mergeCell ref="E27:G27"/>
    <mergeCell ref="M27:P27"/>
    <mergeCell ref="AB27:AD27"/>
    <mergeCell ref="AJ27:AM27"/>
    <mergeCell ref="BC27:BE27"/>
    <mergeCell ref="BK27:BN27"/>
    <mergeCell ref="E28:G28"/>
    <mergeCell ref="L28:P28"/>
    <mergeCell ref="AB28:AD28"/>
    <mergeCell ref="AI28:AM28"/>
    <mergeCell ref="BC28:BE28"/>
    <mergeCell ref="BJ28:BN28"/>
    <mergeCell ref="C29:G29"/>
    <mergeCell ref="L29:P29"/>
    <mergeCell ref="Z29:AD29"/>
    <mergeCell ref="AI29:AM29"/>
    <mergeCell ref="BA29:BE29"/>
    <mergeCell ref="BJ29:BN29"/>
    <mergeCell ref="C30:G30"/>
    <mergeCell ref="L30:P30"/>
    <mergeCell ref="Z30:AD30"/>
    <mergeCell ref="AI30:AM30"/>
    <mergeCell ref="BA30:BE30"/>
    <mergeCell ref="BJ30:BN30"/>
    <mergeCell ref="C31:G31"/>
    <mergeCell ref="L31:P31"/>
    <mergeCell ref="Z31:AD31"/>
    <mergeCell ref="AI31:AM31"/>
    <mergeCell ref="BA31:BE31"/>
    <mergeCell ref="BJ31:BN31"/>
    <mergeCell ref="C32:G32"/>
    <mergeCell ref="L32:P32"/>
    <mergeCell ref="Z32:AD32"/>
    <mergeCell ref="AI32:AM32"/>
    <mergeCell ref="BA32:BE32"/>
    <mergeCell ref="BJ32:BN32"/>
    <mergeCell ref="C33:G33"/>
    <mergeCell ref="K33:P33"/>
    <mergeCell ref="Z33:AD33"/>
    <mergeCell ref="AH33:AM33"/>
    <mergeCell ref="BA33:BE33"/>
    <mergeCell ref="BI33:BN33"/>
    <mergeCell ref="B34:G34"/>
    <mergeCell ref="K34:P34"/>
    <mergeCell ref="Y34:AD34"/>
    <mergeCell ref="AH34:AM34"/>
    <mergeCell ref="AZ34:BE34"/>
    <mergeCell ref="BI34:BN34"/>
    <mergeCell ref="B35:G35"/>
    <mergeCell ref="Y35:AD35"/>
    <mergeCell ref="AZ35:BE35"/>
  </mergeCells>
  <printOptions headings="false" gridLines="false" gridLinesSet="true" horizontalCentered="true" verticalCentered="false"/>
  <pageMargins left="0.196527777777778" right="0.196527777777778" top="0.420138888888889" bottom="0.196527777777778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O56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100" zoomScalePageLayoutView="75" workbookViewId="0">
      <selection pane="topLeft" activeCell="S34" activeCellId="0" sqref="S34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1.12"/>
    <col collapsed="false" customWidth="true" hidden="false" outlineLevel="0" max="16" min="4" style="1" width="1.55"/>
    <col collapsed="false" customWidth="true" hidden="false" outlineLevel="0" max="17" min="17" style="1" width="1.12"/>
    <col collapsed="false" customWidth="true" hidden="false" outlineLevel="0" max="19" min="18" style="1" width="9.49"/>
    <col collapsed="false" customWidth="true" hidden="false" outlineLevel="0" max="22" min="20" style="1" width="8.8"/>
    <col collapsed="false" customWidth="true" hidden="false" outlineLevel="0" max="23" min="23" style="1" width="10.5"/>
    <col collapsed="false" customWidth="true" hidden="false" outlineLevel="0" max="25" min="24" style="1" width="8.5"/>
    <col collapsed="false" customWidth="true" hidden="false" outlineLevel="0" max="39" min="26" style="1" width="7.66"/>
    <col collapsed="false" customWidth="true" hidden="false" outlineLevel="0" max="40" min="40" style="1" width="11.49"/>
    <col collapsed="false" customWidth="true" hidden="false" outlineLevel="0" max="41" min="41" style="1" width="10.06"/>
    <col collapsed="false" customWidth="false" hidden="false" outlineLevel="0" max="257" min="42" style="1" width="16.03"/>
  </cols>
  <sheetData>
    <row r="1" customFormat="false" ht="19.5" hidden="false" customHeight="true" outlineLevel="0" collapsed="false">
      <c r="A1" s="2" t="s">
        <v>0</v>
      </c>
    </row>
    <row r="2" customFormat="false" ht="9" hidden="false" customHeight="true" outlineLevel="0" collapsed="false"/>
    <row r="3" customFormat="false" ht="20.25" hidden="false" customHeight="true" outlineLevel="0" collapsed="false">
      <c r="A3" s="3"/>
      <c r="B3" s="3"/>
      <c r="C3" s="4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6"/>
      <c r="U3" s="7"/>
      <c r="V3" s="7"/>
      <c r="W3" s="8"/>
      <c r="X3" s="8"/>
      <c r="Y3" s="7"/>
      <c r="Z3" s="7"/>
      <c r="AA3" s="7"/>
      <c r="AB3" s="9"/>
      <c r="AC3" s="10"/>
      <c r="AD3" s="10"/>
      <c r="AE3" s="10"/>
      <c r="AF3" s="6"/>
      <c r="AG3" s="11"/>
      <c r="AH3" s="11"/>
      <c r="AI3" s="5"/>
      <c r="AJ3" s="6"/>
      <c r="AK3" s="6"/>
      <c r="AL3" s="7"/>
      <c r="AM3" s="7"/>
      <c r="AN3" s="8"/>
      <c r="AO3" s="7"/>
    </row>
    <row r="4" customFormat="false" ht="6.7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5"/>
      <c r="S4" s="5"/>
      <c r="T4" s="6"/>
      <c r="U4" s="7"/>
      <c r="V4" s="7"/>
      <c r="W4" s="8"/>
      <c r="X4" s="8"/>
      <c r="Y4" s="7"/>
      <c r="Z4" s="7"/>
      <c r="AA4" s="7"/>
      <c r="AB4" s="9"/>
      <c r="AC4" s="10"/>
      <c r="AD4" s="10"/>
      <c r="AE4" s="10"/>
      <c r="AF4" s="6"/>
      <c r="AG4" s="11"/>
      <c r="AH4" s="11"/>
      <c r="AI4" s="5"/>
      <c r="AJ4" s="6"/>
      <c r="AK4" s="6"/>
      <c r="AL4" s="7"/>
      <c r="AM4" s="7"/>
      <c r="AN4" s="8"/>
      <c r="AO4" s="7"/>
    </row>
    <row r="5" customFormat="false" ht="18.75" hidden="false" customHeight="true" outlineLevel="0" collapsed="false">
      <c r="A5" s="3"/>
      <c r="B5" s="3"/>
      <c r="C5" s="12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7"/>
      <c r="T5" s="7"/>
      <c r="U5" s="7"/>
      <c r="V5" s="7"/>
      <c r="W5" s="8"/>
      <c r="X5" s="8"/>
      <c r="Y5" s="7"/>
      <c r="Z5" s="7"/>
      <c r="AA5" s="7"/>
      <c r="AB5" s="9"/>
      <c r="AC5" s="10"/>
      <c r="AD5" s="10"/>
      <c r="AE5" s="10"/>
      <c r="AF5" s="11"/>
      <c r="AG5" s="7"/>
      <c r="AH5" s="7"/>
      <c r="AI5" s="7"/>
      <c r="AJ5" s="7"/>
      <c r="AK5" s="7"/>
      <c r="AL5" s="7"/>
      <c r="AM5" s="7"/>
      <c r="AN5" s="8"/>
      <c r="AO5" s="7"/>
    </row>
    <row r="6" customFormat="false" ht="6" hidden="false" customHeight="true" outlineLevel="0" collapsed="false">
      <c r="A6" s="3"/>
      <c r="B6" s="3"/>
      <c r="C6" s="17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7"/>
      <c r="T6" s="7"/>
      <c r="U6" s="10"/>
      <c r="V6" s="10"/>
      <c r="W6" s="10"/>
      <c r="X6" s="10"/>
      <c r="Y6" s="10"/>
      <c r="Z6" s="16"/>
      <c r="AA6" s="16"/>
      <c r="AB6" s="9"/>
      <c r="AC6" s="10"/>
      <c r="AD6" s="10"/>
      <c r="AE6" s="10"/>
      <c r="AF6" s="16"/>
      <c r="AG6" s="8"/>
      <c r="AH6" s="8"/>
      <c r="AI6" s="7"/>
      <c r="AJ6" s="7"/>
      <c r="AL6" s="10"/>
      <c r="AN6" s="10"/>
      <c r="AO6" s="10"/>
    </row>
    <row r="7" customFormat="false" ht="18" hidden="false" customHeight="true" outlineLevel="0" collapsed="false">
      <c r="A7" s="3"/>
      <c r="B7" s="3"/>
      <c r="C7" s="17" t="s">
        <v>94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8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16" t="s">
        <v>4</v>
      </c>
      <c r="AM7" s="19"/>
      <c r="AN7" s="19"/>
      <c r="AO7" s="19"/>
    </row>
    <row r="8" customFormat="false" ht="8.2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</row>
    <row r="9" customFormat="false" ht="18.7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4"/>
      <c r="S9" s="25" t="s">
        <v>5</v>
      </c>
      <c r="T9" s="25"/>
      <c r="U9" s="25"/>
      <c r="V9" s="25"/>
      <c r="W9" s="25"/>
      <c r="X9" s="25"/>
      <c r="Y9" s="25"/>
      <c r="Z9" s="26" t="s">
        <v>6</v>
      </c>
      <c r="AA9" s="26"/>
      <c r="AB9" s="27" t="s">
        <v>7</v>
      </c>
      <c r="AC9" s="27"/>
      <c r="AD9" s="27"/>
      <c r="AE9" s="27"/>
      <c r="AF9" s="27"/>
      <c r="AG9" s="25" t="s">
        <v>8</v>
      </c>
      <c r="AH9" s="25"/>
      <c r="AI9" s="25"/>
      <c r="AJ9" s="25"/>
      <c r="AK9" s="25"/>
      <c r="AL9" s="25"/>
      <c r="AM9" s="25"/>
      <c r="AN9" s="24"/>
      <c r="AO9" s="28" t="s">
        <v>9</v>
      </c>
    </row>
    <row r="10" customFormat="false" ht="18.75" hidden="false" customHeight="true" outlineLevel="0" collapsed="false">
      <c r="A10" s="29"/>
      <c r="B10" s="3"/>
      <c r="C10" s="30" t="s">
        <v>1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"/>
      <c r="Q10" s="3"/>
      <c r="R10" s="31" t="s">
        <v>11</v>
      </c>
      <c r="S10" s="32"/>
      <c r="T10" s="33" t="s">
        <v>12</v>
      </c>
      <c r="U10" s="33" t="s">
        <v>13</v>
      </c>
      <c r="V10" s="34" t="s">
        <v>14</v>
      </c>
      <c r="W10" s="34"/>
      <c r="X10" s="34"/>
      <c r="Y10" s="34"/>
      <c r="Z10" s="35" t="s">
        <v>15</v>
      </c>
      <c r="AA10" s="36" t="s">
        <v>16</v>
      </c>
      <c r="AB10" s="36"/>
      <c r="AC10" s="36"/>
      <c r="AD10" s="34" t="s">
        <v>17</v>
      </c>
      <c r="AE10" s="34"/>
      <c r="AF10" s="34"/>
      <c r="AG10" s="35" t="s">
        <v>15</v>
      </c>
      <c r="AH10" s="34" t="s">
        <v>18</v>
      </c>
      <c r="AI10" s="34"/>
      <c r="AJ10" s="34"/>
      <c r="AK10" s="34" t="s">
        <v>17</v>
      </c>
      <c r="AL10" s="34"/>
      <c r="AM10" s="34"/>
      <c r="AN10" s="37" t="s">
        <v>19</v>
      </c>
      <c r="AO10" s="28"/>
    </row>
    <row r="11" customFormat="false" ht="18.75" hidden="false" customHeight="true" outlineLevel="0" collapsed="false">
      <c r="A11" s="29"/>
      <c r="B11" s="3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"/>
      <c r="Q11" s="3"/>
      <c r="R11" s="31" t="s">
        <v>20</v>
      </c>
      <c r="S11" s="31" t="s">
        <v>21</v>
      </c>
      <c r="T11" s="33"/>
      <c r="U11" s="33"/>
      <c r="V11" s="38" t="s">
        <v>22</v>
      </c>
      <c r="W11" s="38" t="s">
        <v>23</v>
      </c>
      <c r="X11" s="33" t="s">
        <v>24</v>
      </c>
      <c r="Y11" s="33" t="s">
        <v>25</v>
      </c>
      <c r="Z11" s="35"/>
      <c r="AA11" s="35" t="s">
        <v>26</v>
      </c>
      <c r="AB11" s="35" t="s">
        <v>27</v>
      </c>
      <c r="AC11" s="35" t="s">
        <v>28</v>
      </c>
      <c r="AD11" s="35" t="s">
        <v>26</v>
      </c>
      <c r="AE11" s="35" t="s">
        <v>27</v>
      </c>
      <c r="AF11" s="35" t="s">
        <v>28</v>
      </c>
      <c r="AG11" s="35"/>
      <c r="AH11" s="35" t="s">
        <v>26</v>
      </c>
      <c r="AI11" s="38" t="s">
        <v>27</v>
      </c>
      <c r="AJ11" s="38" t="s">
        <v>28</v>
      </c>
      <c r="AK11" s="35" t="s">
        <v>26</v>
      </c>
      <c r="AL11" s="38" t="s">
        <v>27</v>
      </c>
      <c r="AM11" s="38" t="s">
        <v>28</v>
      </c>
      <c r="AN11" s="37"/>
      <c r="AO11" s="28"/>
    </row>
    <row r="12" customFormat="false" ht="18.75" hidden="false" customHeight="true" outlineLevel="0" collapsed="false">
      <c r="A12" s="2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9"/>
      <c r="S12" s="40"/>
      <c r="T12" s="33"/>
      <c r="U12" s="33"/>
      <c r="V12" s="38"/>
      <c r="W12" s="38"/>
      <c r="X12" s="38"/>
      <c r="Y12" s="38"/>
      <c r="Z12" s="35"/>
      <c r="AA12" s="35"/>
      <c r="AB12" s="35"/>
      <c r="AC12" s="35"/>
      <c r="AD12" s="35"/>
      <c r="AE12" s="35"/>
      <c r="AF12" s="35"/>
      <c r="AG12" s="35"/>
      <c r="AH12" s="35"/>
      <c r="AI12" s="38"/>
      <c r="AJ12" s="38"/>
      <c r="AK12" s="35"/>
      <c r="AL12" s="38"/>
      <c r="AM12" s="38"/>
      <c r="AN12" s="41"/>
      <c r="AO12" s="28"/>
    </row>
    <row r="13" s="49" customFormat="true" ht="18.7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4" t="s">
        <v>15</v>
      </c>
      <c r="J13" s="43"/>
      <c r="K13" s="43"/>
      <c r="L13" s="43"/>
      <c r="M13" s="43"/>
      <c r="N13" s="43"/>
      <c r="O13" s="43"/>
      <c r="P13" s="43"/>
      <c r="Q13" s="43"/>
      <c r="R13" s="45" t="n">
        <v>39</v>
      </c>
      <c r="S13" s="45" t="n">
        <v>125</v>
      </c>
      <c r="T13" s="45" t="s">
        <v>30</v>
      </c>
      <c r="U13" s="45" t="n">
        <v>9</v>
      </c>
      <c r="V13" s="45" t="n">
        <v>116</v>
      </c>
      <c r="W13" s="46" t="n">
        <v>17667.1</v>
      </c>
      <c r="X13" s="45" t="n">
        <v>53785</v>
      </c>
      <c r="Y13" s="45" t="n">
        <v>4850</v>
      </c>
      <c r="Z13" s="45" t="n">
        <v>1244</v>
      </c>
      <c r="AA13" s="45" t="s">
        <v>30</v>
      </c>
      <c r="AB13" s="45" t="s">
        <v>30</v>
      </c>
      <c r="AC13" s="45" t="s">
        <v>30</v>
      </c>
      <c r="AD13" s="45" t="n">
        <v>1244</v>
      </c>
      <c r="AE13" s="45" t="n">
        <v>1241</v>
      </c>
      <c r="AF13" s="45" t="n">
        <v>3</v>
      </c>
      <c r="AG13" s="47" t="n">
        <v>243</v>
      </c>
      <c r="AH13" s="47" t="s">
        <v>30</v>
      </c>
      <c r="AI13" s="45" t="s">
        <v>30</v>
      </c>
      <c r="AJ13" s="45" t="s">
        <v>30</v>
      </c>
      <c r="AK13" s="45" t="n">
        <v>243</v>
      </c>
      <c r="AL13" s="45" t="n">
        <v>188</v>
      </c>
      <c r="AM13" s="45" t="n">
        <v>55</v>
      </c>
      <c r="AN13" s="45" t="n">
        <v>1514251</v>
      </c>
      <c r="AO13" s="48" t="n">
        <v>38827</v>
      </c>
    </row>
    <row r="14" s="49" customFormat="true" ht="18.75" hidden="false" customHeight="true" outlineLevel="0" collapsed="false">
      <c r="A14" s="50"/>
      <c r="B14" s="51" t="s">
        <v>2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3"/>
      <c r="R14" s="52" t="s">
        <v>30</v>
      </c>
      <c r="S14" s="52" t="s">
        <v>30</v>
      </c>
      <c r="T14" s="52" t="s">
        <v>30</v>
      </c>
      <c r="U14" s="52" t="s">
        <v>30</v>
      </c>
      <c r="V14" s="52" t="s">
        <v>30</v>
      </c>
      <c r="W14" s="53" t="s">
        <v>30</v>
      </c>
      <c r="X14" s="52" t="s">
        <v>30</v>
      </c>
      <c r="Y14" s="52" t="s">
        <v>30</v>
      </c>
      <c r="Z14" s="52" t="s">
        <v>30</v>
      </c>
      <c r="AA14" s="52" t="s">
        <v>30</v>
      </c>
      <c r="AB14" s="52" t="s">
        <v>30</v>
      </c>
      <c r="AC14" s="52" t="s">
        <v>30</v>
      </c>
      <c r="AD14" s="54" t="s">
        <v>30</v>
      </c>
      <c r="AE14" s="52" t="s">
        <v>30</v>
      </c>
      <c r="AF14" s="52" t="s">
        <v>30</v>
      </c>
      <c r="AG14" s="52" t="s">
        <v>30</v>
      </c>
      <c r="AH14" s="52" t="s">
        <v>30</v>
      </c>
      <c r="AI14" s="52" t="s">
        <v>30</v>
      </c>
      <c r="AJ14" s="52" t="s">
        <v>30</v>
      </c>
      <c r="AK14" s="52" t="s">
        <v>30</v>
      </c>
      <c r="AL14" s="52" t="s">
        <v>30</v>
      </c>
      <c r="AM14" s="52" t="s">
        <v>30</v>
      </c>
      <c r="AN14" s="52" t="s">
        <v>30</v>
      </c>
      <c r="AO14" s="55" t="s">
        <v>30</v>
      </c>
    </row>
    <row r="15" s="49" customFormat="true" ht="18.75" hidden="false" customHeight="true" outlineLevel="0" collapsed="false">
      <c r="A15" s="56"/>
      <c r="B15" s="57"/>
      <c r="C15" s="58"/>
      <c r="D15" s="59" t="s">
        <v>31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60"/>
      <c r="R15" s="54" t="s">
        <v>30</v>
      </c>
      <c r="S15" s="54" t="s">
        <v>30</v>
      </c>
      <c r="T15" s="54" t="s">
        <v>30</v>
      </c>
      <c r="U15" s="54" t="s">
        <v>30</v>
      </c>
      <c r="V15" s="54" t="s">
        <v>30</v>
      </c>
      <c r="W15" s="61" t="s">
        <v>30</v>
      </c>
      <c r="X15" s="54" t="s">
        <v>30</v>
      </c>
      <c r="Y15" s="54" t="s">
        <v>30</v>
      </c>
      <c r="Z15" s="54" t="s">
        <v>30</v>
      </c>
      <c r="AA15" s="54" t="s">
        <v>30</v>
      </c>
      <c r="AB15" s="54" t="s">
        <v>30</v>
      </c>
      <c r="AC15" s="54" t="s">
        <v>30</v>
      </c>
      <c r="AD15" s="54" t="s">
        <v>30</v>
      </c>
      <c r="AE15" s="54" t="s">
        <v>30</v>
      </c>
      <c r="AF15" s="54" t="s">
        <v>30</v>
      </c>
      <c r="AG15" s="54" t="s">
        <v>30</v>
      </c>
      <c r="AH15" s="54" t="s">
        <v>30</v>
      </c>
      <c r="AI15" s="54" t="s">
        <v>30</v>
      </c>
      <c r="AJ15" s="54" t="s">
        <v>30</v>
      </c>
      <c r="AK15" s="54" t="s">
        <v>30</v>
      </c>
      <c r="AL15" s="54" t="s">
        <v>30</v>
      </c>
      <c r="AM15" s="54" t="s">
        <v>30</v>
      </c>
      <c r="AN15" s="54" t="s">
        <v>30</v>
      </c>
      <c r="AO15" s="62" t="s">
        <v>30</v>
      </c>
    </row>
    <row r="16" s="49" customFormat="true" ht="18.75" hidden="false" customHeight="true" outlineLevel="0" collapsed="false">
      <c r="A16" s="63"/>
      <c r="B16" s="64"/>
      <c r="C16" s="65"/>
      <c r="D16" s="57"/>
      <c r="E16" s="66"/>
      <c r="F16" s="58"/>
      <c r="G16" s="58"/>
      <c r="H16" s="58"/>
      <c r="I16" s="67" t="s">
        <v>32</v>
      </c>
      <c r="J16" s="58"/>
      <c r="K16" s="67" t="s">
        <v>33</v>
      </c>
      <c r="L16" s="58"/>
      <c r="M16" s="67" t="s">
        <v>34</v>
      </c>
      <c r="N16" s="58"/>
      <c r="O16" s="58"/>
      <c r="P16" s="67" t="s">
        <v>35</v>
      </c>
      <c r="Q16" s="68"/>
      <c r="R16" s="54" t="s">
        <v>30</v>
      </c>
      <c r="S16" s="54" t="s">
        <v>30</v>
      </c>
      <c r="T16" s="54" t="s">
        <v>30</v>
      </c>
      <c r="U16" s="54" t="s">
        <v>30</v>
      </c>
      <c r="V16" s="54" t="s">
        <v>30</v>
      </c>
      <c r="W16" s="61" t="s">
        <v>30</v>
      </c>
      <c r="X16" s="54" t="s">
        <v>30</v>
      </c>
      <c r="Y16" s="54" t="s">
        <v>30</v>
      </c>
      <c r="Z16" s="54" t="s">
        <v>30</v>
      </c>
      <c r="AA16" s="54" t="s">
        <v>30</v>
      </c>
      <c r="AB16" s="54" t="s">
        <v>30</v>
      </c>
      <c r="AC16" s="54" t="s">
        <v>30</v>
      </c>
      <c r="AD16" s="54" t="s">
        <v>30</v>
      </c>
      <c r="AE16" s="54" t="s">
        <v>30</v>
      </c>
      <c r="AF16" s="54" t="s">
        <v>30</v>
      </c>
      <c r="AG16" s="54" t="s">
        <v>30</v>
      </c>
      <c r="AH16" s="54" t="s">
        <v>30</v>
      </c>
      <c r="AI16" s="54" t="s">
        <v>30</v>
      </c>
      <c r="AJ16" s="54" t="s">
        <v>30</v>
      </c>
      <c r="AK16" s="54" t="s">
        <v>30</v>
      </c>
      <c r="AL16" s="54" t="s">
        <v>30</v>
      </c>
      <c r="AM16" s="54" t="s">
        <v>30</v>
      </c>
      <c r="AN16" s="54" t="s">
        <v>30</v>
      </c>
      <c r="AO16" s="62" t="s">
        <v>30</v>
      </c>
    </row>
    <row r="17" s="49" customFormat="true" ht="18.75" hidden="false" customHeight="true" outlineLevel="0" collapsed="false">
      <c r="A17" s="69" t="s">
        <v>36</v>
      </c>
      <c r="B17" s="69"/>
      <c r="C17" s="70" t="s">
        <v>37</v>
      </c>
      <c r="D17" s="70"/>
      <c r="E17" s="66"/>
      <c r="F17" s="58"/>
      <c r="G17" s="58"/>
      <c r="H17" s="58"/>
      <c r="I17" s="67" t="s">
        <v>32</v>
      </c>
      <c r="J17" s="58"/>
      <c r="K17" s="67" t="s">
        <v>38</v>
      </c>
      <c r="L17" s="58"/>
      <c r="M17" s="67" t="s">
        <v>39</v>
      </c>
      <c r="N17" s="58"/>
      <c r="O17" s="58"/>
      <c r="P17" s="58"/>
      <c r="Q17" s="68"/>
      <c r="R17" s="54" t="s">
        <v>30</v>
      </c>
      <c r="S17" s="54" t="s">
        <v>30</v>
      </c>
      <c r="T17" s="54" t="s">
        <v>30</v>
      </c>
      <c r="U17" s="54" t="s">
        <v>30</v>
      </c>
      <c r="V17" s="54" t="s">
        <v>30</v>
      </c>
      <c r="W17" s="61" t="s">
        <v>30</v>
      </c>
      <c r="X17" s="54" t="s">
        <v>30</v>
      </c>
      <c r="Y17" s="54" t="s">
        <v>30</v>
      </c>
      <c r="Z17" s="54" t="s">
        <v>30</v>
      </c>
      <c r="AA17" s="54" t="s">
        <v>30</v>
      </c>
      <c r="AB17" s="54" t="s">
        <v>30</v>
      </c>
      <c r="AC17" s="54" t="s">
        <v>30</v>
      </c>
      <c r="AD17" s="54" t="s">
        <v>30</v>
      </c>
      <c r="AE17" s="54" t="s">
        <v>30</v>
      </c>
      <c r="AF17" s="54" t="s">
        <v>30</v>
      </c>
      <c r="AG17" s="54" t="s">
        <v>30</v>
      </c>
      <c r="AH17" s="54" t="s">
        <v>30</v>
      </c>
      <c r="AI17" s="54" t="s">
        <v>30</v>
      </c>
      <c r="AJ17" s="54" t="s">
        <v>30</v>
      </c>
      <c r="AK17" s="54" t="s">
        <v>30</v>
      </c>
      <c r="AL17" s="54" t="s">
        <v>30</v>
      </c>
      <c r="AM17" s="54" t="s">
        <v>30</v>
      </c>
      <c r="AN17" s="54" t="s">
        <v>30</v>
      </c>
      <c r="AO17" s="62" t="s">
        <v>30</v>
      </c>
    </row>
    <row r="18" s="83" customFormat="true" ht="18.75" hidden="false" customHeight="true" outlineLevel="0" collapsed="false">
      <c r="A18" s="69"/>
      <c r="B18" s="69"/>
      <c r="C18" s="70"/>
      <c r="D18" s="70"/>
      <c r="E18" s="75"/>
      <c r="F18" s="76"/>
      <c r="G18" s="76"/>
      <c r="H18" s="76"/>
      <c r="I18" s="78" t="s">
        <v>40</v>
      </c>
      <c r="J18" s="76"/>
      <c r="K18" s="78" t="s">
        <v>38</v>
      </c>
      <c r="L18" s="76"/>
      <c r="M18" s="78" t="s">
        <v>41</v>
      </c>
      <c r="N18" s="76"/>
      <c r="O18" s="76"/>
      <c r="P18" s="76"/>
      <c r="Q18" s="79"/>
      <c r="R18" s="80" t="n">
        <v>1</v>
      </c>
      <c r="S18" s="80" t="n">
        <v>1</v>
      </c>
      <c r="T18" s="80" t="s">
        <v>30</v>
      </c>
      <c r="U18" s="80" t="s">
        <v>30</v>
      </c>
      <c r="V18" s="80" t="n">
        <v>1</v>
      </c>
      <c r="W18" s="81" t="n">
        <v>4.9</v>
      </c>
      <c r="X18" s="80" t="n">
        <v>70</v>
      </c>
      <c r="Y18" s="80" t="s">
        <v>30</v>
      </c>
      <c r="Z18" s="80" t="n">
        <v>3</v>
      </c>
      <c r="AA18" s="80" t="s">
        <v>30</v>
      </c>
      <c r="AB18" s="80" t="s">
        <v>30</v>
      </c>
      <c r="AC18" s="80" t="s">
        <v>30</v>
      </c>
      <c r="AD18" s="80" t="n">
        <v>3</v>
      </c>
      <c r="AE18" s="80" t="n">
        <v>3</v>
      </c>
      <c r="AF18" s="80" t="s">
        <v>30</v>
      </c>
      <c r="AG18" s="80" t="n">
        <v>3</v>
      </c>
      <c r="AH18" s="80" t="s">
        <v>30</v>
      </c>
      <c r="AI18" s="80" t="s">
        <v>30</v>
      </c>
      <c r="AJ18" s="80" t="s">
        <v>30</v>
      </c>
      <c r="AK18" s="80" t="n">
        <v>3</v>
      </c>
      <c r="AL18" s="80" t="n">
        <v>3</v>
      </c>
      <c r="AM18" s="80" t="s">
        <v>30</v>
      </c>
      <c r="AN18" s="80" t="n">
        <v>520</v>
      </c>
      <c r="AO18" s="82" t="n">
        <v>520</v>
      </c>
    </row>
    <row r="19" s="83" customFormat="true" ht="18.75" hidden="false" customHeight="true" outlineLevel="0" collapsed="false">
      <c r="A19" s="69"/>
      <c r="B19" s="69"/>
      <c r="C19" s="70"/>
      <c r="D19" s="70"/>
      <c r="E19" s="75"/>
      <c r="F19" s="76"/>
      <c r="G19" s="76"/>
      <c r="H19" s="76"/>
      <c r="I19" s="78" t="s">
        <v>42</v>
      </c>
      <c r="J19" s="76"/>
      <c r="K19" s="78" t="s">
        <v>38</v>
      </c>
      <c r="L19" s="76"/>
      <c r="M19" s="78" t="s">
        <v>43</v>
      </c>
      <c r="N19" s="76"/>
      <c r="O19" s="76"/>
      <c r="P19" s="76"/>
      <c r="Q19" s="79"/>
      <c r="R19" s="80" t="s">
        <v>30</v>
      </c>
      <c r="S19" s="80" t="s">
        <v>30</v>
      </c>
      <c r="T19" s="80" t="s">
        <v>30</v>
      </c>
      <c r="U19" s="80" t="s">
        <v>30</v>
      </c>
      <c r="V19" s="80" t="s">
        <v>30</v>
      </c>
      <c r="W19" s="81" t="s">
        <v>30</v>
      </c>
      <c r="X19" s="80" t="s">
        <v>30</v>
      </c>
      <c r="Y19" s="80" t="s">
        <v>30</v>
      </c>
      <c r="Z19" s="80" t="s">
        <v>30</v>
      </c>
      <c r="AA19" s="80" t="s">
        <v>30</v>
      </c>
      <c r="AB19" s="80" t="s">
        <v>30</v>
      </c>
      <c r="AC19" s="80" t="s">
        <v>30</v>
      </c>
      <c r="AD19" s="80" t="s">
        <v>30</v>
      </c>
      <c r="AE19" s="80" t="s">
        <v>30</v>
      </c>
      <c r="AF19" s="80" t="s">
        <v>30</v>
      </c>
      <c r="AG19" s="80" t="s">
        <v>30</v>
      </c>
      <c r="AH19" s="80" t="s">
        <v>30</v>
      </c>
      <c r="AI19" s="80" t="s">
        <v>30</v>
      </c>
      <c r="AJ19" s="80" t="s">
        <v>30</v>
      </c>
      <c r="AK19" s="80" t="s">
        <v>30</v>
      </c>
      <c r="AL19" s="80" t="s">
        <v>30</v>
      </c>
      <c r="AM19" s="80" t="s">
        <v>30</v>
      </c>
      <c r="AN19" s="80" t="s">
        <v>30</v>
      </c>
      <c r="AO19" s="82" t="s">
        <v>30</v>
      </c>
    </row>
    <row r="20" s="83" customFormat="true" ht="18.75" hidden="false" customHeight="true" outlineLevel="0" collapsed="false">
      <c r="A20" s="69"/>
      <c r="B20" s="69"/>
      <c r="C20" s="70"/>
      <c r="D20" s="70"/>
      <c r="E20" s="75"/>
      <c r="F20" s="76"/>
      <c r="G20" s="77"/>
      <c r="H20" s="77"/>
      <c r="I20" s="77" t="s">
        <v>44</v>
      </c>
      <c r="J20" s="76"/>
      <c r="K20" s="78" t="s">
        <v>38</v>
      </c>
      <c r="L20" s="76"/>
      <c r="M20" s="78" t="s">
        <v>45</v>
      </c>
      <c r="N20" s="76"/>
      <c r="O20" s="76"/>
      <c r="P20" s="76"/>
      <c r="Q20" s="79"/>
      <c r="R20" s="80" t="n">
        <v>4</v>
      </c>
      <c r="S20" s="80" t="n">
        <v>5</v>
      </c>
      <c r="T20" s="80" t="s">
        <v>30</v>
      </c>
      <c r="U20" s="80" t="s">
        <v>30</v>
      </c>
      <c r="V20" s="80" t="n">
        <v>5</v>
      </c>
      <c r="W20" s="81" t="n">
        <v>63.4</v>
      </c>
      <c r="X20" s="80" t="n">
        <v>430</v>
      </c>
      <c r="Y20" s="80" t="n">
        <v>545</v>
      </c>
      <c r="Z20" s="80" t="n">
        <v>16</v>
      </c>
      <c r="AA20" s="80" t="s">
        <v>30</v>
      </c>
      <c r="AB20" s="80" t="s">
        <v>30</v>
      </c>
      <c r="AC20" s="80" t="s">
        <v>30</v>
      </c>
      <c r="AD20" s="80" t="n">
        <v>16</v>
      </c>
      <c r="AE20" s="80" t="n">
        <v>16</v>
      </c>
      <c r="AF20" s="80" t="s">
        <v>30</v>
      </c>
      <c r="AG20" s="80" t="n">
        <v>10</v>
      </c>
      <c r="AH20" s="80" t="s">
        <v>30</v>
      </c>
      <c r="AI20" s="80" t="s">
        <v>30</v>
      </c>
      <c r="AJ20" s="80" t="s">
        <v>30</v>
      </c>
      <c r="AK20" s="80" t="n">
        <v>10</v>
      </c>
      <c r="AL20" s="80" t="n">
        <v>6</v>
      </c>
      <c r="AM20" s="80" t="n">
        <v>4</v>
      </c>
      <c r="AN20" s="80" t="n">
        <v>23526</v>
      </c>
      <c r="AO20" s="82" t="n">
        <v>5882</v>
      </c>
    </row>
    <row r="21" s="83" customFormat="true" ht="18.75" hidden="false" customHeight="true" outlineLevel="0" collapsed="false">
      <c r="A21" s="69"/>
      <c r="B21" s="69"/>
      <c r="C21" s="70"/>
      <c r="D21" s="70"/>
      <c r="E21" s="75"/>
      <c r="F21" s="76"/>
      <c r="G21" s="76"/>
      <c r="H21" s="76"/>
      <c r="I21" s="77" t="s">
        <v>46</v>
      </c>
      <c r="J21" s="76"/>
      <c r="K21" s="78" t="s">
        <v>38</v>
      </c>
      <c r="L21" s="76"/>
      <c r="M21" s="78" t="s">
        <v>47</v>
      </c>
      <c r="N21" s="76"/>
      <c r="O21" s="76"/>
      <c r="P21" s="76"/>
      <c r="Q21" s="79"/>
      <c r="R21" s="80" t="s">
        <v>30</v>
      </c>
      <c r="S21" s="80" t="s">
        <v>30</v>
      </c>
      <c r="T21" s="80" t="s">
        <v>30</v>
      </c>
      <c r="U21" s="80" t="s">
        <v>30</v>
      </c>
      <c r="V21" s="80" t="s">
        <v>30</v>
      </c>
      <c r="W21" s="81" t="s">
        <v>30</v>
      </c>
      <c r="X21" s="80" t="s">
        <v>30</v>
      </c>
      <c r="Y21" s="80" t="s">
        <v>30</v>
      </c>
      <c r="Z21" s="80" t="s">
        <v>30</v>
      </c>
      <c r="AA21" s="80" t="s">
        <v>30</v>
      </c>
      <c r="AB21" s="80" t="s">
        <v>30</v>
      </c>
      <c r="AC21" s="80" t="s">
        <v>30</v>
      </c>
      <c r="AD21" s="80" t="s">
        <v>30</v>
      </c>
      <c r="AE21" s="80" t="s">
        <v>30</v>
      </c>
      <c r="AF21" s="80" t="s">
        <v>30</v>
      </c>
      <c r="AG21" s="80" t="s">
        <v>30</v>
      </c>
      <c r="AH21" s="80" t="s">
        <v>30</v>
      </c>
      <c r="AI21" s="80" t="s">
        <v>30</v>
      </c>
      <c r="AJ21" s="80" t="s">
        <v>30</v>
      </c>
      <c r="AK21" s="80" t="s">
        <v>30</v>
      </c>
      <c r="AL21" s="80" t="s">
        <v>30</v>
      </c>
      <c r="AM21" s="80" t="s">
        <v>30</v>
      </c>
      <c r="AN21" s="80" t="s">
        <v>30</v>
      </c>
      <c r="AO21" s="82" t="s">
        <v>30</v>
      </c>
    </row>
    <row r="22" s="83" customFormat="true" ht="18.75" hidden="false" customHeight="true" outlineLevel="0" collapsed="false">
      <c r="A22" s="69"/>
      <c r="B22" s="69"/>
      <c r="C22" s="70"/>
      <c r="D22" s="70"/>
      <c r="E22" s="75"/>
      <c r="F22" s="76"/>
      <c r="G22" s="76"/>
      <c r="H22" s="76"/>
      <c r="I22" s="77" t="s">
        <v>48</v>
      </c>
      <c r="J22" s="76"/>
      <c r="K22" s="78" t="s">
        <v>38</v>
      </c>
      <c r="L22" s="76"/>
      <c r="M22" s="78" t="s">
        <v>49</v>
      </c>
      <c r="N22" s="76"/>
      <c r="O22" s="76"/>
      <c r="P22" s="76"/>
      <c r="Q22" s="79"/>
      <c r="R22" s="80" t="n">
        <v>1</v>
      </c>
      <c r="S22" s="80" t="n">
        <v>1</v>
      </c>
      <c r="T22" s="80" t="s">
        <v>30</v>
      </c>
      <c r="U22" s="80" t="s">
        <v>30</v>
      </c>
      <c r="V22" s="80" t="n">
        <v>1</v>
      </c>
      <c r="W22" s="81" t="n">
        <v>47</v>
      </c>
      <c r="X22" s="80" t="s">
        <v>30</v>
      </c>
      <c r="Y22" s="80" t="n">
        <v>400</v>
      </c>
      <c r="Z22" s="80" t="n">
        <v>7</v>
      </c>
      <c r="AA22" s="80" t="s">
        <v>30</v>
      </c>
      <c r="AB22" s="80" t="s">
        <v>30</v>
      </c>
      <c r="AC22" s="80" t="s">
        <v>30</v>
      </c>
      <c r="AD22" s="80" t="n">
        <v>7</v>
      </c>
      <c r="AE22" s="80" t="n">
        <v>7</v>
      </c>
      <c r="AF22" s="80" t="s">
        <v>30</v>
      </c>
      <c r="AG22" s="80" t="n">
        <v>1</v>
      </c>
      <c r="AH22" s="80" t="s">
        <v>30</v>
      </c>
      <c r="AI22" s="80" t="s">
        <v>30</v>
      </c>
      <c r="AJ22" s="80" t="s">
        <v>30</v>
      </c>
      <c r="AK22" s="80" t="n">
        <v>1</v>
      </c>
      <c r="AL22" s="80" t="n">
        <v>1</v>
      </c>
      <c r="AM22" s="80" t="s">
        <v>30</v>
      </c>
      <c r="AN22" s="80" t="n">
        <v>10836</v>
      </c>
      <c r="AO22" s="82" t="n">
        <v>10836</v>
      </c>
    </row>
    <row r="23" s="83" customFormat="true" ht="18.75" hidden="false" customHeight="true" outlineLevel="0" collapsed="false">
      <c r="A23" s="69"/>
      <c r="B23" s="69"/>
      <c r="C23" s="70"/>
      <c r="D23" s="70"/>
      <c r="E23" s="75"/>
      <c r="F23" s="76"/>
      <c r="G23" s="76"/>
      <c r="H23" s="76"/>
      <c r="I23" s="77" t="s">
        <v>50</v>
      </c>
      <c r="J23" s="76"/>
      <c r="K23" s="78" t="s">
        <v>38</v>
      </c>
      <c r="L23" s="76"/>
      <c r="M23" s="78" t="s">
        <v>51</v>
      </c>
      <c r="N23" s="76"/>
      <c r="O23" s="76"/>
      <c r="P23" s="76"/>
      <c r="Q23" s="79"/>
      <c r="R23" s="80" t="n">
        <v>1</v>
      </c>
      <c r="S23" s="80" t="n">
        <v>3</v>
      </c>
      <c r="T23" s="80" t="s">
        <v>30</v>
      </c>
      <c r="U23" s="80" t="s">
        <v>30</v>
      </c>
      <c r="V23" s="80" t="n">
        <v>3</v>
      </c>
      <c r="W23" s="81" t="n">
        <v>52.98</v>
      </c>
      <c r="X23" s="80" t="n">
        <v>395</v>
      </c>
      <c r="Y23" s="80" t="s">
        <v>30</v>
      </c>
      <c r="Z23" s="80" t="n">
        <v>6</v>
      </c>
      <c r="AA23" s="80" t="s">
        <v>30</v>
      </c>
      <c r="AB23" s="80" t="s">
        <v>30</v>
      </c>
      <c r="AC23" s="80" t="s">
        <v>30</v>
      </c>
      <c r="AD23" s="80" t="n">
        <v>6</v>
      </c>
      <c r="AE23" s="80" t="n">
        <v>6</v>
      </c>
      <c r="AF23" s="80" t="s">
        <v>30</v>
      </c>
      <c r="AG23" s="80" t="n">
        <v>10</v>
      </c>
      <c r="AH23" s="80" t="s">
        <v>30</v>
      </c>
      <c r="AI23" s="80" t="s">
        <v>30</v>
      </c>
      <c r="AJ23" s="80" t="s">
        <v>30</v>
      </c>
      <c r="AK23" s="80" t="n">
        <v>10</v>
      </c>
      <c r="AL23" s="80" t="n">
        <v>10</v>
      </c>
      <c r="AM23" s="80" t="s">
        <v>30</v>
      </c>
      <c r="AN23" s="80" t="n">
        <v>7800</v>
      </c>
      <c r="AO23" s="82" t="n">
        <v>7800</v>
      </c>
    </row>
    <row r="24" s="83" customFormat="true" ht="18.75" hidden="false" customHeight="true" outlineLevel="0" collapsed="false">
      <c r="A24" s="69"/>
      <c r="B24" s="69"/>
      <c r="C24" s="70"/>
      <c r="D24" s="70"/>
      <c r="E24" s="75"/>
      <c r="F24" s="76"/>
      <c r="G24" s="76"/>
      <c r="H24" s="76"/>
      <c r="I24" s="77" t="s">
        <v>52</v>
      </c>
      <c r="J24" s="76"/>
      <c r="K24" s="78" t="s">
        <v>38</v>
      </c>
      <c r="L24" s="76"/>
      <c r="M24" s="78" t="s">
        <v>53</v>
      </c>
      <c r="N24" s="76"/>
      <c r="O24" s="76"/>
      <c r="P24" s="76"/>
      <c r="Q24" s="79"/>
      <c r="R24" s="80" t="n">
        <v>6</v>
      </c>
      <c r="S24" s="80" t="n">
        <v>6</v>
      </c>
      <c r="T24" s="80" t="s">
        <v>30</v>
      </c>
      <c r="U24" s="80" t="s">
        <v>30</v>
      </c>
      <c r="V24" s="80" t="n">
        <v>6</v>
      </c>
      <c r="W24" s="81" t="n">
        <v>845</v>
      </c>
      <c r="X24" s="80" t="n">
        <v>1540</v>
      </c>
      <c r="Y24" s="80" t="n">
        <v>2790</v>
      </c>
      <c r="Z24" s="80" t="n">
        <v>56</v>
      </c>
      <c r="AA24" s="80" t="s">
        <v>30</v>
      </c>
      <c r="AB24" s="80" t="s">
        <v>30</v>
      </c>
      <c r="AC24" s="80" t="s">
        <v>30</v>
      </c>
      <c r="AD24" s="80" t="n">
        <v>56</v>
      </c>
      <c r="AE24" s="80" t="n">
        <v>56</v>
      </c>
      <c r="AF24" s="80" t="s">
        <v>30</v>
      </c>
      <c r="AG24" s="80" t="n">
        <v>27</v>
      </c>
      <c r="AH24" s="80" t="s">
        <v>30</v>
      </c>
      <c r="AI24" s="80" t="s">
        <v>30</v>
      </c>
      <c r="AJ24" s="80" t="s">
        <v>30</v>
      </c>
      <c r="AK24" s="80" t="n">
        <v>27</v>
      </c>
      <c r="AL24" s="80" t="n">
        <v>23</v>
      </c>
      <c r="AM24" s="80" t="n">
        <v>4</v>
      </c>
      <c r="AN24" s="80" t="n">
        <v>76402</v>
      </c>
      <c r="AO24" s="82" t="n">
        <v>12734</v>
      </c>
    </row>
    <row r="25" s="83" customFormat="true" ht="18.75" hidden="false" customHeight="true" outlineLevel="0" collapsed="false">
      <c r="A25" s="69"/>
      <c r="B25" s="69"/>
      <c r="C25" s="70"/>
      <c r="D25" s="70"/>
      <c r="E25" s="75"/>
      <c r="F25" s="76"/>
      <c r="G25" s="76"/>
      <c r="H25" s="76"/>
      <c r="I25" s="77" t="s">
        <v>54</v>
      </c>
      <c r="J25" s="76"/>
      <c r="K25" s="78" t="s">
        <v>38</v>
      </c>
      <c r="L25" s="76"/>
      <c r="M25" s="78" t="s">
        <v>55</v>
      </c>
      <c r="N25" s="76"/>
      <c r="O25" s="76"/>
      <c r="P25" s="76"/>
      <c r="Q25" s="79"/>
      <c r="R25" s="80" t="n">
        <v>7</v>
      </c>
      <c r="S25" s="80" t="n">
        <v>13</v>
      </c>
      <c r="T25" s="80" t="s">
        <v>30</v>
      </c>
      <c r="U25" s="80" t="s">
        <v>30</v>
      </c>
      <c r="V25" s="80" t="n">
        <v>13</v>
      </c>
      <c r="W25" s="81" t="n">
        <v>2740.82</v>
      </c>
      <c r="X25" s="80" t="n">
        <v>8080</v>
      </c>
      <c r="Y25" s="80" t="s">
        <v>30</v>
      </c>
      <c r="Z25" s="80" t="n">
        <v>167</v>
      </c>
      <c r="AA25" s="80" t="s">
        <v>30</v>
      </c>
      <c r="AB25" s="80" t="s">
        <v>30</v>
      </c>
      <c r="AC25" s="80" t="s">
        <v>30</v>
      </c>
      <c r="AD25" s="80" t="n">
        <v>167</v>
      </c>
      <c r="AE25" s="80" t="n">
        <v>166</v>
      </c>
      <c r="AF25" s="80" t="n">
        <v>1</v>
      </c>
      <c r="AG25" s="80" t="n">
        <v>26</v>
      </c>
      <c r="AH25" s="80" t="s">
        <v>30</v>
      </c>
      <c r="AI25" s="80" t="s">
        <v>30</v>
      </c>
      <c r="AJ25" s="80" t="s">
        <v>30</v>
      </c>
      <c r="AK25" s="80" t="n">
        <v>26</v>
      </c>
      <c r="AL25" s="80" t="n">
        <v>22</v>
      </c>
      <c r="AM25" s="80" t="n">
        <v>4</v>
      </c>
      <c r="AN25" s="80" t="n">
        <v>195616</v>
      </c>
      <c r="AO25" s="82" t="n">
        <v>27945</v>
      </c>
    </row>
    <row r="26" s="83" customFormat="true" ht="18.75" hidden="false" customHeight="true" outlineLevel="0" collapsed="false">
      <c r="A26" s="69"/>
      <c r="B26" s="69"/>
      <c r="C26" s="70"/>
      <c r="D26" s="70"/>
      <c r="E26" s="75"/>
      <c r="F26" s="76"/>
      <c r="G26" s="76"/>
      <c r="H26" s="76"/>
      <c r="I26" s="77" t="s">
        <v>56</v>
      </c>
      <c r="J26" s="76"/>
      <c r="K26" s="78" t="s">
        <v>38</v>
      </c>
      <c r="L26" s="76"/>
      <c r="M26" s="78" t="s">
        <v>57</v>
      </c>
      <c r="N26" s="76"/>
      <c r="O26" s="76"/>
      <c r="P26" s="76"/>
      <c r="Q26" s="79"/>
      <c r="R26" s="80" t="n">
        <v>3</v>
      </c>
      <c r="S26" s="80" t="n">
        <v>11</v>
      </c>
      <c r="T26" s="80" t="s">
        <v>30</v>
      </c>
      <c r="U26" s="80" t="s">
        <v>30</v>
      </c>
      <c r="V26" s="80" t="n">
        <v>11</v>
      </c>
      <c r="W26" s="81" t="n">
        <v>1977.65</v>
      </c>
      <c r="X26" s="80" t="n">
        <v>5730</v>
      </c>
      <c r="Y26" s="80" t="s">
        <v>30</v>
      </c>
      <c r="Z26" s="80" t="n">
        <v>135</v>
      </c>
      <c r="AA26" s="80" t="s">
        <v>30</v>
      </c>
      <c r="AB26" s="80" t="s">
        <v>30</v>
      </c>
      <c r="AC26" s="80" t="s">
        <v>30</v>
      </c>
      <c r="AD26" s="80" t="n">
        <v>135</v>
      </c>
      <c r="AE26" s="80" t="n">
        <v>135</v>
      </c>
      <c r="AF26" s="80" t="s">
        <v>30</v>
      </c>
      <c r="AG26" s="80" t="n">
        <v>11</v>
      </c>
      <c r="AH26" s="80" t="s">
        <v>30</v>
      </c>
      <c r="AI26" s="80" t="s">
        <v>30</v>
      </c>
      <c r="AJ26" s="80" t="s">
        <v>30</v>
      </c>
      <c r="AK26" s="80" t="n">
        <v>11</v>
      </c>
      <c r="AL26" s="80" t="n">
        <v>10</v>
      </c>
      <c r="AM26" s="80" t="n">
        <v>1</v>
      </c>
      <c r="AN26" s="80" t="n">
        <v>203631</v>
      </c>
      <c r="AO26" s="82" t="n">
        <v>67877</v>
      </c>
    </row>
    <row r="27" s="83" customFormat="true" ht="18.75" hidden="false" customHeight="true" outlineLevel="0" collapsed="false">
      <c r="A27" s="73"/>
      <c r="B27" s="74"/>
      <c r="C27" s="70"/>
      <c r="D27" s="70"/>
      <c r="E27" s="75"/>
      <c r="F27" s="76"/>
      <c r="G27" s="76"/>
      <c r="H27" s="76"/>
      <c r="I27" s="77" t="s">
        <v>57</v>
      </c>
      <c r="J27" s="76"/>
      <c r="K27" s="78" t="s">
        <v>38</v>
      </c>
      <c r="L27" s="76"/>
      <c r="M27" s="78" t="s">
        <v>58</v>
      </c>
      <c r="N27" s="76"/>
      <c r="O27" s="76"/>
      <c r="P27" s="76"/>
      <c r="Q27" s="79"/>
      <c r="R27" s="80" t="s">
        <v>59</v>
      </c>
      <c r="S27" s="80" t="s">
        <v>59</v>
      </c>
      <c r="T27" s="80" t="s">
        <v>59</v>
      </c>
      <c r="U27" s="80" t="s">
        <v>59</v>
      </c>
      <c r="V27" s="80" t="s">
        <v>59</v>
      </c>
      <c r="W27" s="81" t="s">
        <v>59</v>
      </c>
      <c r="X27" s="80" t="s">
        <v>59</v>
      </c>
      <c r="Y27" s="80" t="s">
        <v>59</v>
      </c>
      <c r="Z27" s="80" t="s">
        <v>59</v>
      </c>
      <c r="AA27" s="80" t="s">
        <v>59</v>
      </c>
      <c r="AB27" s="80" t="s">
        <v>59</v>
      </c>
      <c r="AC27" s="80" t="s">
        <v>59</v>
      </c>
      <c r="AD27" s="80" t="s">
        <v>59</v>
      </c>
      <c r="AE27" s="80" t="s">
        <v>59</v>
      </c>
      <c r="AF27" s="80" t="s">
        <v>59</v>
      </c>
      <c r="AG27" s="80" t="s">
        <v>59</v>
      </c>
      <c r="AH27" s="80" t="s">
        <v>59</v>
      </c>
      <c r="AI27" s="80" t="s">
        <v>59</v>
      </c>
      <c r="AJ27" s="80" t="s">
        <v>59</v>
      </c>
      <c r="AK27" s="80" t="s">
        <v>59</v>
      </c>
      <c r="AL27" s="80" t="s">
        <v>59</v>
      </c>
      <c r="AM27" s="80" t="s">
        <v>59</v>
      </c>
      <c r="AN27" s="80" t="s">
        <v>59</v>
      </c>
      <c r="AO27" s="82" t="s">
        <v>59</v>
      </c>
    </row>
    <row r="28" s="83" customFormat="true" ht="18.75" hidden="false" customHeight="true" outlineLevel="0" collapsed="false">
      <c r="A28" s="84"/>
      <c r="B28" s="85"/>
      <c r="C28" s="86"/>
      <c r="D28" s="85"/>
      <c r="E28" s="75"/>
      <c r="F28" s="76"/>
      <c r="G28" s="76"/>
      <c r="H28" s="76"/>
      <c r="I28" s="77" t="s">
        <v>58</v>
      </c>
      <c r="J28" s="76"/>
      <c r="K28" s="78" t="s">
        <v>33</v>
      </c>
      <c r="L28" s="76"/>
      <c r="M28" s="78" t="s">
        <v>60</v>
      </c>
      <c r="N28" s="76"/>
      <c r="O28" s="76"/>
      <c r="P28" s="78" t="s">
        <v>61</v>
      </c>
      <c r="Q28" s="79"/>
      <c r="R28" s="80" t="s">
        <v>59</v>
      </c>
      <c r="S28" s="80" t="s">
        <v>59</v>
      </c>
      <c r="T28" s="80" t="s">
        <v>59</v>
      </c>
      <c r="U28" s="80" t="s">
        <v>59</v>
      </c>
      <c r="V28" s="80" t="s">
        <v>59</v>
      </c>
      <c r="W28" s="81" t="s">
        <v>59</v>
      </c>
      <c r="X28" s="80" t="s">
        <v>59</v>
      </c>
      <c r="Y28" s="80" t="s">
        <v>59</v>
      </c>
      <c r="Z28" s="80" t="s">
        <v>59</v>
      </c>
      <c r="AA28" s="80" t="s">
        <v>59</v>
      </c>
      <c r="AB28" s="80" t="s">
        <v>59</v>
      </c>
      <c r="AC28" s="80" t="s">
        <v>59</v>
      </c>
      <c r="AD28" s="80" t="s">
        <v>59</v>
      </c>
      <c r="AE28" s="80" t="s">
        <v>59</v>
      </c>
      <c r="AF28" s="80" t="s">
        <v>59</v>
      </c>
      <c r="AG28" s="80" t="s">
        <v>59</v>
      </c>
      <c r="AH28" s="80" t="s">
        <v>59</v>
      </c>
      <c r="AI28" s="80" t="s">
        <v>59</v>
      </c>
      <c r="AJ28" s="80" t="s">
        <v>59</v>
      </c>
      <c r="AK28" s="80" t="s">
        <v>59</v>
      </c>
      <c r="AL28" s="80" t="s">
        <v>59</v>
      </c>
      <c r="AM28" s="80" t="s">
        <v>59</v>
      </c>
      <c r="AN28" s="80" t="s">
        <v>59</v>
      </c>
      <c r="AO28" s="82" t="s">
        <v>59</v>
      </c>
    </row>
    <row r="29" s="83" customFormat="true" ht="18.75" hidden="false" customHeight="true" outlineLevel="0" collapsed="false">
      <c r="A29" s="87"/>
      <c r="B29" s="88" t="s">
        <v>62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9"/>
      <c r="R29" s="80" t="n">
        <v>5</v>
      </c>
      <c r="S29" s="80" t="n">
        <v>20</v>
      </c>
      <c r="T29" s="80" t="s">
        <v>30</v>
      </c>
      <c r="U29" s="80" t="n">
        <v>8</v>
      </c>
      <c r="V29" s="80" t="n">
        <v>12</v>
      </c>
      <c r="W29" s="81" t="n">
        <v>146.92</v>
      </c>
      <c r="X29" s="80" t="n">
        <v>1250</v>
      </c>
      <c r="Y29" s="80" t="s">
        <v>30</v>
      </c>
      <c r="Z29" s="80" t="n">
        <v>69</v>
      </c>
      <c r="AA29" s="80" t="s">
        <v>30</v>
      </c>
      <c r="AB29" s="80" t="s">
        <v>30</v>
      </c>
      <c r="AC29" s="80" t="s">
        <v>30</v>
      </c>
      <c r="AD29" s="80" t="n">
        <v>69</v>
      </c>
      <c r="AE29" s="80" t="n">
        <v>69</v>
      </c>
      <c r="AF29" s="80" t="s">
        <v>30</v>
      </c>
      <c r="AG29" s="80" t="n">
        <v>40</v>
      </c>
      <c r="AH29" s="80" t="s">
        <v>30</v>
      </c>
      <c r="AI29" s="80" t="s">
        <v>30</v>
      </c>
      <c r="AJ29" s="80" t="s">
        <v>30</v>
      </c>
      <c r="AK29" s="80" t="n">
        <v>40</v>
      </c>
      <c r="AL29" s="80" t="n">
        <v>22</v>
      </c>
      <c r="AM29" s="80" t="n">
        <v>18</v>
      </c>
      <c r="AN29" s="80" t="n">
        <v>76945</v>
      </c>
      <c r="AO29" s="82" t="n">
        <v>15389</v>
      </c>
    </row>
    <row r="30" s="83" customFormat="true" ht="18.75" hidden="false" customHeight="true" outlineLevel="0" collapsed="false">
      <c r="A30" s="87"/>
      <c r="B30" s="88" t="s">
        <v>63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9"/>
      <c r="R30" s="80" t="s">
        <v>30</v>
      </c>
      <c r="S30" s="80" t="s">
        <v>30</v>
      </c>
      <c r="T30" s="80" t="s">
        <v>30</v>
      </c>
      <c r="U30" s="80" t="s">
        <v>30</v>
      </c>
      <c r="V30" s="80" t="s">
        <v>30</v>
      </c>
      <c r="W30" s="81" t="s">
        <v>30</v>
      </c>
      <c r="X30" s="80" t="s">
        <v>30</v>
      </c>
      <c r="Y30" s="80" t="s">
        <v>30</v>
      </c>
      <c r="Z30" s="80" t="s">
        <v>30</v>
      </c>
      <c r="AA30" s="80" t="s">
        <v>30</v>
      </c>
      <c r="AB30" s="80" t="s">
        <v>30</v>
      </c>
      <c r="AC30" s="80" t="s">
        <v>30</v>
      </c>
      <c r="AD30" s="80" t="s">
        <v>30</v>
      </c>
      <c r="AE30" s="80" t="s">
        <v>30</v>
      </c>
      <c r="AF30" s="80" t="s">
        <v>30</v>
      </c>
      <c r="AG30" s="80" t="s">
        <v>30</v>
      </c>
      <c r="AH30" s="80" t="s">
        <v>30</v>
      </c>
      <c r="AI30" s="80" t="s">
        <v>30</v>
      </c>
      <c r="AJ30" s="80" t="s">
        <v>30</v>
      </c>
      <c r="AK30" s="80" t="s">
        <v>30</v>
      </c>
      <c r="AL30" s="80" t="s">
        <v>30</v>
      </c>
      <c r="AM30" s="80" t="s">
        <v>30</v>
      </c>
      <c r="AN30" s="80" t="s">
        <v>30</v>
      </c>
      <c r="AO30" s="82" t="s">
        <v>30</v>
      </c>
    </row>
    <row r="31" s="83" customFormat="true" ht="18.75" hidden="false" customHeight="true" outlineLevel="0" collapsed="false">
      <c r="A31" s="87"/>
      <c r="B31" s="88" t="s">
        <v>64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9"/>
      <c r="R31" s="80" t="n">
        <v>5</v>
      </c>
      <c r="S31" s="80" t="n">
        <v>10</v>
      </c>
      <c r="T31" s="80" t="s">
        <v>30</v>
      </c>
      <c r="U31" s="80" t="s">
        <v>30</v>
      </c>
      <c r="V31" s="80" t="n">
        <v>10</v>
      </c>
      <c r="W31" s="81" t="n">
        <v>131.93</v>
      </c>
      <c r="X31" s="80" t="n">
        <v>1590</v>
      </c>
      <c r="Y31" s="80" t="n">
        <v>380</v>
      </c>
      <c r="Z31" s="80" t="n">
        <v>33</v>
      </c>
      <c r="AA31" s="80" t="s">
        <v>30</v>
      </c>
      <c r="AB31" s="80" t="s">
        <v>30</v>
      </c>
      <c r="AC31" s="80" t="s">
        <v>30</v>
      </c>
      <c r="AD31" s="80" t="n">
        <v>33</v>
      </c>
      <c r="AE31" s="80" t="n">
        <v>31</v>
      </c>
      <c r="AF31" s="80" t="n">
        <v>2</v>
      </c>
      <c r="AG31" s="80" t="n">
        <v>24</v>
      </c>
      <c r="AH31" s="80" t="s">
        <v>30</v>
      </c>
      <c r="AI31" s="80" t="s">
        <v>30</v>
      </c>
      <c r="AJ31" s="80" t="s">
        <v>30</v>
      </c>
      <c r="AK31" s="80" t="n">
        <v>24</v>
      </c>
      <c r="AL31" s="80" t="n">
        <v>15</v>
      </c>
      <c r="AM31" s="80" t="n">
        <v>9</v>
      </c>
      <c r="AN31" s="80" t="n">
        <v>22550</v>
      </c>
      <c r="AO31" s="82" t="n">
        <v>4510</v>
      </c>
    </row>
    <row r="32" s="83" customFormat="true" ht="18.75" hidden="false" customHeight="true" outlineLevel="0" collapsed="false">
      <c r="A32" s="87"/>
      <c r="B32" s="88" t="s">
        <v>6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9"/>
      <c r="R32" s="80" t="s">
        <v>30</v>
      </c>
      <c r="S32" s="80" t="s">
        <v>30</v>
      </c>
      <c r="T32" s="80" t="s">
        <v>30</v>
      </c>
      <c r="U32" s="80" t="s">
        <v>30</v>
      </c>
      <c r="V32" s="80" t="s">
        <v>30</v>
      </c>
      <c r="W32" s="81" t="s">
        <v>30</v>
      </c>
      <c r="X32" s="80" t="s">
        <v>30</v>
      </c>
      <c r="Y32" s="80" t="s">
        <v>30</v>
      </c>
      <c r="Z32" s="80" t="s">
        <v>30</v>
      </c>
      <c r="AA32" s="80" t="s">
        <v>30</v>
      </c>
      <c r="AB32" s="80" t="s">
        <v>30</v>
      </c>
      <c r="AC32" s="80" t="s">
        <v>30</v>
      </c>
      <c r="AD32" s="80" t="s">
        <v>30</v>
      </c>
      <c r="AE32" s="80" t="s">
        <v>30</v>
      </c>
      <c r="AF32" s="80" t="s">
        <v>30</v>
      </c>
      <c r="AG32" s="80" t="s">
        <v>30</v>
      </c>
      <c r="AH32" s="80" t="s">
        <v>30</v>
      </c>
      <c r="AI32" s="80" t="s">
        <v>30</v>
      </c>
      <c r="AJ32" s="80" t="s">
        <v>30</v>
      </c>
      <c r="AK32" s="80" t="s">
        <v>30</v>
      </c>
      <c r="AL32" s="80" t="s">
        <v>30</v>
      </c>
      <c r="AM32" s="80" t="s">
        <v>30</v>
      </c>
      <c r="AN32" s="80" t="s">
        <v>30</v>
      </c>
      <c r="AO32" s="82" t="s">
        <v>30</v>
      </c>
    </row>
    <row r="33" s="83" customFormat="true" ht="18.75" hidden="false" customHeight="true" outlineLevel="0" collapsed="false">
      <c r="A33" s="90"/>
      <c r="B33" s="91"/>
      <c r="C33" s="92" t="s">
        <v>66</v>
      </c>
      <c r="D33" s="92"/>
      <c r="E33" s="75"/>
      <c r="F33" s="88" t="s">
        <v>67</v>
      </c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80" t="s">
        <v>30</v>
      </c>
      <c r="S33" s="80" t="s">
        <v>30</v>
      </c>
      <c r="T33" s="80" t="s">
        <v>30</v>
      </c>
      <c r="U33" s="80" t="s">
        <v>30</v>
      </c>
      <c r="V33" s="80" t="s">
        <v>30</v>
      </c>
      <c r="W33" s="81" t="s">
        <v>30</v>
      </c>
      <c r="X33" s="80" t="s">
        <v>30</v>
      </c>
      <c r="Y33" s="80" t="s">
        <v>30</v>
      </c>
      <c r="Z33" s="80" t="s">
        <v>30</v>
      </c>
      <c r="AA33" s="80" t="s">
        <v>30</v>
      </c>
      <c r="AB33" s="80" t="s">
        <v>30</v>
      </c>
      <c r="AC33" s="80" t="s">
        <v>30</v>
      </c>
      <c r="AD33" s="80" t="s">
        <v>30</v>
      </c>
      <c r="AE33" s="80" t="s">
        <v>30</v>
      </c>
      <c r="AF33" s="80" t="s">
        <v>30</v>
      </c>
      <c r="AG33" s="80" t="s">
        <v>30</v>
      </c>
      <c r="AH33" s="80" t="s">
        <v>30</v>
      </c>
      <c r="AI33" s="80" t="s">
        <v>30</v>
      </c>
      <c r="AJ33" s="80" t="s">
        <v>30</v>
      </c>
      <c r="AK33" s="80" t="s">
        <v>30</v>
      </c>
      <c r="AL33" s="80" t="s">
        <v>30</v>
      </c>
      <c r="AM33" s="80" t="s">
        <v>30</v>
      </c>
      <c r="AN33" s="80" t="s">
        <v>30</v>
      </c>
      <c r="AO33" s="82" t="s">
        <v>30</v>
      </c>
    </row>
    <row r="34" s="83" customFormat="true" ht="18.75" hidden="false" customHeight="true" outlineLevel="0" collapsed="false">
      <c r="A34" s="122" t="s">
        <v>68</v>
      </c>
      <c r="B34" s="122"/>
      <c r="C34" s="92"/>
      <c r="D34" s="92"/>
      <c r="E34" s="75"/>
      <c r="F34" s="88" t="s">
        <v>69</v>
      </c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9"/>
      <c r="R34" s="80" t="s">
        <v>30</v>
      </c>
      <c r="S34" s="80" t="s">
        <v>30</v>
      </c>
      <c r="T34" s="80" t="s">
        <v>30</v>
      </c>
      <c r="U34" s="80" t="s">
        <v>30</v>
      </c>
      <c r="V34" s="80" t="s">
        <v>30</v>
      </c>
      <c r="W34" s="81" t="s">
        <v>30</v>
      </c>
      <c r="X34" s="80" t="s">
        <v>30</v>
      </c>
      <c r="Y34" s="80" t="s">
        <v>30</v>
      </c>
      <c r="Z34" s="80" t="s">
        <v>30</v>
      </c>
      <c r="AA34" s="80" t="s">
        <v>30</v>
      </c>
      <c r="AB34" s="80" t="s">
        <v>30</v>
      </c>
      <c r="AC34" s="80" t="s">
        <v>30</v>
      </c>
      <c r="AD34" s="80" t="s">
        <v>30</v>
      </c>
      <c r="AE34" s="80" t="s">
        <v>30</v>
      </c>
      <c r="AF34" s="80" t="s">
        <v>30</v>
      </c>
      <c r="AG34" s="80" t="s">
        <v>30</v>
      </c>
      <c r="AH34" s="80" t="s">
        <v>30</v>
      </c>
      <c r="AI34" s="80" t="s">
        <v>30</v>
      </c>
      <c r="AJ34" s="80" t="s">
        <v>30</v>
      </c>
      <c r="AK34" s="80" t="s">
        <v>30</v>
      </c>
      <c r="AL34" s="80" t="s">
        <v>30</v>
      </c>
      <c r="AM34" s="80" t="s">
        <v>30</v>
      </c>
      <c r="AN34" s="80" t="s">
        <v>30</v>
      </c>
      <c r="AO34" s="82" t="s">
        <v>30</v>
      </c>
    </row>
    <row r="35" s="83" customFormat="true" ht="18.75" hidden="false" customHeight="true" outlineLevel="0" collapsed="false">
      <c r="A35" s="122"/>
      <c r="B35" s="122"/>
      <c r="C35" s="92"/>
      <c r="D35" s="92"/>
      <c r="E35" s="75"/>
      <c r="F35" s="88" t="s">
        <v>70</v>
      </c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9"/>
      <c r="R35" s="80" t="s">
        <v>30</v>
      </c>
      <c r="S35" s="80" t="s">
        <v>30</v>
      </c>
      <c r="T35" s="80" t="s">
        <v>30</v>
      </c>
      <c r="U35" s="80" t="s">
        <v>30</v>
      </c>
      <c r="V35" s="80" t="s">
        <v>30</v>
      </c>
      <c r="W35" s="81" t="s">
        <v>30</v>
      </c>
      <c r="X35" s="80" t="s">
        <v>30</v>
      </c>
      <c r="Y35" s="80" t="s">
        <v>30</v>
      </c>
      <c r="Z35" s="80" t="s">
        <v>30</v>
      </c>
      <c r="AA35" s="80" t="s">
        <v>30</v>
      </c>
      <c r="AB35" s="80" t="s">
        <v>30</v>
      </c>
      <c r="AC35" s="80" t="s">
        <v>30</v>
      </c>
      <c r="AD35" s="80" t="s">
        <v>30</v>
      </c>
      <c r="AE35" s="80" t="s">
        <v>30</v>
      </c>
      <c r="AF35" s="80" t="s">
        <v>30</v>
      </c>
      <c r="AG35" s="80" t="s">
        <v>30</v>
      </c>
      <c r="AH35" s="80" t="s">
        <v>30</v>
      </c>
      <c r="AI35" s="80" t="s">
        <v>30</v>
      </c>
      <c r="AJ35" s="80" t="s">
        <v>30</v>
      </c>
      <c r="AK35" s="80" t="s">
        <v>30</v>
      </c>
      <c r="AL35" s="80" t="s">
        <v>30</v>
      </c>
      <c r="AM35" s="80" t="s">
        <v>30</v>
      </c>
      <c r="AN35" s="80" t="s">
        <v>30</v>
      </c>
      <c r="AO35" s="82" t="s">
        <v>30</v>
      </c>
    </row>
    <row r="36" s="83" customFormat="true" ht="18.75" hidden="false" customHeight="true" outlineLevel="0" collapsed="false">
      <c r="A36" s="122"/>
      <c r="B36" s="122"/>
      <c r="C36" s="92"/>
      <c r="D36" s="92"/>
      <c r="E36" s="75"/>
      <c r="F36" s="88" t="s">
        <v>71</v>
      </c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80" t="s">
        <v>59</v>
      </c>
      <c r="S36" s="80" t="s">
        <v>59</v>
      </c>
      <c r="T36" s="80" t="s">
        <v>59</v>
      </c>
      <c r="U36" s="80" t="s">
        <v>59</v>
      </c>
      <c r="V36" s="80" t="s">
        <v>59</v>
      </c>
      <c r="W36" s="81" t="s">
        <v>59</v>
      </c>
      <c r="X36" s="80" t="s">
        <v>59</v>
      </c>
      <c r="Y36" s="80" t="s">
        <v>59</v>
      </c>
      <c r="Z36" s="80" t="s">
        <v>59</v>
      </c>
      <c r="AA36" s="80" t="s">
        <v>59</v>
      </c>
      <c r="AB36" s="80" t="s">
        <v>59</v>
      </c>
      <c r="AC36" s="80" t="s">
        <v>59</v>
      </c>
      <c r="AD36" s="80" t="s">
        <v>59</v>
      </c>
      <c r="AE36" s="80" t="s">
        <v>59</v>
      </c>
      <c r="AF36" s="80" t="s">
        <v>59</v>
      </c>
      <c r="AG36" s="80" t="s">
        <v>59</v>
      </c>
      <c r="AH36" s="80" t="s">
        <v>59</v>
      </c>
      <c r="AI36" s="80" t="s">
        <v>59</v>
      </c>
      <c r="AJ36" s="80" t="s">
        <v>59</v>
      </c>
      <c r="AK36" s="80" t="s">
        <v>59</v>
      </c>
      <c r="AL36" s="80" t="s">
        <v>59</v>
      </c>
      <c r="AM36" s="80" t="s">
        <v>59</v>
      </c>
      <c r="AN36" s="80" t="s">
        <v>59</v>
      </c>
      <c r="AO36" s="82" t="s">
        <v>59</v>
      </c>
    </row>
    <row r="37" s="83" customFormat="true" ht="18.75" hidden="false" customHeight="true" outlineLevel="0" collapsed="false">
      <c r="A37" s="122"/>
      <c r="B37" s="122"/>
      <c r="C37" s="92"/>
      <c r="D37" s="92"/>
      <c r="E37" s="75"/>
      <c r="F37" s="88" t="s">
        <v>72</v>
      </c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9"/>
      <c r="R37" s="80" t="s">
        <v>30</v>
      </c>
      <c r="S37" s="80" t="s">
        <v>30</v>
      </c>
      <c r="T37" s="80" t="s">
        <v>30</v>
      </c>
      <c r="U37" s="80" t="s">
        <v>30</v>
      </c>
      <c r="V37" s="80" t="s">
        <v>30</v>
      </c>
      <c r="W37" s="81" t="s">
        <v>30</v>
      </c>
      <c r="X37" s="80" t="s">
        <v>30</v>
      </c>
      <c r="Y37" s="80" t="s">
        <v>30</v>
      </c>
      <c r="Z37" s="80" t="s">
        <v>30</v>
      </c>
      <c r="AA37" s="80" t="s">
        <v>30</v>
      </c>
      <c r="AB37" s="80" t="s">
        <v>30</v>
      </c>
      <c r="AC37" s="80" t="s">
        <v>30</v>
      </c>
      <c r="AD37" s="80" t="s">
        <v>30</v>
      </c>
      <c r="AE37" s="80" t="s">
        <v>30</v>
      </c>
      <c r="AF37" s="80" t="s">
        <v>30</v>
      </c>
      <c r="AG37" s="80" t="s">
        <v>30</v>
      </c>
      <c r="AH37" s="80" t="s">
        <v>30</v>
      </c>
      <c r="AI37" s="80" t="s">
        <v>30</v>
      </c>
      <c r="AJ37" s="80" t="s">
        <v>30</v>
      </c>
      <c r="AK37" s="80" t="s">
        <v>30</v>
      </c>
      <c r="AL37" s="80" t="s">
        <v>30</v>
      </c>
      <c r="AM37" s="80" t="s">
        <v>30</v>
      </c>
      <c r="AN37" s="80" t="s">
        <v>30</v>
      </c>
      <c r="AO37" s="82" t="s">
        <v>30</v>
      </c>
    </row>
    <row r="38" s="83" customFormat="true" ht="18.75" hidden="false" customHeight="true" outlineLevel="0" collapsed="false">
      <c r="A38" s="122"/>
      <c r="B38" s="122"/>
      <c r="C38" s="75"/>
      <c r="D38" s="88" t="s">
        <v>73</v>
      </c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9"/>
      <c r="R38" s="80" t="n">
        <v>1</v>
      </c>
      <c r="S38" s="80" t="n">
        <v>2</v>
      </c>
      <c r="T38" s="80" t="s">
        <v>30</v>
      </c>
      <c r="U38" s="80" t="n">
        <v>1</v>
      </c>
      <c r="V38" s="80" t="n">
        <v>1</v>
      </c>
      <c r="W38" s="81" t="n">
        <v>4.5</v>
      </c>
      <c r="X38" s="80" t="n">
        <v>70</v>
      </c>
      <c r="Y38" s="80" t="s">
        <v>30</v>
      </c>
      <c r="Z38" s="80" t="n">
        <v>6</v>
      </c>
      <c r="AA38" s="80" t="s">
        <v>30</v>
      </c>
      <c r="AB38" s="80" t="s">
        <v>30</v>
      </c>
      <c r="AC38" s="80" t="s">
        <v>30</v>
      </c>
      <c r="AD38" s="80" t="n">
        <v>6</v>
      </c>
      <c r="AE38" s="80" t="n">
        <v>6</v>
      </c>
      <c r="AF38" s="80" t="s">
        <v>30</v>
      </c>
      <c r="AG38" s="80" t="n">
        <v>16</v>
      </c>
      <c r="AH38" s="80" t="s">
        <v>30</v>
      </c>
      <c r="AI38" s="80" t="s">
        <v>30</v>
      </c>
      <c r="AJ38" s="80" t="s">
        <v>30</v>
      </c>
      <c r="AK38" s="80" t="n">
        <v>16</v>
      </c>
      <c r="AL38" s="80" t="n">
        <v>6</v>
      </c>
      <c r="AM38" s="80" t="n">
        <v>10</v>
      </c>
      <c r="AN38" s="80" t="n">
        <v>420</v>
      </c>
      <c r="AO38" s="82" t="n">
        <v>420</v>
      </c>
    </row>
    <row r="39" s="83" customFormat="true" ht="18.75" hidden="false" customHeight="true" outlineLevel="0" collapsed="false">
      <c r="A39" s="122"/>
      <c r="B39" s="122"/>
      <c r="C39" s="75"/>
      <c r="D39" s="88" t="s">
        <v>74</v>
      </c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9"/>
      <c r="R39" s="80" t="s">
        <v>30</v>
      </c>
      <c r="S39" s="80" t="s">
        <v>30</v>
      </c>
      <c r="T39" s="80" t="s">
        <v>30</v>
      </c>
      <c r="U39" s="80" t="s">
        <v>30</v>
      </c>
      <c r="V39" s="80" t="s">
        <v>30</v>
      </c>
      <c r="W39" s="81" t="s">
        <v>30</v>
      </c>
      <c r="X39" s="80" t="s">
        <v>30</v>
      </c>
      <c r="Y39" s="80" t="s">
        <v>30</v>
      </c>
      <c r="Z39" s="80" t="s">
        <v>30</v>
      </c>
      <c r="AA39" s="80" t="s">
        <v>30</v>
      </c>
      <c r="AB39" s="80" t="s">
        <v>30</v>
      </c>
      <c r="AC39" s="80" t="s">
        <v>30</v>
      </c>
      <c r="AD39" s="80" t="s">
        <v>30</v>
      </c>
      <c r="AE39" s="80" t="s">
        <v>30</v>
      </c>
      <c r="AF39" s="80" t="s">
        <v>30</v>
      </c>
      <c r="AG39" s="80" t="s">
        <v>30</v>
      </c>
      <c r="AH39" s="80" t="s">
        <v>30</v>
      </c>
      <c r="AI39" s="80" t="s">
        <v>30</v>
      </c>
      <c r="AJ39" s="80" t="s">
        <v>30</v>
      </c>
      <c r="AK39" s="80" t="s">
        <v>30</v>
      </c>
      <c r="AL39" s="80" t="s">
        <v>30</v>
      </c>
      <c r="AM39" s="80" t="s">
        <v>30</v>
      </c>
      <c r="AN39" s="80" t="s">
        <v>30</v>
      </c>
      <c r="AO39" s="82" t="s">
        <v>30</v>
      </c>
    </row>
    <row r="40" s="83" customFormat="true" ht="18.75" hidden="false" customHeight="true" outlineLevel="0" collapsed="false">
      <c r="A40" s="122"/>
      <c r="B40" s="122"/>
      <c r="C40" s="75"/>
      <c r="D40" s="88" t="s">
        <v>75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9"/>
      <c r="R40" s="80" t="s">
        <v>59</v>
      </c>
      <c r="S40" s="80" t="s">
        <v>59</v>
      </c>
      <c r="T40" s="80" t="s">
        <v>59</v>
      </c>
      <c r="U40" s="80" t="s">
        <v>59</v>
      </c>
      <c r="V40" s="80" t="s">
        <v>59</v>
      </c>
      <c r="W40" s="81" t="s">
        <v>59</v>
      </c>
      <c r="X40" s="80" t="s">
        <v>59</v>
      </c>
      <c r="Y40" s="80" t="s">
        <v>59</v>
      </c>
      <c r="Z40" s="80" t="s">
        <v>59</v>
      </c>
      <c r="AA40" s="80" t="s">
        <v>59</v>
      </c>
      <c r="AB40" s="80" t="s">
        <v>59</v>
      </c>
      <c r="AC40" s="80" t="s">
        <v>59</v>
      </c>
      <c r="AD40" s="80" t="s">
        <v>59</v>
      </c>
      <c r="AE40" s="80" t="s">
        <v>59</v>
      </c>
      <c r="AF40" s="80" t="s">
        <v>59</v>
      </c>
      <c r="AG40" s="80" t="s">
        <v>59</v>
      </c>
      <c r="AH40" s="80" t="s">
        <v>59</v>
      </c>
      <c r="AI40" s="80" t="s">
        <v>59</v>
      </c>
      <c r="AJ40" s="80" t="s">
        <v>59</v>
      </c>
      <c r="AK40" s="80" t="s">
        <v>59</v>
      </c>
      <c r="AL40" s="80" t="s">
        <v>59</v>
      </c>
      <c r="AM40" s="80" t="s">
        <v>59</v>
      </c>
      <c r="AN40" s="80" t="s">
        <v>59</v>
      </c>
      <c r="AO40" s="82" t="s">
        <v>59</v>
      </c>
    </row>
    <row r="41" s="83" customFormat="true" ht="18.75" hidden="false" customHeight="true" outlineLevel="0" collapsed="false">
      <c r="A41" s="122"/>
      <c r="B41" s="122"/>
      <c r="C41" s="75"/>
      <c r="D41" s="88" t="s">
        <v>76</v>
      </c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9"/>
      <c r="R41" s="80" t="s">
        <v>30</v>
      </c>
      <c r="S41" s="80" t="s">
        <v>30</v>
      </c>
      <c r="T41" s="80" t="s">
        <v>30</v>
      </c>
      <c r="U41" s="80" t="s">
        <v>30</v>
      </c>
      <c r="V41" s="80" t="s">
        <v>30</v>
      </c>
      <c r="W41" s="81" t="s">
        <v>30</v>
      </c>
      <c r="X41" s="80" t="s">
        <v>30</v>
      </c>
      <c r="Y41" s="80" t="s">
        <v>30</v>
      </c>
      <c r="Z41" s="80" t="s">
        <v>30</v>
      </c>
      <c r="AA41" s="80" t="s">
        <v>30</v>
      </c>
      <c r="AB41" s="80" t="s">
        <v>30</v>
      </c>
      <c r="AC41" s="80" t="s">
        <v>30</v>
      </c>
      <c r="AD41" s="80" t="s">
        <v>30</v>
      </c>
      <c r="AE41" s="80" t="s">
        <v>30</v>
      </c>
      <c r="AF41" s="80" t="s">
        <v>30</v>
      </c>
      <c r="AG41" s="80" t="s">
        <v>30</v>
      </c>
      <c r="AH41" s="80" t="s">
        <v>30</v>
      </c>
      <c r="AI41" s="80" t="s">
        <v>30</v>
      </c>
      <c r="AJ41" s="80" t="s">
        <v>30</v>
      </c>
      <c r="AK41" s="80" t="s">
        <v>30</v>
      </c>
      <c r="AL41" s="80" t="s">
        <v>30</v>
      </c>
      <c r="AM41" s="80" t="s">
        <v>30</v>
      </c>
      <c r="AN41" s="80" t="s">
        <v>30</v>
      </c>
      <c r="AO41" s="82" t="s">
        <v>30</v>
      </c>
    </row>
    <row r="42" s="83" customFormat="true" ht="18.75" hidden="false" customHeight="true" outlineLevel="0" collapsed="false">
      <c r="A42" s="122"/>
      <c r="B42" s="122"/>
      <c r="C42" s="75"/>
      <c r="D42" s="88" t="s">
        <v>77</v>
      </c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9"/>
      <c r="R42" s="80" t="s">
        <v>30</v>
      </c>
      <c r="S42" s="80" t="s">
        <v>30</v>
      </c>
      <c r="T42" s="80" t="s">
        <v>30</v>
      </c>
      <c r="U42" s="80" t="s">
        <v>30</v>
      </c>
      <c r="V42" s="80" t="s">
        <v>30</v>
      </c>
      <c r="W42" s="81" t="s">
        <v>30</v>
      </c>
      <c r="X42" s="80" t="s">
        <v>30</v>
      </c>
      <c r="Y42" s="80" t="s">
        <v>30</v>
      </c>
      <c r="Z42" s="80" t="s">
        <v>30</v>
      </c>
      <c r="AA42" s="80" t="s">
        <v>30</v>
      </c>
      <c r="AB42" s="80" t="s">
        <v>30</v>
      </c>
      <c r="AC42" s="80" t="s">
        <v>30</v>
      </c>
      <c r="AD42" s="80" t="s">
        <v>30</v>
      </c>
      <c r="AE42" s="80" t="s">
        <v>30</v>
      </c>
      <c r="AF42" s="80" t="s">
        <v>30</v>
      </c>
      <c r="AG42" s="80" t="s">
        <v>30</v>
      </c>
      <c r="AH42" s="80" t="s">
        <v>30</v>
      </c>
      <c r="AI42" s="80" t="s">
        <v>30</v>
      </c>
      <c r="AJ42" s="80" t="s">
        <v>30</v>
      </c>
      <c r="AK42" s="80" t="s">
        <v>30</v>
      </c>
      <c r="AL42" s="80" t="s">
        <v>30</v>
      </c>
      <c r="AM42" s="80" t="s">
        <v>30</v>
      </c>
      <c r="AN42" s="80" t="s">
        <v>30</v>
      </c>
      <c r="AO42" s="82" t="s">
        <v>30</v>
      </c>
    </row>
    <row r="43" s="83" customFormat="true" ht="18.75" hidden="false" customHeight="true" outlineLevel="0" collapsed="false">
      <c r="A43" s="122"/>
      <c r="B43" s="122"/>
      <c r="C43" s="75"/>
      <c r="D43" s="93" t="s">
        <v>78</v>
      </c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89"/>
      <c r="R43" s="80" t="s">
        <v>30</v>
      </c>
      <c r="S43" s="80" t="s">
        <v>30</v>
      </c>
      <c r="T43" s="80" t="s">
        <v>30</v>
      </c>
      <c r="U43" s="80" t="s">
        <v>30</v>
      </c>
      <c r="V43" s="80" t="s">
        <v>30</v>
      </c>
      <c r="W43" s="81" t="s">
        <v>30</v>
      </c>
      <c r="X43" s="80" t="s">
        <v>30</v>
      </c>
      <c r="Y43" s="80" t="s">
        <v>30</v>
      </c>
      <c r="Z43" s="80" t="s">
        <v>30</v>
      </c>
      <c r="AA43" s="80" t="s">
        <v>30</v>
      </c>
      <c r="AB43" s="80" t="s">
        <v>30</v>
      </c>
      <c r="AC43" s="80" t="s">
        <v>30</v>
      </c>
      <c r="AD43" s="80" t="s">
        <v>30</v>
      </c>
      <c r="AE43" s="80" t="s">
        <v>30</v>
      </c>
      <c r="AF43" s="80" t="s">
        <v>30</v>
      </c>
      <c r="AG43" s="80" t="s">
        <v>30</v>
      </c>
      <c r="AH43" s="80" t="s">
        <v>30</v>
      </c>
      <c r="AI43" s="80" t="s">
        <v>30</v>
      </c>
      <c r="AJ43" s="80" t="s">
        <v>30</v>
      </c>
      <c r="AK43" s="80" t="s">
        <v>30</v>
      </c>
      <c r="AL43" s="80" t="s">
        <v>30</v>
      </c>
      <c r="AM43" s="80" t="s">
        <v>30</v>
      </c>
      <c r="AN43" s="80" t="s">
        <v>30</v>
      </c>
      <c r="AO43" s="82" t="s">
        <v>30</v>
      </c>
    </row>
    <row r="44" s="83" customFormat="true" ht="18.75" hidden="false" customHeight="true" outlineLevel="0" collapsed="false">
      <c r="A44" s="122"/>
      <c r="B44" s="122"/>
      <c r="C44" s="75"/>
      <c r="D44" s="88" t="s">
        <v>79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9"/>
      <c r="R44" s="80" t="s">
        <v>30</v>
      </c>
      <c r="S44" s="80" t="s">
        <v>30</v>
      </c>
      <c r="T44" s="80" t="s">
        <v>30</v>
      </c>
      <c r="U44" s="80" t="s">
        <v>30</v>
      </c>
      <c r="V44" s="80" t="s">
        <v>30</v>
      </c>
      <c r="W44" s="81" t="s">
        <v>30</v>
      </c>
      <c r="X44" s="80" t="s">
        <v>30</v>
      </c>
      <c r="Y44" s="80" t="s">
        <v>30</v>
      </c>
      <c r="Z44" s="80" t="s">
        <v>30</v>
      </c>
      <c r="AA44" s="80" t="s">
        <v>30</v>
      </c>
      <c r="AB44" s="80" t="s">
        <v>30</v>
      </c>
      <c r="AC44" s="80" t="s">
        <v>30</v>
      </c>
      <c r="AD44" s="80" t="s">
        <v>30</v>
      </c>
      <c r="AE44" s="80" t="s">
        <v>30</v>
      </c>
      <c r="AF44" s="80" t="s">
        <v>30</v>
      </c>
      <c r="AG44" s="80" t="s">
        <v>30</v>
      </c>
      <c r="AH44" s="80" t="s">
        <v>30</v>
      </c>
      <c r="AI44" s="80" t="s">
        <v>30</v>
      </c>
      <c r="AJ44" s="80" t="s">
        <v>30</v>
      </c>
      <c r="AK44" s="80" t="s">
        <v>30</v>
      </c>
      <c r="AL44" s="80" t="s">
        <v>30</v>
      </c>
      <c r="AM44" s="80" t="s">
        <v>30</v>
      </c>
      <c r="AN44" s="80" t="s">
        <v>30</v>
      </c>
      <c r="AO44" s="82" t="s">
        <v>30</v>
      </c>
    </row>
    <row r="45" s="83" customFormat="true" ht="18.75" hidden="false" customHeight="true" outlineLevel="0" collapsed="false">
      <c r="A45" s="122"/>
      <c r="B45" s="122"/>
      <c r="C45" s="75"/>
      <c r="D45" s="88" t="s">
        <v>80</v>
      </c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9"/>
      <c r="R45" s="80" t="s">
        <v>59</v>
      </c>
      <c r="S45" s="80" t="s">
        <v>59</v>
      </c>
      <c r="T45" s="80" t="s">
        <v>59</v>
      </c>
      <c r="U45" s="80" t="s">
        <v>59</v>
      </c>
      <c r="V45" s="80" t="s">
        <v>59</v>
      </c>
      <c r="W45" s="81" t="s">
        <v>59</v>
      </c>
      <c r="X45" s="80" t="s">
        <v>59</v>
      </c>
      <c r="Y45" s="80" t="s">
        <v>59</v>
      </c>
      <c r="Z45" s="80" t="s">
        <v>59</v>
      </c>
      <c r="AA45" s="80" t="s">
        <v>59</v>
      </c>
      <c r="AB45" s="80" t="s">
        <v>59</v>
      </c>
      <c r="AC45" s="80" t="s">
        <v>59</v>
      </c>
      <c r="AD45" s="80" t="s">
        <v>59</v>
      </c>
      <c r="AE45" s="80" t="s">
        <v>59</v>
      </c>
      <c r="AF45" s="80" t="s">
        <v>59</v>
      </c>
      <c r="AG45" s="80" t="s">
        <v>59</v>
      </c>
      <c r="AH45" s="80" t="s">
        <v>59</v>
      </c>
      <c r="AI45" s="80" t="s">
        <v>59</v>
      </c>
      <c r="AJ45" s="80" t="s">
        <v>59</v>
      </c>
      <c r="AK45" s="80" t="s">
        <v>59</v>
      </c>
      <c r="AL45" s="80" t="s">
        <v>59</v>
      </c>
      <c r="AM45" s="80" t="s">
        <v>59</v>
      </c>
      <c r="AN45" s="80" t="s">
        <v>59</v>
      </c>
      <c r="AO45" s="82" t="s">
        <v>59</v>
      </c>
    </row>
    <row r="46" s="83" customFormat="true" ht="18.75" hidden="false" customHeight="true" outlineLevel="0" collapsed="false">
      <c r="A46" s="122"/>
      <c r="B46" s="122"/>
      <c r="C46" s="75"/>
      <c r="D46" s="88" t="s">
        <v>81</v>
      </c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9"/>
      <c r="R46" s="80" t="s">
        <v>30</v>
      </c>
      <c r="S46" s="80" t="s">
        <v>30</v>
      </c>
      <c r="T46" s="80" t="s">
        <v>30</v>
      </c>
      <c r="U46" s="80" t="s">
        <v>30</v>
      </c>
      <c r="V46" s="80" t="s">
        <v>30</v>
      </c>
      <c r="W46" s="81" t="s">
        <v>30</v>
      </c>
      <c r="X46" s="80" t="s">
        <v>30</v>
      </c>
      <c r="Y46" s="80" t="s">
        <v>30</v>
      </c>
      <c r="Z46" s="80" t="s">
        <v>30</v>
      </c>
      <c r="AA46" s="119" t="s">
        <v>30</v>
      </c>
      <c r="AB46" s="80" t="s">
        <v>30</v>
      </c>
      <c r="AC46" s="80" t="s">
        <v>30</v>
      </c>
      <c r="AD46" s="119" t="s">
        <v>30</v>
      </c>
      <c r="AE46" s="80" t="s">
        <v>30</v>
      </c>
      <c r="AF46" s="80" t="s">
        <v>30</v>
      </c>
      <c r="AG46" s="80" t="s">
        <v>30</v>
      </c>
      <c r="AH46" s="119" t="s">
        <v>30</v>
      </c>
      <c r="AI46" s="80" t="s">
        <v>30</v>
      </c>
      <c r="AJ46" s="80" t="s">
        <v>30</v>
      </c>
      <c r="AK46" s="119" t="s">
        <v>30</v>
      </c>
      <c r="AL46" s="80" t="s">
        <v>30</v>
      </c>
      <c r="AM46" s="80" t="s">
        <v>30</v>
      </c>
      <c r="AN46" s="80" t="s">
        <v>30</v>
      </c>
      <c r="AO46" s="82" t="s">
        <v>30</v>
      </c>
    </row>
    <row r="47" s="83" customFormat="true" ht="18.75" hidden="false" customHeight="true" outlineLevel="0" collapsed="false">
      <c r="A47" s="122"/>
      <c r="B47" s="122"/>
      <c r="C47" s="75"/>
      <c r="D47" s="88" t="s">
        <v>82</v>
      </c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9"/>
      <c r="R47" s="80" t="s">
        <v>30</v>
      </c>
      <c r="S47" s="80" t="s">
        <v>30</v>
      </c>
      <c r="T47" s="80" t="s">
        <v>30</v>
      </c>
      <c r="U47" s="80" t="s">
        <v>30</v>
      </c>
      <c r="V47" s="80" t="s">
        <v>30</v>
      </c>
      <c r="W47" s="81" t="s">
        <v>30</v>
      </c>
      <c r="X47" s="80" t="s">
        <v>30</v>
      </c>
      <c r="Y47" s="80" t="s">
        <v>30</v>
      </c>
      <c r="Z47" s="80" t="s">
        <v>30</v>
      </c>
      <c r="AA47" s="119" t="s">
        <v>30</v>
      </c>
      <c r="AB47" s="80" t="s">
        <v>30</v>
      </c>
      <c r="AC47" s="80" t="s">
        <v>30</v>
      </c>
      <c r="AD47" s="119" t="s">
        <v>30</v>
      </c>
      <c r="AE47" s="80" t="s">
        <v>30</v>
      </c>
      <c r="AF47" s="80" t="s">
        <v>30</v>
      </c>
      <c r="AG47" s="80" t="s">
        <v>30</v>
      </c>
      <c r="AH47" s="119" t="s">
        <v>30</v>
      </c>
      <c r="AI47" s="80" t="s">
        <v>30</v>
      </c>
      <c r="AJ47" s="80" t="s">
        <v>30</v>
      </c>
      <c r="AK47" s="119" t="s">
        <v>30</v>
      </c>
      <c r="AL47" s="80" t="s">
        <v>30</v>
      </c>
      <c r="AM47" s="80" t="s">
        <v>30</v>
      </c>
      <c r="AN47" s="80" t="s">
        <v>30</v>
      </c>
      <c r="AO47" s="82" t="s">
        <v>30</v>
      </c>
    </row>
    <row r="48" s="83" customFormat="true" ht="18.75" hidden="false" customHeight="true" outlineLevel="0" collapsed="false">
      <c r="A48" s="122"/>
      <c r="B48" s="122"/>
      <c r="C48" s="75"/>
      <c r="D48" s="88" t="s">
        <v>83</v>
      </c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9"/>
      <c r="R48" s="80" t="s">
        <v>30</v>
      </c>
      <c r="S48" s="80" t="s">
        <v>30</v>
      </c>
      <c r="T48" s="80" t="s">
        <v>30</v>
      </c>
      <c r="U48" s="80" t="s">
        <v>30</v>
      </c>
      <c r="V48" s="80" t="s">
        <v>30</v>
      </c>
      <c r="W48" s="81" t="s">
        <v>30</v>
      </c>
      <c r="X48" s="80" t="s">
        <v>30</v>
      </c>
      <c r="Y48" s="80" t="s">
        <v>30</v>
      </c>
      <c r="Z48" s="80" t="s">
        <v>30</v>
      </c>
      <c r="AA48" s="119" t="s">
        <v>30</v>
      </c>
      <c r="AB48" s="80" t="s">
        <v>30</v>
      </c>
      <c r="AC48" s="80" t="s">
        <v>30</v>
      </c>
      <c r="AD48" s="119" t="s">
        <v>30</v>
      </c>
      <c r="AE48" s="80" t="s">
        <v>30</v>
      </c>
      <c r="AF48" s="80" t="s">
        <v>30</v>
      </c>
      <c r="AG48" s="80" t="s">
        <v>30</v>
      </c>
      <c r="AH48" s="119" t="s">
        <v>30</v>
      </c>
      <c r="AI48" s="80" t="s">
        <v>30</v>
      </c>
      <c r="AJ48" s="80" t="s">
        <v>30</v>
      </c>
      <c r="AK48" s="119" t="s">
        <v>30</v>
      </c>
      <c r="AL48" s="80" t="s">
        <v>30</v>
      </c>
      <c r="AM48" s="80" t="s">
        <v>30</v>
      </c>
      <c r="AN48" s="80" t="s">
        <v>30</v>
      </c>
      <c r="AO48" s="82" t="s">
        <v>30</v>
      </c>
    </row>
    <row r="49" s="83" customFormat="true" ht="18.75" hidden="false" customHeight="true" outlineLevel="0" collapsed="false">
      <c r="A49" s="123"/>
      <c r="B49" s="74"/>
      <c r="C49" s="124"/>
      <c r="D49" s="125" t="s">
        <v>84</v>
      </c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6"/>
      <c r="R49" s="119" t="s">
        <v>30</v>
      </c>
      <c r="S49" s="127" t="s">
        <v>30</v>
      </c>
      <c r="T49" s="119" t="s">
        <v>30</v>
      </c>
      <c r="U49" s="119" t="s">
        <v>30</v>
      </c>
      <c r="V49" s="119" t="s">
        <v>30</v>
      </c>
      <c r="W49" s="128" t="s">
        <v>30</v>
      </c>
      <c r="X49" s="119" t="s">
        <v>30</v>
      </c>
      <c r="Y49" s="119" t="s">
        <v>30</v>
      </c>
      <c r="Z49" s="119" t="s">
        <v>30</v>
      </c>
      <c r="AA49" s="119" t="s">
        <v>30</v>
      </c>
      <c r="AB49" s="119" t="s">
        <v>30</v>
      </c>
      <c r="AC49" s="119" t="s">
        <v>30</v>
      </c>
      <c r="AD49" s="119" t="s">
        <v>30</v>
      </c>
      <c r="AE49" s="119" t="s">
        <v>30</v>
      </c>
      <c r="AF49" s="119" t="s">
        <v>30</v>
      </c>
      <c r="AG49" s="119" t="s">
        <v>30</v>
      </c>
      <c r="AH49" s="119" t="s">
        <v>30</v>
      </c>
      <c r="AI49" s="119" t="s">
        <v>30</v>
      </c>
      <c r="AJ49" s="119" t="s">
        <v>30</v>
      </c>
      <c r="AK49" s="119" t="s">
        <v>30</v>
      </c>
      <c r="AL49" s="119" t="s">
        <v>30</v>
      </c>
      <c r="AM49" s="119" t="s">
        <v>30</v>
      </c>
      <c r="AN49" s="119" t="s">
        <v>30</v>
      </c>
      <c r="AO49" s="129" t="s">
        <v>30</v>
      </c>
    </row>
    <row r="50" s="83" customFormat="true" ht="18.75" hidden="false" customHeight="true" outlineLevel="0" collapsed="false">
      <c r="A50" s="130"/>
      <c r="B50" s="131" t="s">
        <v>85</v>
      </c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2"/>
      <c r="R50" s="118" t="n">
        <v>12</v>
      </c>
      <c r="S50" s="118" t="n">
        <v>33</v>
      </c>
      <c r="T50" s="118" t="s">
        <v>30</v>
      </c>
      <c r="U50" s="118" t="n">
        <v>9</v>
      </c>
      <c r="V50" s="118" t="n">
        <v>24</v>
      </c>
      <c r="W50" s="133" t="n">
        <v>288.25</v>
      </c>
      <c r="X50" s="118" t="n">
        <v>2980</v>
      </c>
      <c r="Y50" s="118" t="n">
        <v>380</v>
      </c>
      <c r="Z50" s="118" t="n">
        <v>111</v>
      </c>
      <c r="AA50" s="118" t="s">
        <v>30</v>
      </c>
      <c r="AB50" s="118" t="s">
        <v>30</v>
      </c>
      <c r="AC50" s="118" t="s">
        <v>30</v>
      </c>
      <c r="AD50" s="118" t="n">
        <v>111</v>
      </c>
      <c r="AE50" s="118" t="n">
        <v>109</v>
      </c>
      <c r="AF50" s="118" t="n">
        <v>2</v>
      </c>
      <c r="AG50" s="118" t="n">
        <v>83</v>
      </c>
      <c r="AH50" s="118" t="s">
        <v>30</v>
      </c>
      <c r="AI50" s="118" t="s">
        <v>30</v>
      </c>
      <c r="AJ50" s="118" t="s">
        <v>30</v>
      </c>
      <c r="AK50" s="118" t="n">
        <v>83</v>
      </c>
      <c r="AL50" s="118" t="n">
        <v>46</v>
      </c>
      <c r="AM50" s="118" t="n">
        <v>37</v>
      </c>
      <c r="AN50" s="118" t="n">
        <v>100435</v>
      </c>
      <c r="AO50" s="134" t="n">
        <v>8370</v>
      </c>
    </row>
    <row r="51" s="83" customFormat="true" ht="18.75" hidden="false" customHeight="true" outlineLevel="0" collapsed="false">
      <c r="A51" s="73"/>
      <c r="B51" s="74"/>
      <c r="C51" s="124"/>
      <c r="D51" s="88" t="s">
        <v>86</v>
      </c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126"/>
      <c r="R51" s="80" t="n">
        <v>1</v>
      </c>
      <c r="S51" s="80" t="n">
        <v>2</v>
      </c>
      <c r="T51" s="80" t="s">
        <v>30</v>
      </c>
      <c r="U51" s="80" t="n">
        <v>1</v>
      </c>
      <c r="V51" s="80" t="n">
        <v>1</v>
      </c>
      <c r="W51" s="81" t="n">
        <v>4.5</v>
      </c>
      <c r="X51" s="80" t="n">
        <v>70</v>
      </c>
      <c r="Y51" s="80" t="s">
        <v>30</v>
      </c>
      <c r="Z51" s="80" t="n">
        <v>6</v>
      </c>
      <c r="AA51" s="80" t="s">
        <v>30</v>
      </c>
      <c r="AB51" s="80" t="s">
        <v>30</v>
      </c>
      <c r="AC51" s="80" t="s">
        <v>30</v>
      </c>
      <c r="AD51" s="80" t="n">
        <v>6</v>
      </c>
      <c r="AE51" s="80" t="n">
        <v>6</v>
      </c>
      <c r="AF51" s="80" t="s">
        <v>30</v>
      </c>
      <c r="AG51" s="80" t="n">
        <v>16</v>
      </c>
      <c r="AH51" s="80" t="s">
        <v>30</v>
      </c>
      <c r="AI51" s="80" t="s">
        <v>30</v>
      </c>
      <c r="AJ51" s="80" t="s">
        <v>30</v>
      </c>
      <c r="AK51" s="80" t="n">
        <v>16</v>
      </c>
      <c r="AL51" s="80" t="n">
        <v>6</v>
      </c>
      <c r="AM51" s="80" t="n">
        <v>10</v>
      </c>
      <c r="AN51" s="80" t="n">
        <v>420</v>
      </c>
      <c r="AO51" s="82" t="n">
        <v>420</v>
      </c>
    </row>
    <row r="52" s="83" customFormat="true" ht="18.75" hidden="false" customHeight="true" outlineLevel="0" collapsed="false">
      <c r="A52" s="84"/>
      <c r="B52" s="85"/>
      <c r="C52" s="124"/>
      <c r="D52" s="93" t="s">
        <v>87</v>
      </c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126"/>
      <c r="R52" s="80" t="n">
        <v>11</v>
      </c>
      <c r="S52" s="80" t="n">
        <v>31</v>
      </c>
      <c r="T52" s="80" t="s">
        <v>30</v>
      </c>
      <c r="U52" s="80" t="n">
        <v>8</v>
      </c>
      <c r="V52" s="80" t="n">
        <v>23</v>
      </c>
      <c r="W52" s="81" t="n">
        <v>283.75</v>
      </c>
      <c r="X52" s="80" t="n">
        <v>2910</v>
      </c>
      <c r="Y52" s="80" t="n">
        <v>380</v>
      </c>
      <c r="Z52" s="80" t="n">
        <v>105</v>
      </c>
      <c r="AA52" s="80" t="s">
        <v>30</v>
      </c>
      <c r="AB52" s="80" t="s">
        <v>30</v>
      </c>
      <c r="AC52" s="80" t="s">
        <v>30</v>
      </c>
      <c r="AD52" s="80" t="n">
        <v>105</v>
      </c>
      <c r="AE52" s="80" t="n">
        <v>103</v>
      </c>
      <c r="AF52" s="80" t="n">
        <v>2</v>
      </c>
      <c r="AG52" s="80" t="n">
        <v>67</v>
      </c>
      <c r="AH52" s="80" t="s">
        <v>30</v>
      </c>
      <c r="AI52" s="80" t="s">
        <v>30</v>
      </c>
      <c r="AJ52" s="80" t="s">
        <v>30</v>
      </c>
      <c r="AK52" s="80" t="n">
        <v>67</v>
      </c>
      <c r="AL52" s="80" t="n">
        <v>40</v>
      </c>
      <c r="AM52" s="80" t="n">
        <v>27</v>
      </c>
      <c r="AN52" s="80" t="n">
        <v>100015</v>
      </c>
      <c r="AO52" s="82" t="n">
        <v>9092</v>
      </c>
    </row>
    <row r="53" s="49" customFormat="true" ht="18.75" hidden="false" customHeight="true" outlineLevel="0" collapsed="false">
      <c r="A53" s="106"/>
      <c r="B53" s="107" t="s">
        <v>88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8"/>
      <c r="R53" s="109" t="n">
        <v>22</v>
      </c>
      <c r="S53" s="109" t="n">
        <v>39</v>
      </c>
      <c r="T53" s="109" t="s">
        <v>30</v>
      </c>
      <c r="U53" s="109" t="s">
        <v>30</v>
      </c>
      <c r="V53" s="109" t="n">
        <v>39</v>
      </c>
      <c r="W53" s="110" t="n">
        <v>5726.85</v>
      </c>
      <c r="X53" s="109" t="n">
        <v>16175</v>
      </c>
      <c r="Y53" s="109" t="n">
        <v>3735</v>
      </c>
      <c r="Z53" s="109" t="n">
        <v>387</v>
      </c>
      <c r="AA53" s="109" t="s">
        <v>30</v>
      </c>
      <c r="AB53" s="109" t="s">
        <v>30</v>
      </c>
      <c r="AC53" s="109" t="s">
        <v>30</v>
      </c>
      <c r="AD53" s="109" t="n">
        <v>387</v>
      </c>
      <c r="AE53" s="109" t="n">
        <v>386</v>
      </c>
      <c r="AF53" s="109" t="n">
        <v>1</v>
      </c>
      <c r="AG53" s="109" t="n">
        <v>85</v>
      </c>
      <c r="AH53" s="109" t="s">
        <v>30</v>
      </c>
      <c r="AI53" s="109" t="s">
        <v>30</v>
      </c>
      <c r="AJ53" s="109" t="s">
        <v>30</v>
      </c>
      <c r="AK53" s="109" t="n">
        <v>85</v>
      </c>
      <c r="AL53" s="109" t="n">
        <v>72</v>
      </c>
      <c r="AM53" s="109" t="n">
        <v>13</v>
      </c>
      <c r="AN53" s="109" t="n">
        <v>517811</v>
      </c>
      <c r="AO53" s="111" t="n">
        <v>23537</v>
      </c>
    </row>
    <row r="54" customFormat="false" ht="15.75" hidden="false" customHeight="true" outlineLevel="0" collapsed="false"/>
    <row r="55" customFormat="false" ht="13.5" hidden="false" customHeight="true" outlineLevel="0" collapsed="false">
      <c r="V55" s="121" t="s">
        <v>95</v>
      </c>
      <c r="AI55" s="121" t="s">
        <v>96</v>
      </c>
    </row>
    <row r="56" customFormat="false" ht="13.5" hidden="false" customHeight="true" outlineLevel="0" collapsed="false">
      <c r="T56" s="114"/>
    </row>
  </sheetData>
  <mergeCells count="63">
    <mergeCell ref="S9:Y9"/>
    <mergeCell ref="Z9:AA9"/>
    <mergeCell ref="AB9:AF9"/>
    <mergeCell ref="AG9:AM9"/>
    <mergeCell ref="AO9:AO12"/>
    <mergeCell ref="C10:O11"/>
    <mergeCell ref="T10:T12"/>
    <mergeCell ref="U10:U12"/>
    <mergeCell ref="V10:Y10"/>
    <mergeCell ref="Z10:Z12"/>
    <mergeCell ref="AA10:AC10"/>
    <mergeCell ref="AD10:AF10"/>
    <mergeCell ref="AG10:AG12"/>
    <mergeCell ref="AH10:AJ10"/>
    <mergeCell ref="AK10:AM10"/>
    <mergeCell ref="AN10:AN11"/>
    <mergeCell ref="V11:V12"/>
    <mergeCell ref="W11:W12"/>
    <mergeCell ref="X11:X12"/>
    <mergeCell ref="Y11:Y12"/>
    <mergeCell ref="AA11:AA12"/>
    <mergeCell ref="AB11:AB12"/>
    <mergeCell ref="AC11:AC12"/>
    <mergeCell ref="AD11:AD12"/>
    <mergeCell ref="AE11:AE12"/>
    <mergeCell ref="AF11:AF12"/>
    <mergeCell ref="AH11:AH12"/>
    <mergeCell ref="AI11:AI12"/>
    <mergeCell ref="AJ11:AJ12"/>
    <mergeCell ref="AK11:AK12"/>
    <mergeCell ref="AL11:AL12"/>
    <mergeCell ref="AM11:AM12"/>
    <mergeCell ref="B14:P14"/>
    <mergeCell ref="D15:P15"/>
    <mergeCell ref="A17:B26"/>
    <mergeCell ref="C17:D27"/>
    <mergeCell ref="B29:P29"/>
    <mergeCell ref="B30:P30"/>
    <mergeCell ref="B31:P31"/>
    <mergeCell ref="B32:P32"/>
    <mergeCell ref="C33:D37"/>
    <mergeCell ref="F33:P33"/>
    <mergeCell ref="A34:B48"/>
    <mergeCell ref="F34:P34"/>
    <mergeCell ref="F35:P35"/>
    <mergeCell ref="F36:P36"/>
    <mergeCell ref="F37:P37"/>
    <mergeCell ref="D38:P38"/>
    <mergeCell ref="D39:P39"/>
    <mergeCell ref="D40:P40"/>
    <mergeCell ref="D41:P41"/>
    <mergeCell ref="D42:P42"/>
    <mergeCell ref="D43:P43"/>
    <mergeCell ref="D44:P44"/>
    <mergeCell ref="D45:P45"/>
    <mergeCell ref="D46:P46"/>
    <mergeCell ref="D47:P47"/>
    <mergeCell ref="D48:P48"/>
    <mergeCell ref="D49:P49"/>
    <mergeCell ref="B50:P50"/>
    <mergeCell ref="D51:P51"/>
    <mergeCell ref="D52:P52"/>
    <mergeCell ref="B53:P53"/>
  </mergeCells>
  <printOptions headings="false" gridLines="false" gridLinesSet="true" horizontalCentered="true" verticalCentered="false"/>
  <pageMargins left="0.196527777777778" right="0.196527777777778" top="0.420138888888889" bottom="0.196527777777778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O56"/>
  <sheetViews>
    <sheetView showFormulas="false" showGridLines="true" showRowColHeaders="true" showZeros="true" rightToLeft="false" tabSelected="false" showOutlineSymbols="true" defaultGridColor="true" view="pageBreakPreview" topLeftCell="T33" colorId="64" zoomScale="75" zoomScaleNormal="100" zoomScalePageLayoutView="75" workbookViewId="0">
      <selection pane="topLeft" activeCell="V55" activeCellId="0" sqref="V55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1.12"/>
    <col collapsed="false" customWidth="true" hidden="false" outlineLevel="0" max="16" min="4" style="1" width="1.55"/>
    <col collapsed="false" customWidth="true" hidden="false" outlineLevel="0" max="17" min="17" style="1" width="1.12"/>
    <col collapsed="false" customWidth="true" hidden="false" outlineLevel="0" max="19" min="18" style="1" width="9.49"/>
    <col collapsed="false" customWidth="true" hidden="false" outlineLevel="0" max="22" min="20" style="1" width="8.8"/>
    <col collapsed="false" customWidth="true" hidden="false" outlineLevel="0" max="23" min="23" style="1" width="10.5"/>
    <col collapsed="false" customWidth="true" hidden="false" outlineLevel="0" max="25" min="24" style="1" width="9.49"/>
    <col collapsed="false" customWidth="true" hidden="false" outlineLevel="0" max="39" min="26" style="1" width="7.66"/>
    <col collapsed="false" customWidth="true" hidden="false" outlineLevel="0" max="40" min="40" style="1" width="11.49"/>
    <col collapsed="false" customWidth="true" hidden="false" outlineLevel="0" max="41" min="41" style="1" width="10.06"/>
    <col collapsed="false" customWidth="false" hidden="false" outlineLevel="0" max="257" min="42" style="1" width="16.03"/>
  </cols>
  <sheetData>
    <row r="1" customFormat="false" ht="19.5" hidden="false" customHeight="true" outlineLevel="0" collapsed="false">
      <c r="A1" s="2" t="s">
        <v>0</v>
      </c>
    </row>
    <row r="2" customFormat="false" ht="9" hidden="false" customHeight="true" outlineLevel="0" collapsed="false"/>
    <row r="3" customFormat="false" ht="20.25" hidden="false" customHeight="true" outlineLevel="0" collapsed="false">
      <c r="A3" s="3"/>
      <c r="B3" s="3"/>
      <c r="C3" s="4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6"/>
      <c r="U3" s="7"/>
      <c r="V3" s="7"/>
      <c r="W3" s="8"/>
      <c r="X3" s="7"/>
      <c r="Y3" s="7"/>
      <c r="Z3" s="7"/>
      <c r="AA3" s="7"/>
      <c r="AB3" s="9"/>
      <c r="AC3" s="10"/>
      <c r="AD3" s="10"/>
      <c r="AE3" s="10"/>
      <c r="AF3" s="6"/>
      <c r="AG3" s="11"/>
      <c r="AH3" s="11"/>
      <c r="AI3" s="5"/>
      <c r="AJ3" s="6"/>
      <c r="AK3" s="6"/>
      <c r="AL3" s="7"/>
      <c r="AM3" s="7"/>
      <c r="AN3" s="8"/>
      <c r="AO3" s="7"/>
    </row>
    <row r="4" customFormat="false" ht="6.7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5"/>
      <c r="S4" s="5"/>
      <c r="T4" s="6"/>
      <c r="U4" s="7"/>
      <c r="V4" s="7"/>
      <c r="W4" s="8"/>
      <c r="X4" s="7"/>
      <c r="Y4" s="7"/>
      <c r="Z4" s="7"/>
      <c r="AA4" s="7"/>
      <c r="AB4" s="9"/>
      <c r="AC4" s="10"/>
      <c r="AD4" s="10"/>
      <c r="AE4" s="10"/>
      <c r="AF4" s="6"/>
      <c r="AG4" s="11"/>
      <c r="AH4" s="11"/>
      <c r="AI4" s="5"/>
      <c r="AJ4" s="6"/>
      <c r="AK4" s="6"/>
      <c r="AL4" s="7"/>
      <c r="AM4" s="7"/>
      <c r="AN4" s="8"/>
      <c r="AO4" s="7"/>
    </row>
    <row r="5" customFormat="false" ht="18.75" hidden="false" customHeight="true" outlineLevel="0" collapsed="false">
      <c r="A5" s="3"/>
      <c r="B5" s="3"/>
      <c r="C5" s="12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7"/>
      <c r="T5" s="7"/>
      <c r="U5" s="7"/>
      <c r="V5" s="7"/>
      <c r="W5" s="8"/>
      <c r="X5" s="7"/>
      <c r="Y5" s="7"/>
      <c r="Z5" s="7"/>
      <c r="AA5" s="7"/>
      <c r="AB5" s="9"/>
      <c r="AC5" s="10"/>
      <c r="AD5" s="10"/>
      <c r="AE5" s="10"/>
      <c r="AF5" s="11"/>
      <c r="AG5" s="7"/>
      <c r="AH5" s="7"/>
      <c r="AI5" s="7"/>
      <c r="AJ5" s="7"/>
      <c r="AK5" s="7"/>
      <c r="AL5" s="7"/>
      <c r="AM5" s="7"/>
      <c r="AN5" s="8"/>
      <c r="AO5" s="7"/>
    </row>
    <row r="6" customFormat="false" ht="6" hidden="false" customHeight="true" outlineLevel="0" collapsed="false">
      <c r="A6" s="3"/>
      <c r="B6" s="3"/>
      <c r="C6" s="17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7"/>
      <c r="T6" s="7"/>
      <c r="U6" s="10"/>
      <c r="V6" s="10"/>
      <c r="W6" s="10"/>
      <c r="X6" s="10"/>
      <c r="Y6" s="10"/>
      <c r="Z6" s="16"/>
      <c r="AA6" s="16"/>
      <c r="AB6" s="9"/>
      <c r="AC6" s="10"/>
      <c r="AD6" s="10"/>
      <c r="AE6" s="10"/>
      <c r="AF6" s="16"/>
      <c r="AG6" s="8"/>
      <c r="AH6" s="8"/>
      <c r="AI6" s="7"/>
      <c r="AJ6" s="7"/>
      <c r="AL6" s="10"/>
      <c r="AN6" s="10"/>
      <c r="AO6" s="10"/>
    </row>
    <row r="7" customFormat="false" ht="18" hidden="false" customHeight="true" outlineLevel="0" collapsed="false">
      <c r="A7" s="3"/>
      <c r="B7" s="3"/>
      <c r="C7" s="17" t="s">
        <v>97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8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16" t="s">
        <v>4</v>
      </c>
      <c r="AM7" s="19"/>
      <c r="AN7" s="19"/>
      <c r="AO7" s="19"/>
    </row>
    <row r="8" customFormat="false" ht="8.2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</row>
    <row r="9" customFormat="false" ht="18.7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4"/>
      <c r="S9" s="25" t="s">
        <v>5</v>
      </c>
      <c r="T9" s="25"/>
      <c r="U9" s="25"/>
      <c r="V9" s="25"/>
      <c r="W9" s="25"/>
      <c r="X9" s="25"/>
      <c r="Y9" s="25"/>
      <c r="Z9" s="26" t="s">
        <v>6</v>
      </c>
      <c r="AA9" s="26"/>
      <c r="AB9" s="27" t="s">
        <v>7</v>
      </c>
      <c r="AC9" s="27"/>
      <c r="AD9" s="27"/>
      <c r="AE9" s="27"/>
      <c r="AF9" s="27"/>
      <c r="AG9" s="25" t="s">
        <v>8</v>
      </c>
      <c r="AH9" s="25"/>
      <c r="AI9" s="25"/>
      <c r="AJ9" s="25"/>
      <c r="AK9" s="25"/>
      <c r="AL9" s="25"/>
      <c r="AM9" s="25"/>
      <c r="AN9" s="24"/>
      <c r="AO9" s="28" t="s">
        <v>9</v>
      </c>
    </row>
    <row r="10" customFormat="false" ht="18.75" hidden="false" customHeight="true" outlineLevel="0" collapsed="false">
      <c r="A10" s="29"/>
      <c r="B10" s="3"/>
      <c r="C10" s="30" t="s">
        <v>1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"/>
      <c r="Q10" s="3"/>
      <c r="R10" s="31" t="s">
        <v>11</v>
      </c>
      <c r="S10" s="32"/>
      <c r="T10" s="33" t="s">
        <v>12</v>
      </c>
      <c r="U10" s="33" t="s">
        <v>13</v>
      </c>
      <c r="V10" s="34" t="s">
        <v>14</v>
      </c>
      <c r="W10" s="34"/>
      <c r="X10" s="34"/>
      <c r="Y10" s="34"/>
      <c r="Z10" s="35" t="s">
        <v>15</v>
      </c>
      <c r="AA10" s="36" t="s">
        <v>16</v>
      </c>
      <c r="AB10" s="36"/>
      <c r="AC10" s="36"/>
      <c r="AD10" s="34" t="s">
        <v>17</v>
      </c>
      <c r="AE10" s="34"/>
      <c r="AF10" s="34"/>
      <c r="AG10" s="35" t="s">
        <v>15</v>
      </c>
      <c r="AH10" s="34" t="s">
        <v>18</v>
      </c>
      <c r="AI10" s="34"/>
      <c r="AJ10" s="34"/>
      <c r="AK10" s="34" t="s">
        <v>17</v>
      </c>
      <c r="AL10" s="34"/>
      <c r="AM10" s="34"/>
      <c r="AN10" s="37" t="s">
        <v>19</v>
      </c>
      <c r="AO10" s="28"/>
    </row>
    <row r="11" customFormat="false" ht="18.75" hidden="false" customHeight="true" outlineLevel="0" collapsed="false">
      <c r="A11" s="29"/>
      <c r="B11" s="3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"/>
      <c r="Q11" s="3"/>
      <c r="R11" s="31" t="s">
        <v>20</v>
      </c>
      <c r="S11" s="31" t="s">
        <v>21</v>
      </c>
      <c r="T11" s="33"/>
      <c r="U11" s="33"/>
      <c r="V11" s="38" t="s">
        <v>22</v>
      </c>
      <c r="W11" s="38" t="s">
        <v>23</v>
      </c>
      <c r="X11" s="33" t="s">
        <v>24</v>
      </c>
      <c r="Y11" s="33" t="s">
        <v>25</v>
      </c>
      <c r="Z11" s="35"/>
      <c r="AA11" s="35" t="s">
        <v>26</v>
      </c>
      <c r="AB11" s="35" t="s">
        <v>27</v>
      </c>
      <c r="AC11" s="35" t="s">
        <v>28</v>
      </c>
      <c r="AD11" s="35" t="s">
        <v>26</v>
      </c>
      <c r="AE11" s="35" t="s">
        <v>27</v>
      </c>
      <c r="AF11" s="35" t="s">
        <v>28</v>
      </c>
      <c r="AG11" s="35"/>
      <c r="AH11" s="35" t="s">
        <v>26</v>
      </c>
      <c r="AI11" s="38" t="s">
        <v>27</v>
      </c>
      <c r="AJ11" s="38" t="s">
        <v>28</v>
      </c>
      <c r="AK11" s="35" t="s">
        <v>26</v>
      </c>
      <c r="AL11" s="38" t="s">
        <v>27</v>
      </c>
      <c r="AM11" s="38" t="s">
        <v>28</v>
      </c>
      <c r="AN11" s="37"/>
      <c r="AO11" s="28"/>
    </row>
    <row r="12" customFormat="false" ht="18.75" hidden="false" customHeight="true" outlineLevel="0" collapsed="false">
      <c r="A12" s="2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9"/>
      <c r="S12" s="40"/>
      <c r="T12" s="33"/>
      <c r="U12" s="33"/>
      <c r="V12" s="38"/>
      <c r="W12" s="38"/>
      <c r="X12" s="38"/>
      <c r="Y12" s="38"/>
      <c r="Z12" s="35"/>
      <c r="AA12" s="35"/>
      <c r="AB12" s="35"/>
      <c r="AC12" s="35"/>
      <c r="AD12" s="35"/>
      <c r="AE12" s="35"/>
      <c r="AF12" s="35"/>
      <c r="AG12" s="35"/>
      <c r="AH12" s="35"/>
      <c r="AI12" s="38"/>
      <c r="AJ12" s="38"/>
      <c r="AK12" s="35"/>
      <c r="AL12" s="38"/>
      <c r="AM12" s="38"/>
      <c r="AN12" s="41"/>
      <c r="AO12" s="28"/>
    </row>
    <row r="13" s="49" customFormat="true" ht="18.7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4" t="s">
        <v>15</v>
      </c>
      <c r="J13" s="43"/>
      <c r="K13" s="43"/>
      <c r="L13" s="43"/>
      <c r="M13" s="43"/>
      <c r="N13" s="43"/>
      <c r="O13" s="43"/>
      <c r="P13" s="43"/>
      <c r="Q13" s="43"/>
      <c r="R13" s="45" t="n">
        <v>12</v>
      </c>
      <c r="S13" s="45" t="n">
        <v>13</v>
      </c>
      <c r="T13" s="45" t="s">
        <v>30</v>
      </c>
      <c r="U13" s="45" t="s">
        <v>30</v>
      </c>
      <c r="V13" s="45" t="n">
        <v>13</v>
      </c>
      <c r="W13" s="46" t="n">
        <v>114.57</v>
      </c>
      <c r="X13" s="45" t="n">
        <v>1270</v>
      </c>
      <c r="Y13" s="45" t="s">
        <v>30</v>
      </c>
      <c r="Z13" s="45" t="n">
        <v>131</v>
      </c>
      <c r="AA13" s="45" t="s">
        <v>30</v>
      </c>
      <c r="AB13" s="45" t="s">
        <v>30</v>
      </c>
      <c r="AC13" s="45" t="s">
        <v>30</v>
      </c>
      <c r="AD13" s="45" t="n">
        <v>131</v>
      </c>
      <c r="AE13" s="45" t="n">
        <v>129</v>
      </c>
      <c r="AF13" s="45" t="n">
        <v>2</v>
      </c>
      <c r="AG13" s="47" t="n">
        <v>32</v>
      </c>
      <c r="AH13" s="47" t="s">
        <v>30</v>
      </c>
      <c r="AI13" s="45" t="s">
        <v>30</v>
      </c>
      <c r="AJ13" s="45" t="s">
        <v>30</v>
      </c>
      <c r="AK13" s="45" t="n">
        <v>32</v>
      </c>
      <c r="AL13" s="45" t="n">
        <v>26</v>
      </c>
      <c r="AM13" s="45" t="n">
        <v>6</v>
      </c>
      <c r="AN13" s="45" t="n">
        <v>39262</v>
      </c>
      <c r="AO13" s="48" t="n">
        <v>3272</v>
      </c>
    </row>
    <row r="14" s="49" customFormat="true" ht="18.75" hidden="false" customHeight="true" outlineLevel="0" collapsed="false">
      <c r="A14" s="50"/>
      <c r="B14" s="51" t="s">
        <v>2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3"/>
      <c r="R14" s="52" t="s">
        <v>30</v>
      </c>
      <c r="S14" s="52" t="s">
        <v>30</v>
      </c>
      <c r="T14" s="52" t="s">
        <v>30</v>
      </c>
      <c r="U14" s="52" t="s">
        <v>30</v>
      </c>
      <c r="V14" s="52" t="s">
        <v>30</v>
      </c>
      <c r="W14" s="53" t="s">
        <v>30</v>
      </c>
      <c r="X14" s="52" t="s">
        <v>30</v>
      </c>
      <c r="Y14" s="52" t="s">
        <v>30</v>
      </c>
      <c r="Z14" s="52" t="s">
        <v>30</v>
      </c>
      <c r="AA14" s="52" t="s">
        <v>30</v>
      </c>
      <c r="AB14" s="52" t="s">
        <v>30</v>
      </c>
      <c r="AC14" s="52" t="s">
        <v>30</v>
      </c>
      <c r="AD14" s="54" t="s">
        <v>30</v>
      </c>
      <c r="AE14" s="52" t="s">
        <v>30</v>
      </c>
      <c r="AF14" s="52" t="s">
        <v>30</v>
      </c>
      <c r="AG14" s="52" t="s">
        <v>30</v>
      </c>
      <c r="AH14" s="52" t="s">
        <v>30</v>
      </c>
      <c r="AI14" s="52" t="s">
        <v>30</v>
      </c>
      <c r="AJ14" s="52" t="s">
        <v>30</v>
      </c>
      <c r="AK14" s="52" t="s">
        <v>30</v>
      </c>
      <c r="AL14" s="52" t="s">
        <v>30</v>
      </c>
      <c r="AM14" s="52" t="s">
        <v>30</v>
      </c>
      <c r="AN14" s="52" t="s">
        <v>30</v>
      </c>
      <c r="AO14" s="55" t="s">
        <v>30</v>
      </c>
    </row>
    <row r="15" s="49" customFormat="true" ht="18.75" hidden="false" customHeight="true" outlineLevel="0" collapsed="false">
      <c r="A15" s="56"/>
      <c r="B15" s="57"/>
      <c r="C15" s="58"/>
      <c r="D15" s="59" t="s">
        <v>31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60"/>
      <c r="R15" s="54" t="s">
        <v>30</v>
      </c>
      <c r="S15" s="54" t="s">
        <v>30</v>
      </c>
      <c r="T15" s="54" t="s">
        <v>30</v>
      </c>
      <c r="U15" s="54" t="s">
        <v>30</v>
      </c>
      <c r="V15" s="54" t="s">
        <v>30</v>
      </c>
      <c r="W15" s="61" t="s">
        <v>30</v>
      </c>
      <c r="X15" s="54" t="s">
        <v>30</v>
      </c>
      <c r="Y15" s="54" t="s">
        <v>30</v>
      </c>
      <c r="Z15" s="54" t="s">
        <v>30</v>
      </c>
      <c r="AA15" s="54" t="s">
        <v>30</v>
      </c>
      <c r="AB15" s="54" t="s">
        <v>30</v>
      </c>
      <c r="AC15" s="54" t="s">
        <v>30</v>
      </c>
      <c r="AD15" s="54" t="s">
        <v>30</v>
      </c>
      <c r="AE15" s="54" t="s">
        <v>30</v>
      </c>
      <c r="AF15" s="54" t="s">
        <v>30</v>
      </c>
      <c r="AG15" s="54" t="s">
        <v>30</v>
      </c>
      <c r="AH15" s="54" t="s">
        <v>30</v>
      </c>
      <c r="AI15" s="54" t="s">
        <v>30</v>
      </c>
      <c r="AJ15" s="54" t="s">
        <v>30</v>
      </c>
      <c r="AK15" s="54" t="s">
        <v>30</v>
      </c>
      <c r="AL15" s="54" t="s">
        <v>30</v>
      </c>
      <c r="AM15" s="54" t="s">
        <v>30</v>
      </c>
      <c r="AN15" s="54" t="s">
        <v>30</v>
      </c>
      <c r="AO15" s="62" t="s">
        <v>30</v>
      </c>
    </row>
    <row r="16" s="49" customFormat="true" ht="18.75" hidden="false" customHeight="true" outlineLevel="0" collapsed="false">
      <c r="A16" s="63"/>
      <c r="B16" s="64"/>
      <c r="C16" s="65"/>
      <c r="D16" s="57"/>
      <c r="E16" s="66"/>
      <c r="F16" s="58"/>
      <c r="G16" s="58"/>
      <c r="H16" s="58"/>
      <c r="I16" s="67" t="s">
        <v>32</v>
      </c>
      <c r="J16" s="58"/>
      <c r="K16" s="67" t="s">
        <v>33</v>
      </c>
      <c r="L16" s="58"/>
      <c r="M16" s="67" t="s">
        <v>34</v>
      </c>
      <c r="N16" s="58"/>
      <c r="O16" s="58"/>
      <c r="P16" s="67" t="s">
        <v>35</v>
      </c>
      <c r="Q16" s="68"/>
      <c r="R16" s="54" t="s">
        <v>30</v>
      </c>
      <c r="S16" s="54" t="s">
        <v>30</v>
      </c>
      <c r="T16" s="54" t="s">
        <v>30</v>
      </c>
      <c r="U16" s="54" t="s">
        <v>30</v>
      </c>
      <c r="V16" s="54" t="s">
        <v>30</v>
      </c>
      <c r="W16" s="61" t="s">
        <v>30</v>
      </c>
      <c r="X16" s="54" t="s">
        <v>30</v>
      </c>
      <c r="Y16" s="54" t="s">
        <v>30</v>
      </c>
      <c r="Z16" s="54" t="s">
        <v>30</v>
      </c>
      <c r="AA16" s="54" t="s">
        <v>30</v>
      </c>
      <c r="AB16" s="54" t="s">
        <v>30</v>
      </c>
      <c r="AC16" s="54" t="s">
        <v>30</v>
      </c>
      <c r="AD16" s="54" t="s">
        <v>30</v>
      </c>
      <c r="AE16" s="54" t="s">
        <v>30</v>
      </c>
      <c r="AF16" s="54" t="s">
        <v>30</v>
      </c>
      <c r="AG16" s="54" t="s">
        <v>30</v>
      </c>
      <c r="AH16" s="54" t="s">
        <v>30</v>
      </c>
      <c r="AI16" s="54" t="s">
        <v>30</v>
      </c>
      <c r="AJ16" s="54" t="s">
        <v>30</v>
      </c>
      <c r="AK16" s="54" t="s">
        <v>30</v>
      </c>
      <c r="AL16" s="54" t="s">
        <v>30</v>
      </c>
      <c r="AM16" s="54" t="s">
        <v>30</v>
      </c>
      <c r="AN16" s="54" t="s">
        <v>30</v>
      </c>
      <c r="AO16" s="62" t="s">
        <v>30</v>
      </c>
    </row>
    <row r="17" s="49" customFormat="true" ht="18.75" hidden="false" customHeight="true" outlineLevel="0" collapsed="false">
      <c r="A17" s="69" t="s">
        <v>36</v>
      </c>
      <c r="B17" s="69"/>
      <c r="C17" s="70" t="s">
        <v>37</v>
      </c>
      <c r="D17" s="70"/>
      <c r="E17" s="66"/>
      <c r="F17" s="58"/>
      <c r="G17" s="58"/>
      <c r="H17" s="58"/>
      <c r="I17" s="67" t="s">
        <v>32</v>
      </c>
      <c r="J17" s="58"/>
      <c r="K17" s="67" t="s">
        <v>38</v>
      </c>
      <c r="L17" s="58"/>
      <c r="M17" s="67" t="s">
        <v>39</v>
      </c>
      <c r="N17" s="58"/>
      <c r="O17" s="58"/>
      <c r="P17" s="58"/>
      <c r="Q17" s="68"/>
      <c r="R17" s="54" t="s">
        <v>30</v>
      </c>
      <c r="S17" s="54" t="s">
        <v>30</v>
      </c>
      <c r="T17" s="54" t="s">
        <v>30</v>
      </c>
      <c r="U17" s="54" t="s">
        <v>30</v>
      </c>
      <c r="V17" s="54" t="s">
        <v>30</v>
      </c>
      <c r="W17" s="61" t="s">
        <v>30</v>
      </c>
      <c r="X17" s="54" t="s">
        <v>30</v>
      </c>
      <c r="Y17" s="54" t="s">
        <v>30</v>
      </c>
      <c r="Z17" s="54" t="s">
        <v>30</v>
      </c>
      <c r="AA17" s="54" t="s">
        <v>30</v>
      </c>
      <c r="AB17" s="54" t="s">
        <v>30</v>
      </c>
      <c r="AC17" s="54" t="s">
        <v>30</v>
      </c>
      <c r="AD17" s="54" t="s">
        <v>30</v>
      </c>
      <c r="AE17" s="54" t="s">
        <v>30</v>
      </c>
      <c r="AF17" s="54" t="s">
        <v>30</v>
      </c>
      <c r="AG17" s="54" t="s">
        <v>30</v>
      </c>
      <c r="AH17" s="54" t="s">
        <v>30</v>
      </c>
      <c r="AI17" s="54" t="s">
        <v>30</v>
      </c>
      <c r="AJ17" s="54" t="s">
        <v>30</v>
      </c>
      <c r="AK17" s="54" t="s">
        <v>30</v>
      </c>
      <c r="AL17" s="54" t="s">
        <v>30</v>
      </c>
      <c r="AM17" s="54" t="s">
        <v>30</v>
      </c>
      <c r="AN17" s="54" t="s">
        <v>30</v>
      </c>
      <c r="AO17" s="62" t="s">
        <v>30</v>
      </c>
    </row>
    <row r="18" s="49" customFormat="true" ht="18.75" hidden="false" customHeight="true" outlineLevel="0" collapsed="false">
      <c r="A18" s="69"/>
      <c r="B18" s="69"/>
      <c r="C18" s="70"/>
      <c r="D18" s="70"/>
      <c r="E18" s="66"/>
      <c r="F18" s="58"/>
      <c r="G18" s="58"/>
      <c r="H18" s="58"/>
      <c r="I18" s="67" t="s">
        <v>40</v>
      </c>
      <c r="J18" s="58"/>
      <c r="K18" s="67" t="s">
        <v>38</v>
      </c>
      <c r="L18" s="58"/>
      <c r="M18" s="67" t="s">
        <v>41</v>
      </c>
      <c r="N18" s="58"/>
      <c r="O18" s="58"/>
      <c r="P18" s="58"/>
      <c r="Q18" s="68"/>
      <c r="R18" s="54" t="n">
        <v>4</v>
      </c>
      <c r="S18" s="54" t="n">
        <v>3</v>
      </c>
      <c r="T18" s="54" t="s">
        <v>30</v>
      </c>
      <c r="U18" s="54" t="s">
        <v>30</v>
      </c>
      <c r="V18" s="54" t="n">
        <v>3</v>
      </c>
      <c r="W18" s="61" t="n">
        <v>14.5</v>
      </c>
      <c r="X18" s="54" t="n">
        <v>230</v>
      </c>
      <c r="Y18" s="54" t="s">
        <v>30</v>
      </c>
      <c r="Z18" s="54" t="n">
        <v>13</v>
      </c>
      <c r="AA18" s="54" t="s">
        <v>30</v>
      </c>
      <c r="AB18" s="54" t="s">
        <v>30</v>
      </c>
      <c r="AC18" s="54" t="s">
        <v>30</v>
      </c>
      <c r="AD18" s="54" t="n">
        <v>13</v>
      </c>
      <c r="AE18" s="54" t="n">
        <v>13</v>
      </c>
      <c r="AF18" s="54" t="s">
        <v>30</v>
      </c>
      <c r="AG18" s="54" t="n">
        <v>3</v>
      </c>
      <c r="AH18" s="54" t="s">
        <v>30</v>
      </c>
      <c r="AI18" s="54" t="s">
        <v>30</v>
      </c>
      <c r="AJ18" s="54" t="s">
        <v>30</v>
      </c>
      <c r="AK18" s="54" t="n">
        <v>3</v>
      </c>
      <c r="AL18" s="54" t="n">
        <v>3</v>
      </c>
      <c r="AM18" s="54" t="s">
        <v>30</v>
      </c>
      <c r="AN18" s="54" t="n">
        <v>9666</v>
      </c>
      <c r="AO18" s="62" t="n">
        <v>2417</v>
      </c>
    </row>
    <row r="19" s="49" customFormat="true" ht="18.75" hidden="false" customHeight="true" outlineLevel="0" collapsed="false">
      <c r="A19" s="69"/>
      <c r="B19" s="69"/>
      <c r="C19" s="70"/>
      <c r="D19" s="70"/>
      <c r="E19" s="66"/>
      <c r="F19" s="58"/>
      <c r="G19" s="58"/>
      <c r="H19" s="58"/>
      <c r="I19" s="67" t="s">
        <v>42</v>
      </c>
      <c r="J19" s="58"/>
      <c r="K19" s="67" t="s">
        <v>38</v>
      </c>
      <c r="L19" s="58"/>
      <c r="M19" s="67" t="s">
        <v>43</v>
      </c>
      <c r="N19" s="58"/>
      <c r="O19" s="58"/>
      <c r="P19" s="58"/>
      <c r="Q19" s="68"/>
      <c r="R19" s="54" t="s">
        <v>30</v>
      </c>
      <c r="S19" s="54" t="s">
        <v>30</v>
      </c>
      <c r="T19" s="54" t="s">
        <v>30</v>
      </c>
      <c r="U19" s="54" t="s">
        <v>30</v>
      </c>
      <c r="V19" s="54" t="s">
        <v>30</v>
      </c>
      <c r="W19" s="61" t="s">
        <v>30</v>
      </c>
      <c r="X19" s="54" t="s">
        <v>30</v>
      </c>
      <c r="Y19" s="54" t="s">
        <v>30</v>
      </c>
      <c r="Z19" s="54" t="s">
        <v>30</v>
      </c>
      <c r="AA19" s="54" t="s">
        <v>30</v>
      </c>
      <c r="AB19" s="54" t="s">
        <v>30</v>
      </c>
      <c r="AC19" s="54" t="s">
        <v>30</v>
      </c>
      <c r="AD19" s="54" t="s">
        <v>30</v>
      </c>
      <c r="AE19" s="54" t="s">
        <v>30</v>
      </c>
      <c r="AF19" s="54" t="s">
        <v>30</v>
      </c>
      <c r="AG19" s="54" t="s">
        <v>30</v>
      </c>
      <c r="AH19" s="54" t="s">
        <v>30</v>
      </c>
      <c r="AI19" s="54" t="s">
        <v>30</v>
      </c>
      <c r="AJ19" s="54" t="s">
        <v>30</v>
      </c>
      <c r="AK19" s="54" t="s">
        <v>30</v>
      </c>
      <c r="AL19" s="54" t="s">
        <v>30</v>
      </c>
      <c r="AM19" s="54" t="s">
        <v>30</v>
      </c>
      <c r="AN19" s="54" t="s">
        <v>30</v>
      </c>
      <c r="AO19" s="62" t="s">
        <v>30</v>
      </c>
    </row>
    <row r="20" s="83" customFormat="true" ht="18.75" hidden="false" customHeight="true" outlineLevel="0" collapsed="false">
      <c r="A20" s="69"/>
      <c r="B20" s="69"/>
      <c r="C20" s="70"/>
      <c r="D20" s="70"/>
      <c r="E20" s="75"/>
      <c r="F20" s="76"/>
      <c r="G20" s="77"/>
      <c r="H20" s="77"/>
      <c r="I20" s="77" t="s">
        <v>44</v>
      </c>
      <c r="J20" s="76"/>
      <c r="K20" s="78" t="s">
        <v>38</v>
      </c>
      <c r="L20" s="76"/>
      <c r="M20" s="78" t="s">
        <v>45</v>
      </c>
      <c r="N20" s="76"/>
      <c r="O20" s="76"/>
      <c r="P20" s="76"/>
      <c r="Q20" s="79"/>
      <c r="R20" s="80" t="n">
        <v>2</v>
      </c>
      <c r="S20" s="80" t="n">
        <v>3</v>
      </c>
      <c r="T20" s="80" t="s">
        <v>30</v>
      </c>
      <c r="U20" s="80" t="s">
        <v>30</v>
      </c>
      <c r="V20" s="80" t="n">
        <v>3</v>
      </c>
      <c r="W20" s="81" t="n">
        <v>14.1</v>
      </c>
      <c r="X20" s="80" t="n">
        <v>210</v>
      </c>
      <c r="Y20" s="80" t="s">
        <v>30</v>
      </c>
      <c r="Z20" s="80" t="n">
        <v>13</v>
      </c>
      <c r="AA20" s="80" t="s">
        <v>30</v>
      </c>
      <c r="AB20" s="80" t="s">
        <v>30</v>
      </c>
      <c r="AC20" s="80" t="s">
        <v>30</v>
      </c>
      <c r="AD20" s="80" t="n">
        <v>13</v>
      </c>
      <c r="AE20" s="80" t="n">
        <v>13</v>
      </c>
      <c r="AF20" s="80" t="s">
        <v>30</v>
      </c>
      <c r="AG20" s="80" t="n">
        <v>10</v>
      </c>
      <c r="AH20" s="80" t="s">
        <v>30</v>
      </c>
      <c r="AI20" s="80" t="s">
        <v>30</v>
      </c>
      <c r="AJ20" s="80" t="s">
        <v>30</v>
      </c>
      <c r="AK20" s="80" t="n">
        <v>10</v>
      </c>
      <c r="AL20" s="80" t="n">
        <v>10</v>
      </c>
      <c r="AM20" s="80" t="s">
        <v>30</v>
      </c>
      <c r="AN20" s="80" t="n">
        <v>4804</v>
      </c>
      <c r="AO20" s="82" t="n">
        <v>2402</v>
      </c>
    </row>
    <row r="21" s="83" customFormat="true" ht="18.75" hidden="false" customHeight="true" outlineLevel="0" collapsed="false">
      <c r="A21" s="69"/>
      <c r="B21" s="69"/>
      <c r="C21" s="70"/>
      <c r="D21" s="70"/>
      <c r="E21" s="75"/>
      <c r="F21" s="76"/>
      <c r="G21" s="76"/>
      <c r="H21" s="76"/>
      <c r="I21" s="77" t="s">
        <v>46</v>
      </c>
      <c r="J21" s="76"/>
      <c r="K21" s="78" t="s">
        <v>38</v>
      </c>
      <c r="L21" s="76"/>
      <c r="M21" s="78" t="s">
        <v>47</v>
      </c>
      <c r="N21" s="76"/>
      <c r="O21" s="76"/>
      <c r="P21" s="76"/>
      <c r="Q21" s="79"/>
      <c r="R21" s="80" t="s">
        <v>30</v>
      </c>
      <c r="S21" s="80" t="s">
        <v>30</v>
      </c>
      <c r="T21" s="80" t="s">
        <v>30</v>
      </c>
      <c r="U21" s="80" t="s">
        <v>30</v>
      </c>
      <c r="V21" s="80" t="s">
        <v>30</v>
      </c>
      <c r="W21" s="81" t="s">
        <v>30</v>
      </c>
      <c r="X21" s="80" t="s">
        <v>30</v>
      </c>
      <c r="Y21" s="80" t="s">
        <v>30</v>
      </c>
      <c r="Z21" s="80" t="s">
        <v>30</v>
      </c>
      <c r="AA21" s="80" t="s">
        <v>30</v>
      </c>
      <c r="AB21" s="80" t="s">
        <v>30</v>
      </c>
      <c r="AC21" s="80" t="s">
        <v>30</v>
      </c>
      <c r="AD21" s="80" t="s">
        <v>30</v>
      </c>
      <c r="AE21" s="80" t="s">
        <v>30</v>
      </c>
      <c r="AF21" s="80" t="s">
        <v>30</v>
      </c>
      <c r="AG21" s="80" t="s">
        <v>30</v>
      </c>
      <c r="AH21" s="80" t="s">
        <v>30</v>
      </c>
      <c r="AI21" s="80" t="s">
        <v>30</v>
      </c>
      <c r="AJ21" s="80" t="s">
        <v>30</v>
      </c>
      <c r="AK21" s="80" t="s">
        <v>30</v>
      </c>
      <c r="AL21" s="80" t="s">
        <v>30</v>
      </c>
      <c r="AM21" s="80" t="s">
        <v>30</v>
      </c>
      <c r="AN21" s="80" t="s">
        <v>30</v>
      </c>
      <c r="AO21" s="82" t="s">
        <v>30</v>
      </c>
    </row>
    <row r="22" s="83" customFormat="true" ht="18.75" hidden="false" customHeight="true" outlineLevel="0" collapsed="false">
      <c r="A22" s="69"/>
      <c r="B22" s="69"/>
      <c r="C22" s="70"/>
      <c r="D22" s="70"/>
      <c r="E22" s="75"/>
      <c r="F22" s="76"/>
      <c r="G22" s="76"/>
      <c r="H22" s="76"/>
      <c r="I22" s="77" t="s">
        <v>48</v>
      </c>
      <c r="J22" s="76"/>
      <c r="K22" s="78" t="s">
        <v>38</v>
      </c>
      <c r="L22" s="76"/>
      <c r="M22" s="78" t="s">
        <v>49</v>
      </c>
      <c r="N22" s="76"/>
      <c r="O22" s="76"/>
      <c r="P22" s="76"/>
      <c r="Q22" s="79"/>
      <c r="R22" s="80" t="n">
        <v>1</v>
      </c>
      <c r="S22" s="80" t="s">
        <v>30</v>
      </c>
      <c r="T22" s="80" t="s">
        <v>30</v>
      </c>
      <c r="U22" s="80" t="s">
        <v>30</v>
      </c>
      <c r="V22" s="80" t="s">
        <v>30</v>
      </c>
      <c r="W22" s="81" t="s">
        <v>30</v>
      </c>
      <c r="X22" s="80" t="s">
        <v>30</v>
      </c>
      <c r="Y22" s="80" t="s">
        <v>30</v>
      </c>
      <c r="Z22" s="80" t="n">
        <v>21</v>
      </c>
      <c r="AA22" s="80" t="s">
        <v>30</v>
      </c>
      <c r="AB22" s="80" t="s">
        <v>30</v>
      </c>
      <c r="AC22" s="80" t="s">
        <v>30</v>
      </c>
      <c r="AD22" s="80" t="n">
        <v>21</v>
      </c>
      <c r="AE22" s="80" t="n">
        <v>21</v>
      </c>
      <c r="AF22" s="80" t="s">
        <v>30</v>
      </c>
      <c r="AG22" s="80" t="s">
        <v>30</v>
      </c>
      <c r="AH22" s="80" t="s">
        <v>30</v>
      </c>
      <c r="AI22" s="80" t="s">
        <v>30</v>
      </c>
      <c r="AJ22" s="80" t="s">
        <v>30</v>
      </c>
      <c r="AK22" s="80" t="s">
        <v>30</v>
      </c>
      <c r="AL22" s="80" t="s">
        <v>30</v>
      </c>
      <c r="AM22" s="80" t="s">
        <v>30</v>
      </c>
      <c r="AN22" s="80" t="n">
        <v>3631</v>
      </c>
      <c r="AO22" s="82" t="n">
        <v>3631</v>
      </c>
    </row>
    <row r="23" s="83" customFormat="true" ht="18.75" hidden="false" customHeight="true" outlineLevel="0" collapsed="false">
      <c r="A23" s="69"/>
      <c r="B23" s="69"/>
      <c r="C23" s="70"/>
      <c r="D23" s="70"/>
      <c r="E23" s="75"/>
      <c r="F23" s="76"/>
      <c r="G23" s="76"/>
      <c r="H23" s="76"/>
      <c r="I23" s="77" t="s">
        <v>50</v>
      </c>
      <c r="J23" s="76"/>
      <c r="K23" s="78" t="s">
        <v>38</v>
      </c>
      <c r="L23" s="76"/>
      <c r="M23" s="78" t="s">
        <v>51</v>
      </c>
      <c r="N23" s="76"/>
      <c r="O23" s="76"/>
      <c r="P23" s="76"/>
      <c r="Q23" s="79"/>
      <c r="R23" s="80" t="s">
        <v>30</v>
      </c>
      <c r="S23" s="80" t="s">
        <v>30</v>
      </c>
      <c r="T23" s="80" t="s">
        <v>30</v>
      </c>
      <c r="U23" s="80" t="s">
        <v>30</v>
      </c>
      <c r="V23" s="80" t="s">
        <v>30</v>
      </c>
      <c r="W23" s="81" t="s">
        <v>30</v>
      </c>
      <c r="X23" s="80" t="s">
        <v>30</v>
      </c>
      <c r="Y23" s="80" t="s">
        <v>30</v>
      </c>
      <c r="Z23" s="80" t="s">
        <v>30</v>
      </c>
      <c r="AA23" s="80" t="s">
        <v>30</v>
      </c>
      <c r="AB23" s="80" t="s">
        <v>30</v>
      </c>
      <c r="AC23" s="80" t="s">
        <v>30</v>
      </c>
      <c r="AD23" s="80" t="s">
        <v>30</v>
      </c>
      <c r="AE23" s="80" t="s">
        <v>30</v>
      </c>
      <c r="AF23" s="80" t="s">
        <v>30</v>
      </c>
      <c r="AG23" s="80" t="s">
        <v>30</v>
      </c>
      <c r="AH23" s="80" t="s">
        <v>30</v>
      </c>
      <c r="AI23" s="80" t="s">
        <v>30</v>
      </c>
      <c r="AJ23" s="80" t="s">
        <v>30</v>
      </c>
      <c r="AK23" s="80" t="s">
        <v>30</v>
      </c>
      <c r="AL23" s="80" t="s">
        <v>30</v>
      </c>
      <c r="AM23" s="80" t="s">
        <v>30</v>
      </c>
      <c r="AN23" s="80" t="s">
        <v>30</v>
      </c>
      <c r="AO23" s="82" t="s">
        <v>30</v>
      </c>
    </row>
    <row r="24" s="83" customFormat="true" ht="18.75" hidden="false" customHeight="true" outlineLevel="0" collapsed="false">
      <c r="A24" s="69"/>
      <c r="B24" s="69"/>
      <c r="C24" s="70"/>
      <c r="D24" s="70"/>
      <c r="E24" s="75"/>
      <c r="F24" s="76"/>
      <c r="G24" s="76"/>
      <c r="H24" s="76"/>
      <c r="I24" s="77" t="s">
        <v>52</v>
      </c>
      <c r="J24" s="76"/>
      <c r="K24" s="78" t="s">
        <v>38</v>
      </c>
      <c r="L24" s="76"/>
      <c r="M24" s="78" t="s">
        <v>53</v>
      </c>
      <c r="N24" s="76"/>
      <c r="O24" s="76"/>
      <c r="P24" s="76"/>
      <c r="Q24" s="79"/>
      <c r="R24" s="80" t="n">
        <v>1</v>
      </c>
      <c r="S24" s="80" t="s">
        <v>30</v>
      </c>
      <c r="T24" s="80" t="s">
        <v>30</v>
      </c>
      <c r="U24" s="80" t="s">
        <v>30</v>
      </c>
      <c r="V24" s="80" t="s">
        <v>30</v>
      </c>
      <c r="W24" s="81" t="s">
        <v>30</v>
      </c>
      <c r="X24" s="80" t="s">
        <v>30</v>
      </c>
      <c r="Y24" s="80" t="s">
        <v>30</v>
      </c>
      <c r="Z24" s="80" t="n">
        <v>58</v>
      </c>
      <c r="AA24" s="80" t="s">
        <v>30</v>
      </c>
      <c r="AB24" s="80" t="s">
        <v>30</v>
      </c>
      <c r="AC24" s="80" t="s">
        <v>30</v>
      </c>
      <c r="AD24" s="80" t="n">
        <v>58</v>
      </c>
      <c r="AE24" s="80" t="n">
        <v>58</v>
      </c>
      <c r="AF24" s="80" t="s">
        <v>30</v>
      </c>
      <c r="AG24" s="80" t="s">
        <v>30</v>
      </c>
      <c r="AH24" s="80" t="s">
        <v>30</v>
      </c>
      <c r="AI24" s="80" t="s">
        <v>30</v>
      </c>
      <c r="AJ24" s="80" t="s">
        <v>30</v>
      </c>
      <c r="AK24" s="80" t="s">
        <v>30</v>
      </c>
      <c r="AL24" s="80" t="s">
        <v>30</v>
      </c>
      <c r="AM24" s="80" t="s">
        <v>30</v>
      </c>
      <c r="AN24" s="80" t="n">
        <v>8000</v>
      </c>
      <c r="AO24" s="82" t="n">
        <v>8000</v>
      </c>
    </row>
    <row r="25" s="83" customFormat="true" ht="18.75" hidden="false" customHeight="true" outlineLevel="0" collapsed="false">
      <c r="A25" s="69"/>
      <c r="B25" s="69"/>
      <c r="C25" s="70"/>
      <c r="D25" s="70"/>
      <c r="E25" s="75"/>
      <c r="F25" s="76"/>
      <c r="G25" s="76"/>
      <c r="H25" s="76"/>
      <c r="I25" s="77" t="s">
        <v>54</v>
      </c>
      <c r="J25" s="76"/>
      <c r="K25" s="78" t="s">
        <v>38</v>
      </c>
      <c r="L25" s="76"/>
      <c r="M25" s="78" t="s">
        <v>55</v>
      </c>
      <c r="N25" s="76"/>
      <c r="O25" s="76"/>
      <c r="P25" s="76"/>
      <c r="Q25" s="79"/>
      <c r="R25" s="80" t="s">
        <v>30</v>
      </c>
      <c r="S25" s="80" t="s">
        <v>30</v>
      </c>
      <c r="T25" s="80" t="s">
        <v>30</v>
      </c>
      <c r="U25" s="80" t="s">
        <v>30</v>
      </c>
      <c r="V25" s="80" t="s">
        <v>30</v>
      </c>
      <c r="W25" s="81" t="s">
        <v>30</v>
      </c>
      <c r="X25" s="80" t="s">
        <v>30</v>
      </c>
      <c r="Y25" s="80" t="s">
        <v>30</v>
      </c>
      <c r="Z25" s="80" t="s">
        <v>30</v>
      </c>
      <c r="AA25" s="80" t="s">
        <v>30</v>
      </c>
      <c r="AB25" s="80" t="s">
        <v>30</v>
      </c>
      <c r="AC25" s="80" t="s">
        <v>30</v>
      </c>
      <c r="AD25" s="80" t="s">
        <v>30</v>
      </c>
      <c r="AE25" s="80" t="s">
        <v>30</v>
      </c>
      <c r="AF25" s="80" t="s">
        <v>30</v>
      </c>
      <c r="AG25" s="80" t="s">
        <v>30</v>
      </c>
      <c r="AH25" s="80" t="s">
        <v>30</v>
      </c>
      <c r="AI25" s="80" t="s">
        <v>30</v>
      </c>
      <c r="AJ25" s="80" t="s">
        <v>30</v>
      </c>
      <c r="AK25" s="80" t="s">
        <v>30</v>
      </c>
      <c r="AL25" s="80" t="s">
        <v>30</v>
      </c>
      <c r="AM25" s="80" t="s">
        <v>30</v>
      </c>
      <c r="AN25" s="80" t="s">
        <v>30</v>
      </c>
      <c r="AO25" s="82" t="s">
        <v>30</v>
      </c>
    </row>
    <row r="26" s="83" customFormat="true" ht="18.75" hidden="false" customHeight="true" outlineLevel="0" collapsed="false">
      <c r="A26" s="69"/>
      <c r="B26" s="69"/>
      <c r="C26" s="70"/>
      <c r="D26" s="70"/>
      <c r="E26" s="75"/>
      <c r="F26" s="76"/>
      <c r="G26" s="76"/>
      <c r="H26" s="76"/>
      <c r="I26" s="77" t="s">
        <v>56</v>
      </c>
      <c r="J26" s="76"/>
      <c r="K26" s="78" t="s">
        <v>38</v>
      </c>
      <c r="L26" s="76"/>
      <c r="M26" s="78" t="s">
        <v>57</v>
      </c>
      <c r="N26" s="76"/>
      <c r="O26" s="76"/>
      <c r="P26" s="76"/>
      <c r="Q26" s="79"/>
      <c r="R26" s="80" t="s">
        <v>30</v>
      </c>
      <c r="S26" s="80" t="s">
        <v>30</v>
      </c>
      <c r="T26" s="80" t="s">
        <v>30</v>
      </c>
      <c r="U26" s="80" t="s">
        <v>30</v>
      </c>
      <c r="V26" s="80" t="s">
        <v>30</v>
      </c>
      <c r="W26" s="81" t="s">
        <v>30</v>
      </c>
      <c r="X26" s="80" t="s">
        <v>30</v>
      </c>
      <c r="Y26" s="80" t="s">
        <v>30</v>
      </c>
      <c r="Z26" s="80" t="s">
        <v>30</v>
      </c>
      <c r="AA26" s="80" t="s">
        <v>30</v>
      </c>
      <c r="AB26" s="80" t="s">
        <v>30</v>
      </c>
      <c r="AC26" s="80" t="s">
        <v>30</v>
      </c>
      <c r="AD26" s="80" t="s">
        <v>30</v>
      </c>
      <c r="AE26" s="80" t="s">
        <v>30</v>
      </c>
      <c r="AF26" s="80" t="s">
        <v>30</v>
      </c>
      <c r="AG26" s="80" t="s">
        <v>30</v>
      </c>
      <c r="AH26" s="80" t="s">
        <v>30</v>
      </c>
      <c r="AI26" s="80" t="s">
        <v>30</v>
      </c>
      <c r="AJ26" s="80" t="s">
        <v>30</v>
      </c>
      <c r="AK26" s="80" t="s">
        <v>30</v>
      </c>
      <c r="AL26" s="80" t="s">
        <v>30</v>
      </c>
      <c r="AM26" s="80" t="s">
        <v>30</v>
      </c>
      <c r="AN26" s="80" t="s">
        <v>30</v>
      </c>
      <c r="AO26" s="82" t="s">
        <v>30</v>
      </c>
    </row>
    <row r="27" s="83" customFormat="true" ht="18.75" hidden="false" customHeight="true" outlineLevel="0" collapsed="false">
      <c r="A27" s="73"/>
      <c r="B27" s="74"/>
      <c r="C27" s="70"/>
      <c r="D27" s="70"/>
      <c r="E27" s="75"/>
      <c r="F27" s="76"/>
      <c r="G27" s="76"/>
      <c r="H27" s="76"/>
      <c r="I27" s="77" t="s">
        <v>57</v>
      </c>
      <c r="J27" s="76"/>
      <c r="K27" s="78" t="s">
        <v>38</v>
      </c>
      <c r="L27" s="76"/>
      <c r="M27" s="78" t="s">
        <v>58</v>
      </c>
      <c r="N27" s="76"/>
      <c r="O27" s="76"/>
      <c r="P27" s="76"/>
      <c r="Q27" s="79"/>
      <c r="R27" s="80" t="s">
        <v>59</v>
      </c>
      <c r="S27" s="80" t="s">
        <v>59</v>
      </c>
      <c r="T27" s="80" t="s">
        <v>59</v>
      </c>
      <c r="U27" s="80" t="s">
        <v>59</v>
      </c>
      <c r="V27" s="80" t="s">
        <v>59</v>
      </c>
      <c r="W27" s="81" t="s">
        <v>59</v>
      </c>
      <c r="X27" s="80" t="s">
        <v>59</v>
      </c>
      <c r="Y27" s="80" t="s">
        <v>59</v>
      </c>
      <c r="Z27" s="80" t="s">
        <v>59</v>
      </c>
      <c r="AA27" s="80" t="s">
        <v>59</v>
      </c>
      <c r="AB27" s="80" t="s">
        <v>59</v>
      </c>
      <c r="AC27" s="80" t="s">
        <v>59</v>
      </c>
      <c r="AD27" s="80" t="s">
        <v>59</v>
      </c>
      <c r="AE27" s="80" t="s">
        <v>59</v>
      </c>
      <c r="AF27" s="80" t="s">
        <v>59</v>
      </c>
      <c r="AG27" s="80" t="s">
        <v>59</v>
      </c>
      <c r="AH27" s="80" t="s">
        <v>59</v>
      </c>
      <c r="AI27" s="80" t="s">
        <v>59</v>
      </c>
      <c r="AJ27" s="80" t="s">
        <v>59</v>
      </c>
      <c r="AK27" s="80" t="s">
        <v>59</v>
      </c>
      <c r="AL27" s="80" t="s">
        <v>59</v>
      </c>
      <c r="AM27" s="80" t="s">
        <v>59</v>
      </c>
      <c r="AN27" s="80" t="s">
        <v>59</v>
      </c>
      <c r="AO27" s="82" t="s">
        <v>59</v>
      </c>
    </row>
    <row r="28" s="83" customFormat="true" ht="18.75" hidden="false" customHeight="true" outlineLevel="0" collapsed="false">
      <c r="A28" s="84"/>
      <c r="B28" s="85"/>
      <c r="C28" s="86"/>
      <c r="D28" s="85"/>
      <c r="E28" s="75"/>
      <c r="F28" s="76"/>
      <c r="G28" s="76"/>
      <c r="H28" s="76"/>
      <c r="I28" s="77" t="s">
        <v>58</v>
      </c>
      <c r="J28" s="76"/>
      <c r="K28" s="78" t="s">
        <v>33</v>
      </c>
      <c r="L28" s="76"/>
      <c r="M28" s="78" t="s">
        <v>60</v>
      </c>
      <c r="N28" s="76"/>
      <c r="O28" s="76"/>
      <c r="P28" s="78" t="s">
        <v>61</v>
      </c>
      <c r="Q28" s="79"/>
      <c r="R28" s="80" t="s">
        <v>59</v>
      </c>
      <c r="S28" s="80" t="s">
        <v>59</v>
      </c>
      <c r="T28" s="80" t="s">
        <v>59</v>
      </c>
      <c r="U28" s="80" t="s">
        <v>59</v>
      </c>
      <c r="V28" s="80" t="s">
        <v>59</v>
      </c>
      <c r="W28" s="81" t="s">
        <v>59</v>
      </c>
      <c r="X28" s="80" t="s">
        <v>59</v>
      </c>
      <c r="Y28" s="80" t="s">
        <v>59</v>
      </c>
      <c r="Z28" s="80" t="s">
        <v>59</v>
      </c>
      <c r="AA28" s="80" t="s">
        <v>59</v>
      </c>
      <c r="AB28" s="80" t="s">
        <v>59</v>
      </c>
      <c r="AC28" s="80" t="s">
        <v>59</v>
      </c>
      <c r="AD28" s="80" t="s">
        <v>59</v>
      </c>
      <c r="AE28" s="80" t="s">
        <v>59</v>
      </c>
      <c r="AF28" s="80" t="s">
        <v>59</v>
      </c>
      <c r="AG28" s="80" t="s">
        <v>59</v>
      </c>
      <c r="AH28" s="80" t="s">
        <v>59</v>
      </c>
      <c r="AI28" s="80" t="s">
        <v>59</v>
      </c>
      <c r="AJ28" s="80" t="s">
        <v>59</v>
      </c>
      <c r="AK28" s="80" t="s">
        <v>59</v>
      </c>
      <c r="AL28" s="80" t="s">
        <v>59</v>
      </c>
      <c r="AM28" s="80" t="s">
        <v>59</v>
      </c>
      <c r="AN28" s="80" t="s">
        <v>59</v>
      </c>
      <c r="AO28" s="82" t="s">
        <v>59</v>
      </c>
    </row>
    <row r="29" s="83" customFormat="true" ht="18.75" hidden="false" customHeight="true" outlineLevel="0" collapsed="false">
      <c r="A29" s="87"/>
      <c r="B29" s="88" t="s">
        <v>62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9"/>
      <c r="R29" s="80" t="n">
        <v>1</v>
      </c>
      <c r="S29" s="80" t="n">
        <v>2</v>
      </c>
      <c r="T29" s="80" t="s">
        <v>30</v>
      </c>
      <c r="U29" s="80" t="s">
        <v>30</v>
      </c>
      <c r="V29" s="80" t="n">
        <v>2</v>
      </c>
      <c r="W29" s="81" t="n">
        <v>34</v>
      </c>
      <c r="X29" s="80" t="n">
        <v>300</v>
      </c>
      <c r="Y29" s="80" t="s">
        <v>30</v>
      </c>
      <c r="Z29" s="80" t="n">
        <v>12</v>
      </c>
      <c r="AA29" s="80" t="s">
        <v>30</v>
      </c>
      <c r="AB29" s="80" t="s">
        <v>30</v>
      </c>
      <c r="AC29" s="80" t="s">
        <v>30</v>
      </c>
      <c r="AD29" s="80" t="n">
        <v>12</v>
      </c>
      <c r="AE29" s="80" t="n">
        <v>12</v>
      </c>
      <c r="AF29" s="80" t="s">
        <v>30</v>
      </c>
      <c r="AG29" s="80" t="n">
        <v>12</v>
      </c>
      <c r="AH29" s="80" t="s">
        <v>30</v>
      </c>
      <c r="AI29" s="80" t="s">
        <v>30</v>
      </c>
      <c r="AJ29" s="80" t="s">
        <v>30</v>
      </c>
      <c r="AK29" s="80" t="n">
        <v>12</v>
      </c>
      <c r="AL29" s="80" t="n">
        <v>12</v>
      </c>
      <c r="AM29" s="80" t="s">
        <v>30</v>
      </c>
      <c r="AN29" s="80" t="n">
        <v>4300</v>
      </c>
      <c r="AO29" s="82" t="n">
        <v>4300</v>
      </c>
    </row>
    <row r="30" s="83" customFormat="true" ht="18.75" hidden="false" customHeight="true" outlineLevel="0" collapsed="false">
      <c r="A30" s="87"/>
      <c r="B30" s="88" t="s">
        <v>63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9"/>
      <c r="R30" s="80" t="s">
        <v>30</v>
      </c>
      <c r="S30" s="80" t="s">
        <v>30</v>
      </c>
      <c r="T30" s="80" t="s">
        <v>30</v>
      </c>
      <c r="U30" s="80" t="s">
        <v>30</v>
      </c>
      <c r="V30" s="80" t="s">
        <v>30</v>
      </c>
      <c r="W30" s="81" t="s">
        <v>30</v>
      </c>
      <c r="X30" s="80" t="s">
        <v>30</v>
      </c>
      <c r="Y30" s="80" t="s">
        <v>30</v>
      </c>
      <c r="Z30" s="80" t="s">
        <v>30</v>
      </c>
      <c r="AA30" s="80" t="s">
        <v>30</v>
      </c>
      <c r="AB30" s="80" t="s">
        <v>30</v>
      </c>
      <c r="AC30" s="80" t="s">
        <v>30</v>
      </c>
      <c r="AD30" s="80" t="s">
        <v>30</v>
      </c>
      <c r="AE30" s="80" t="s">
        <v>30</v>
      </c>
      <c r="AF30" s="80" t="s">
        <v>30</v>
      </c>
      <c r="AG30" s="80" t="s">
        <v>30</v>
      </c>
      <c r="AH30" s="80" t="s">
        <v>30</v>
      </c>
      <c r="AI30" s="80" t="s">
        <v>30</v>
      </c>
      <c r="AJ30" s="80" t="s">
        <v>30</v>
      </c>
      <c r="AK30" s="80" t="s">
        <v>30</v>
      </c>
      <c r="AL30" s="80" t="s">
        <v>30</v>
      </c>
      <c r="AM30" s="80" t="s">
        <v>30</v>
      </c>
      <c r="AN30" s="80" t="s">
        <v>30</v>
      </c>
      <c r="AO30" s="82" t="s">
        <v>30</v>
      </c>
    </row>
    <row r="31" s="83" customFormat="true" ht="18.75" hidden="false" customHeight="true" outlineLevel="0" collapsed="false">
      <c r="A31" s="87"/>
      <c r="B31" s="88" t="s">
        <v>64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9"/>
      <c r="R31" s="80" t="n">
        <v>1</v>
      </c>
      <c r="S31" s="80" t="n">
        <v>2</v>
      </c>
      <c r="T31" s="80" t="s">
        <v>30</v>
      </c>
      <c r="U31" s="80" t="s">
        <v>30</v>
      </c>
      <c r="V31" s="80" t="n">
        <v>2</v>
      </c>
      <c r="W31" s="81" t="n">
        <v>38.59</v>
      </c>
      <c r="X31" s="80" t="n">
        <v>320</v>
      </c>
      <c r="Y31" s="80" t="s">
        <v>30</v>
      </c>
      <c r="Z31" s="80" t="n">
        <v>7</v>
      </c>
      <c r="AA31" s="80" t="s">
        <v>30</v>
      </c>
      <c r="AB31" s="80" t="s">
        <v>30</v>
      </c>
      <c r="AC31" s="80" t="s">
        <v>30</v>
      </c>
      <c r="AD31" s="80" t="n">
        <v>7</v>
      </c>
      <c r="AE31" s="80" t="n">
        <v>7</v>
      </c>
      <c r="AF31" s="80" t="s">
        <v>30</v>
      </c>
      <c r="AG31" s="80" t="n">
        <v>4</v>
      </c>
      <c r="AH31" s="80" t="s">
        <v>30</v>
      </c>
      <c r="AI31" s="80" t="s">
        <v>30</v>
      </c>
      <c r="AJ31" s="80" t="s">
        <v>30</v>
      </c>
      <c r="AK31" s="80" t="n">
        <v>4</v>
      </c>
      <c r="AL31" s="80" t="s">
        <v>30</v>
      </c>
      <c r="AM31" s="80" t="n">
        <v>4</v>
      </c>
      <c r="AN31" s="80" t="n">
        <v>4830</v>
      </c>
      <c r="AO31" s="82" t="n">
        <v>4830</v>
      </c>
    </row>
    <row r="32" s="83" customFormat="true" ht="18.75" hidden="false" customHeight="true" outlineLevel="0" collapsed="false">
      <c r="A32" s="87"/>
      <c r="B32" s="88" t="s">
        <v>6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9"/>
      <c r="R32" s="80" t="s">
        <v>30</v>
      </c>
      <c r="S32" s="80" t="s">
        <v>30</v>
      </c>
      <c r="T32" s="80" t="s">
        <v>30</v>
      </c>
      <c r="U32" s="80" t="s">
        <v>30</v>
      </c>
      <c r="V32" s="80" t="s">
        <v>30</v>
      </c>
      <c r="W32" s="81" t="s">
        <v>30</v>
      </c>
      <c r="X32" s="80" t="s">
        <v>30</v>
      </c>
      <c r="Y32" s="80" t="s">
        <v>30</v>
      </c>
      <c r="Z32" s="80" t="s">
        <v>30</v>
      </c>
      <c r="AA32" s="80" t="s">
        <v>30</v>
      </c>
      <c r="AB32" s="80" t="s">
        <v>30</v>
      </c>
      <c r="AC32" s="80" t="s">
        <v>30</v>
      </c>
      <c r="AD32" s="80" t="s">
        <v>30</v>
      </c>
      <c r="AE32" s="80" t="s">
        <v>30</v>
      </c>
      <c r="AF32" s="80" t="s">
        <v>30</v>
      </c>
      <c r="AG32" s="80" t="s">
        <v>30</v>
      </c>
      <c r="AH32" s="80" t="s">
        <v>30</v>
      </c>
      <c r="AI32" s="80" t="s">
        <v>30</v>
      </c>
      <c r="AJ32" s="80" t="s">
        <v>30</v>
      </c>
      <c r="AK32" s="80" t="s">
        <v>30</v>
      </c>
      <c r="AL32" s="80" t="s">
        <v>30</v>
      </c>
      <c r="AM32" s="80" t="s">
        <v>30</v>
      </c>
      <c r="AN32" s="80" t="s">
        <v>30</v>
      </c>
      <c r="AO32" s="82" t="s">
        <v>30</v>
      </c>
    </row>
    <row r="33" s="83" customFormat="true" ht="18.75" hidden="false" customHeight="true" outlineLevel="0" collapsed="false">
      <c r="A33" s="90"/>
      <c r="B33" s="91"/>
      <c r="C33" s="92" t="s">
        <v>66</v>
      </c>
      <c r="D33" s="92"/>
      <c r="E33" s="75"/>
      <c r="F33" s="88" t="s">
        <v>67</v>
      </c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80" t="s">
        <v>30</v>
      </c>
      <c r="S33" s="80" t="s">
        <v>30</v>
      </c>
      <c r="T33" s="80" t="s">
        <v>30</v>
      </c>
      <c r="U33" s="80" t="s">
        <v>30</v>
      </c>
      <c r="V33" s="80" t="s">
        <v>30</v>
      </c>
      <c r="W33" s="81" t="s">
        <v>30</v>
      </c>
      <c r="X33" s="80" t="s">
        <v>30</v>
      </c>
      <c r="Y33" s="80" t="s">
        <v>30</v>
      </c>
      <c r="Z33" s="80" t="s">
        <v>30</v>
      </c>
      <c r="AA33" s="80" t="s">
        <v>30</v>
      </c>
      <c r="AB33" s="80" t="s">
        <v>30</v>
      </c>
      <c r="AC33" s="80" t="s">
        <v>30</v>
      </c>
      <c r="AD33" s="80" t="s">
        <v>30</v>
      </c>
      <c r="AE33" s="80" t="s">
        <v>30</v>
      </c>
      <c r="AF33" s="80" t="s">
        <v>30</v>
      </c>
      <c r="AG33" s="80" t="s">
        <v>30</v>
      </c>
      <c r="AH33" s="80" t="s">
        <v>30</v>
      </c>
      <c r="AI33" s="80" t="s">
        <v>30</v>
      </c>
      <c r="AJ33" s="80" t="s">
        <v>30</v>
      </c>
      <c r="AK33" s="80" t="s">
        <v>30</v>
      </c>
      <c r="AL33" s="80" t="s">
        <v>30</v>
      </c>
      <c r="AM33" s="80" t="s">
        <v>30</v>
      </c>
      <c r="AN33" s="80" t="s">
        <v>30</v>
      </c>
      <c r="AO33" s="82" t="s">
        <v>30</v>
      </c>
    </row>
    <row r="34" s="83" customFormat="true" ht="18.75" hidden="false" customHeight="true" outlineLevel="0" collapsed="false">
      <c r="A34" s="122" t="s">
        <v>68</v>
      </c>
      <c r="B34" s="122"/>
      <c r="C34" s="92"/>
      <c r="D34" s="92"/>
      <c r="E34" s="75"/>
      <c r="F34" s="88" t="s">
        <v>69</v>
      </c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9"/>
      <c r="R34" s="80" t="s">
        <v>30</v>
      </c>
      <c r="S34" s="80" t="s">
        <v>30</v>
      </c>
      <c r="T34" s="80" t="s">
        <v>30</v>
      </c>
      <c r="U34" s="80" t="s">
        <v>30</v>
      </c>
      <c r="V34" s="80" t="s">
        <v>30</v>
      </c>
      <c r="W34" s="81" t="s">
        <v>30</v>
      </c>
      <c r="X34" s="80" t="s">
        <v>30</v>
      </c>
      <c r="Y34" s="80" t="s">
        <v>30</v>
      </c>
      <c r="Z34" s="80" t="s">
        <v>30</v>
      </c>
      <c r="AA34" s="80" t="s">
        <v>30</v>
      </c>
      <c r="AB34" s="80" t="s">
        <v>30</v>
      </c>
      <c r="AC34" s="80" t="s">
        <v>30</v>
      </c>
      <c r="AD34" s="80" t="s">
        <v>30</v>
      </c>
      <c r="AE34" s="80" t="s">
        <v>30</v>
      </c>
      <c r="AF34" s="80" t="s">
        <v>30</v>
      </c>
      <c r="AG34" s="80" t="s">
        <v>30</v>
      </c>
      <c r="AH34" s="80" t="s">
        <v>30</v>
      </c>
      <c r="AI34" s="80" t="s">
        <v>30</v>
      </c>
      <c r="AJ34" s="80" t="s">
        <v>30</v>
      </c>
      <c r="AK34" s="80" t="s">
        <v>30</v>
      </c>
      <c r="AL34" s="80" t="s">
        <v>30</v>
      </c>
      <c r="AM34" s="80" t="s">
        <v>30</v>
      </c>
      <c r="AN34" s="80" t="s">
        <v>30</v>
      </c>
      <c r="AO34" s="82" t="s">
        <v>30</v>
      </c>
    </row>
    <row r="35" s="83" customFormat="true" ht="18.75" hidden="false" customHeight="true" outlineLevel="0" collapsed="false">
      <c r="A35" s="122"/>
      <c r="B35" s="122"/>
      <c r="C35" s="92"/>
      <c r="D35" s="92"/>
      <c r="E35" s="75"/>
      <c r="F35" s="88" t="s">
        <v>70</v>
      </c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9"/>
      <c r="R35" s="80" t="s">
        <v>30</v>
      </c>
      <c r="S35" s="80" t="s">
        <v>30</v>
      </c>
      <c r="T35" s="80" t="s">
        <v>30</v>
      </c>
      <c r="U35" s="80" t="s">
        <v>30</v>
      </c>
      <c r="V35" s="80" t="s">
        <v>30</v>
      </c>
      <c r="W35" s="81" t="s">
        <v>30</v>
      </c>
      <c r="X35" s="80" t="s">
        <v>30</v>
      </c>
      <c r="Y35" s="80" t="s">
        <v>30</v>
      </c>
      <c r="Z35" s="80" t="s">
        <v>30</v>
      </c>
      <c r="AA35" s="80" t="s">
        <v>30</v>
      </c>
      <c r="AB35" s="80" t="s">
        <v>30</v>
      </c>
      <c r="AC35" s="80" t="s">
        <v>30</v>
      </c>
      <c r="AD35" s="80" t="s">
        <v>30</v>
      </c>
      <c r="AE35" s="80" t="s">
        <v>30</v>
      </c>
      <c r="AF35" s="80" t="s">
        <v>30</v>
      </c>
      <c r="AG35" s="80" t="s">
        <v>30</v>
      </c>
      <c r="AH35" s="80" t="s">
        <v>30</v>
      </c>
      <c r="AI35" s="80" t="s">
        <v>30</v>
      </c>
      <c r="AJ35" s="80" t="s">
        <v>30</v>
      </c>
      <c r="AK35" s="80" t="s">
        <v>30</v>
      </c>
      <c r="AL35" s="80" t="s">
        <v>30</v>
      </c>
      <c r="AM35" s="80" t="s">
        <v>30</v>
      </c>
      <c r="AN35" s="80" t="s">
        <v>30</v>
      </c>
      <c r="AO35" s="82" t="s">
        <v>30</v>
      </c>
    </row>
    <row r="36" s="83" customFormat="true" ht="18.75" hidden="false" customHeight="true" outlineLevel="0" collapsed="false">
      <c r="A36" s="122"/>
      <c r="B36" s="122"/>
      <c r="C36" s="92"/>
      <c r="D36" s="92"/>
      <c r="E36" s="75"/>
      <c r="F36" s="88" t="s">
        <v>71</v>
      </c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80" t="s">
        <v>59</v>
      </c>
      <c r="S36" s="80" t="s">
        <v>59</v>
      </c>
      <c r="T36" s="80" t="s">
        <v>59</v>
      </c>
      <c r="U36" s="80" t="s">
        <v>59</v>
      </c>
      <c r="V36" s="80" t="s">
        <v>59</v>
      </c>
      <c r="W36" s="81" t="s">
        <v>59</v>
      </c>
      <c r="X36" s="80" t="s">
        <v>59</v>
      </c>
      <c r="Y36" s="80" t="s">
        <v>59</v>
      </c>
      <c r="Z36" s="80" t="s">
        <v>59</v>
      </c>
      <c r="AA36" s="80" t="s">
        <v>59</v>
      </c>
      <c r="AB36" s="80" t="s">
        <v>59</v>
      </c>
      <c r="AC36" s="80" t="s">
        <v>59</v>
      </c>
      <c r="AD36" s="80" t="s">
        <v>59</v>
      </c>
      <c r="AE36" s="80" t="s">
        <v>59</v>
      </c>
      <c r="AF36" s="80" t="s">
        <v>59</v>
      </c>
      <c r="AG36" s="80" t="s">
        <v>59</v>
      </c>
      <c r="AH36" s="80" t="s">
        <v>59</v>
      </c>
      <c r="AI36" s="80" t="s">
        <v>59</v>
      </c>
      <c r="AJ36" s="80" t="s">
        <v>59</v>
      </c>
      <c r="AK36" s="80" t="s">
        <v>59</v>
      </c>
      <c r="AL36" s="80" t="s">
        <v>59</v>
      </c>
      <c r="AM36" s="80" t="s">
        <v>59</v>
      </c>
      <c r="AN36" s="80" t="s">
        <v>59</v>
      </c>
      <c r="AO36" s="82" t="s">
        <v>59</v>
      </c>
    </row>
    <row r="37" s="83" customFormat="true" ht="18.75" hidden="false" customHeight="true" outlineLevel="0" collapsed="false">
      <c r="A37" s="122"/>
      <c r="B37" s="122"/>
      <c r="C37" s="92"/>
      <c r="D37" s="92"/>
      <c r="E37" s="75"/>
      <c r="F37" s="88" t="s">
        <v>72</v>
      </c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9"/>
      <c r="R37" s="80" t="s">
        <v>30</v>
      </c>
      <c r="S37" s="80" t="s">
        <v>30</v>
      </c>
      <c r="T37" s="80" t="s">
        <v>30</v>
      </c>
      <c r="U37" s="80" t="s">
        <v>30</v>
      </c>
      <c r="V37" s="80" t="s">
        <v>30</v>
      </c>
      <c r="W37" s="81" t="s">
        <v>30</v>
      </c>
      <c r="X37" s="80" t="s">
        <v>30</v>
      </c>
      <c r="Y37" s="80" t="s">
        <v>30</v>
      </c>
      <c r="Z37" s="80" t="s">
        <v>30</v>
      </c>
      <c r="AA37" s="80" t="s">
        <v>30</v>
      </c>
      <c r="AB37" s="80" t="s">
        <v>30</v>
      </c>
      <c r="AC37" s="80" t="s">
        <v>30</v>
      </c>
      <c r="AD37" s="80" t="s">
        <v>30</v>
      </c>
      <c r="AE37" s="80" t="s">
        <v>30</v>
      </c>
      <c r="AF37" s="80" t="s">
        <v>30</v>
      </c>
      <c r="AG37" s="80" t="s">
        <v>30</v>
      </c>
      <c r="AH37" s="80" t="s">
        <v>30</v>
      </c>
      <c r="AI37" s="80" t="s">
        <v>30</v>
      </c>
      <c r="AJ37" s="80" t="s">
        <v>30</v>
      </c>
      <c r="AK37" s="80" t="s">
        <v>30</v>
      </c>
      <c r="AL37" s="80" t="s">
        <v>30</v>
      </c>
      <c r="AM37" s="80" t="s">
        <v>30</v>
      </c>
      <c r="AN37" s="80" t="s">
        <v>30</v>
      </c>
      <c r="AO37" s="82" t="s">
        <v>30</v>
      </c>
    </row>
    <row r="38" s="83" customFormat="true" ht="18.75" hidden="false" customHeight="true" outlineLevel="0" collapsed="false">
      <c r="A38" s="122"/>
      <c r="B38" s="122"/>
      <c r="C38" s="75"/>
      <c r="D38" s="88" t="s">
        <v>73</v>
      </c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9"/>
      <c r="R38" s="80" t="n">
        <v>1</v>
      </c>
      <c r="S38" s="80" t="n">
        <v>3</v>
      </c>
      <c r="T38" s="80" t="s">
        <v>30</v>
      </c>
      <c r="U38" s="80" t="s">
        <v>30</v>
      </c>
      <c r="V38" s="80" t="n">
        <v>3</v>
      </c>
      <c r="W38" s="81" t="n">
        <v>13.38</v>
      </c>
      <c r="X38" s="80" t="n">
        <v>210</v>
      </c>
      <c r="Y38" s="80" t="s">
        <v>30</v>
      </c>
      <c r="Z38" s="80" t="n">
        <v>3</v>
      </c>
      <c r="AA38" s="80" t="s">
        <v>30</v>
      </c>
      <c r="AB38" s="80" t="s">
        <v>30</v>
      </c>
      <c r="AC38" s="80" t="s">
        <v>30</v>
      </c>
      <c r="AD38" s="80" t="n">
        <v>3</v>
      </c>
      <c r="AE38" s="80" t="n">
        <v>3</v>
      </c>
      <c r="AF38" s="80" t="s">
        <v>30</v>
      </c>
      <c r="AG38" s="80" t="n">
        <v>3</v>
      </c>
      <c r="AH38" s="80" t="s">
        <v>30</v>
      </c>
      <c r="AI38" s="80" t="s">
        <v>30</v>
      </c>
      <c r="AJ38" s="80" t="s">
        <v>30</v>
      </c>
      <c r="AK38" s="80" t="n">
        <v>3</v>
      </c>
      <c r="AL38" s="80" t="n">
        <v>1</v>
      </c>
      <c r="AM38" s="80" t="n">
        <v>2</v>
      </c>
      <c r="AN38" s="80" t="n">
        <v>2331</v>
      </c>
      <c r="AO38" s="82" t="n">
        <v>2331</v>
      </c>
    </row>
    <row r="39" s="83" customFormat="true" ht="18.75" hidden="false" customHeight="true" outlineLevel="0" collapsed="false">
      <c r="A39" s="122"/>
      <c r="B39" s="122"/>
      <c r="C39" s="75"/>
      <c r="D39" s="88" t="s">
        <v>74</v>
      </c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9"/>
      <c r="R39" s="80" t="s">
        <v>30</v>
      </c>
      <c r="S39" s="80" t="s">
        <v>30</v>
      </c>
      <c r="T39" s="80" t="s">
        <v>30</v>
      </c>
      <c r="U39" s="80" t="s">
        <v>30</v>
      </c>
      <c r="V39" s="80" t="s">
        <v>30</v>
      </c>
      <c r="W39" s="81" t="s">
        <v>30</v>
      </c>
      <c r="X39" s="80" t="s">
        <v>30</v>
      </c>
      <c r="Y39" s="80" t="s">
        <v>30</v>
      </c>
      <c r="Z39" s="80" t="s">
        <v>30</v>
      </c>
      <c r="AA39" s="80" t="s">
        <v>30</v>
      </c>
      <c r="AB39" s="80" t="s">
        <v>30</v>
      </c>
      <c r="AC39" s="80" t="s">
        <v>30</v>
      </c>
      <c r="AD39" s="80" t="s">
        <v>30</v>
      </c>
      <c r="AE39" s="80" t="s">
        <v>30</v>
      </c>
      <c r="AF39" s="80" t="s">
        <v>30</v>
      </c>
      <c r="AG39" s="80" t="s">
        <v>30</v>
      </c>
      <c r="AH39" s="80" t="s">
        <v>30</v>
      </c>
      <c r="AI39" s="80" t="s">
        <v>30</v>
      </c>
      <c r="AJ39" s="80" t="s">
        <v>30</v>
      </c>
      <c r="AK39" s="80" t="s">
        <v>30</v>
      </c>
      <c r="AL39" s="80" t="s">
        <v>30</v>
      </c>
      <c r="AM39" s="80" t="s">
        <v>30</v>
      </c>
      <c r="AN39" s="80" t="s">
        <v>30</v>
      </c>
      <c r="AO39" s="82" t="s">
        <v>30</v>
      </c>
    </row>
    <row r="40" s="83" customFormat="true" ht="18.75" hidden="false" customHeight="true" outlineLevel="0" collapsed="false">
      <c r="A40" s="122"/>
      <c r="B40" s="122"/>
      <c r="C40" s="75"/>
      <c r="D40" s="88" t="s">
        <v>75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9"/>
      <c r="R40" s="80" t="s">
        <v>59</v>
      </c>
      <c r="S40" s="80" t="s">
        <v>59</v>
      </c>
      <c r="T40" s="80" t="s">
        <v>59</v>
      </c>
      <c r="U40" s="80" t="s">
        <v>59</v>
      </c>
      <c r="V40" s="80" t="s">
        <v>59</v>
      </c>
      <c r="W40" s="81" t="s">
        <v>59</v>
      </c>
      <c r="X40" s="80" t="s">
        <v>59</v>
      </c>
      <c r="Y40" s="80" t="s">
        <v>59</v>
      </c>
      <c r="Z40" s="80" t="s">
        <v>59</v>
      </c>
      <c r="AA40" s="80" t="s">
        <v>59</v>
      </c>
      <c r="AB40" s="80" t="s">
        <v>59</v>
      </c>
      <c r="AC40" s="80" t="s">
        <v>59</v>
      </c>
      <c r="AD40" s="80" t="s">
        <v>59</v>
      </c>
      <c r="AE40" s="80" t="s">
        <v>59</v>
      </c>
      <c r="AF40" s="80" t="s">
        <v>59</v>
      </c>
      <c r="AG40" s="80" t="s">
        <v>59</v>
      </c>
      <c r="AH40" s="80" t="s">
        <v>59</v>
      </c>
      <c r="AI40" s="80" t="s">
        <v>59</v>
      </c>
      <c r="AJ40" s="80" t="s">
        <v>59</v>
      </c>
      <c r="AK40" s="80" t="s">
        <v>59</v>
      </c>
      <c r="AL40" s="80" t="s">
        <v>59</v>
      </c>
      <c r="AM40" s="80" t="s">
        <v>59</v>
      </c>
      <c r="AN40" s="80" t="s">
        <v>59</v>
      </c>
      <c r="AO40" s="82" t="s">
        <v>59</v>
      </c>
    </row>
    <row r="41" s="83" customFormat="true" ht="18.75" hidden="false" customHeight="true" outlineLevel="0" collapsed="false">
      <c r="A41" s="122"/>
      <c r="B41" s="122"/>
      <c r="C41" s="75"/>
      <c r="D41" s="88" t="s">
        <v>76</v>
      </c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9"/>
      <c r="R41" s="80" t="s">
        <v>30</v>
      </c>
      <c r="S41" s="80" t="s">
        <v>30</v>
      </c>
      <c r="T41" s="80" t="s">
        <v>30</v>
      </c>
      <c r="U41" s="80" t="s">
        <v>30</v>
      </c>
      <c r="V41" s="80" t="s">
        <v>30</v>
      </c>
      <c r="W41" s="81" t="s">
        <v>30</v>
      </c>
      <c r="X41" s="80" t="s">
        <v>30</v>
      </c>
      <c r="Y41" s="80" t="s">
        <v>30</v>
      </c>
      <c r="Z41" s="80" t="s">
        <v>30</v>
      </c>
      <c r="AA41" s="80" t="s">
        <v>30</v>
      </c>
      <c r="AB41" s="80" t="s">
        <v>30</v>
      </c>
      <c r="AC41" s="80" t="s">
        <v>30</v>
      </c>
      <c r="AD41" s="80" t="s">
        <v>30</v>
      </c>
      <c r="AE41" s="80" t="s">
        <v>30</v>
      </c>
      <c r="AF41" s="80" t="s">
        <v>30</v>
      </c>
      <c r="AG41" s="80" t="s">
        <v>30</v>
      </c>
      <c r="AH41" s="80" t="s">
        <v>30</v>
      </c>
      <c r="AI41" s="80" t="s">
        <v>30</v>
      </c>
      <c r="AJ41" s="80" t="s">
        <v>30</v>
      </c>
      <c r="AK41" s="80" t="s">
        <v>30</v>
      </c>
      <c r="AL41" s="80" t="s">
        <v>30</v>
      </c>
      <c r="AM41" s="80" t="s">
        <v>30</v>
      </c>
      <c r="AN41" s="80" t="s">
        <v>30</v>
      </c>
      <c r="AO41" s="82" t="s">
        <v>30</v>
      </c>
    </row>
    <row r="42" s="83" customFormat="true" ht="18.75" hidden="false" customHeight="true" outlineLevel="0" collapsed="false">
      <c r="A42" s="122"/>
      <c r="B42" s="122"/>
      <c r="C42" s="75"/>
      <c r="D42" s="88" t="s">
        <v>77</v>
      </c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9"/>
      <c r="R42" s="80" t="s">
        <v>30</v>
      </c>
      <c r="S42" s="80" t="s">
        <v>30</v>
      </c>
      <c r="T42" s="80" t="s">
        <v>30</v>
      </c>
      <c r="U42" s="80" t="s">
        <v>30</v>
      </c>
      <c r="V42" s="80" t="s">
        <v>30</v>
      </c>
      <c r="W42" s="81" t="s">
        <v>30</v>
      </c>
      <c r="X42" s="80" t="s">
        <v>30</v>
      </c>
      <c r="Y42" s="80" t="s">
        <v>30</v>
      </c>
      <c r="Z42" s="80" t="s">
        <v>30</v>
      </c>
      <c r="AA42" s="80" t="s">
        <v>30</v>
      </c>
      <c r="AB42" s="80" t="s">
        <v>30</v>
      </c>
      <c r="AC42" s="80" t="s">
        <v>30</v>
      </c>
      <c r="AD42" s="80" t="s">
        <v>30</v>
      </c>
      <c r="AE42" s="80" t="s">
        <v>30</v>
      </c>
      <c r="AF42" s="80" t="s">
        <v>30</v>
      </c>
      <c r="AG42" s="80" t="s">
        <v>30</v>
      </c>
      <c r="AH42" s="80" t="s">
        <v>30</v>
      </c>
      <c r="AI42" s="80" t="s">
        <v>30</v>
      </c>
      <c r="AJ42" s="80" t="s">
        <v>30</v>
      </c>
      <c r="AK42" s="80" t="s">
        <v>30</v>
      </c>
      <c r="AL42" s="80" t="s">
        <v>30</v>
      </c>
      <c r="AM42" s="80" t="s">
        <v>30</v>
      </c>
      <c r="AN42" s="80" t="s">
        <v>30</v>
      </c>
      <c r="AO42" s="82" t="s">
        <v>30</v>
      </c>
    </row>
    <row r="43" s="83" customFormat="true" ht="18.75" hidden="false" customHeight="true" outlineLevel="0" collapsed="false">
      <c r="A43" s="122"/>
      <c r="B43" s="122"/>
      <c r="C43" s="75"/>
      <c r="D43" s="93" t="s">
        <v>78</v>
      </c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89"/>
      <c r="R43" s="80" t="s">
        <v>30</v>
      </c>
      <c r="S43" s="80" t="s">
        <v>30</v>
      </c>
      <c r="T43" s="80" t="s">
        <v>30</v>
      </c>
      <c r="U43" s="80" t="s">
        <v>30</v>
      </c>
      <c r="V43" s="80" t="s">
        <v>30</v>
      </c>
      <c r="W43" s="81" t="s">
        <v>30</v>
      </c>
      <c r="X43" s="80" t="s">
        <v>30</v>
      </c>
      <c r="Y43" s="80" t="s">
        <v>30</v>
      </c>
      <c r="Z43" s="80" t="s">
        <v>30</v>
      </c>
      <c r="AA43" s="80" t="s">
        <v>30</v>
      </c>
      <c r="AB43" s="80" t="s">
        <v>30</v>
      </c>
      <c r="AC43" s="80" t="s">
        <v>30</v>
      </c>
      <c r="AD43" s="80" t="s">
        <v>30</v>
      </c>
      <c r="AE43" s="80" t="s">
        <v>30</v>
      </c>
      <c r="AF43" s="80" t="s">
        <v>30</v>
      </c>
      <c r="AG43" s="80" t="s">
        <v>30</v>
      </c>
      <c r="AH43" s="80" t="s">
        <v>30</v>
      </c>
      <c r="AI43" s="80" t="s">
        <v>30</v>
      </c>
      <c r="AJ43" s="80" t="s">
        <v>30</v>
      </c>
      <c r="AK43" s="80" t="s">
        <v>30</v>
      </c>
      <c r="AL43" s="80" t="s">
        <v>30</v>
      </c>
      <c r="AM43" s="80" t="s">
        <v>30</v>
      </c>
      <c r="AN43" s="80" t="s">
        <v>30</v>
      </c>
      <c r="AO43" s="82" t="s">
        <v>30</v>
      </c>
    </row>
    <row r="44" s="83" customFormat="true" ht="18.75" hidden="false" customHeight="true" outlineLevel="0" collapsed="false">
      <c r="A44" s="122"/>
      <c r="B44" s="122"/>
      <c r="C44" s="75"/>
      <c r="D44" s="88" t="s">
        <v>79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9"/>
      <c r="R44" s="80" t="s">
        <v>30</v>
      </c>
      <c r="S44" s="80" t="s">
        <v>30</v>
      </c>
      <c r="T44" s="80" t="s">
        <v>30</v>
      </c>
      <c r="U44" s="80" t="s">
        <v>30</v>
      </c>
      <c r="V44" s="80" t="s">
        <v>30</v>
      </c>
      <c r="W44" s="81" t="s">
        <v>30</v>
      </c>
      <c r="X44" s="80" t="s">
        <v>30</v>
      </c>
      <c r="Y44" s="80" t="s">
        <v>30</v>
      </c>
      <c r="Z44" s="80" t="s">
        <v>30</v>
      </c>
      <c r="AA44" s="80" t="s">
        <v>30</v>
      </c>
      <c r="AB44" s="80" t="s">
        <v>30</v>
      </c>
      <c r="AC44" s="80" t="s">
        <v>30</v>
      </c>
      <c r="AD44" s="80" t="s">
        <v>30</v>
      </c>
      <c r="AE44" s="80" t="s">
        <v>30</v>
      </c>
      <c r="AF44" s="80" t="s">
        <v>30</v>
      </c>
      <c r="AG44" s="80" t="s">
        <v>30</v>
      </c>
      <c r="AH44" s="80" t="s">
        <v>30</v>
      </c>
      <c r="AI44" s="80" t="s">
        <v>30</v>
      </c>
      <c r="AJ44" s="80" t="s">
        <v>30</v>
      </c>
      <c r="AK44" s="80" t="s">
        <v>30</v>
      </c>
      <c r="AL44" s="80" t="s">
        <v>30</v>
      </c>
      <c r="AM44" s="80" t="s">
        <v>30</v>
      </c>
      <c r="AN44" s="80" t="s">
        <v>30</v>
      </c>
      <c r="AO44" s="82" t="s">
        <v>30</v>
      </c>
    </row>
    <row r="45" s="83" customFormat="true" ht="18.75" hidden="false" customHeight="true" outlineLevel="0" collapsed="false">
      <c r="A45" s="122"/>
      <c r="B45" s="122"/>
      <c r="C45" s="75"/>
      <c r="D45" s="88" t="s">
        <v>80</v>
      </c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9"/>
      <c r="R45" s="80" t="s">
        <v>59</v>
      </c>
      <c r="S45" s="80" t="s">
        <v>59</v>
      </c>
      <c r="T45" s="80" t="s">
        <v>59</v>
      </c>
      <c r="U45" s="80" t="s">
        <v>59</v>
      </c>
      <c r="V45" s="80" t="s">
        <v>59</v>
      </c>
      <c r="W45" s="81" t="s">
        <v>59</v>
      </c>
      <c r="X45" s="80" t="s">
        <v>59</v>
      </c>
      <c r="Y45" s="80" t="s">
        <v>59</v>
      </c>
      <c r="Z45" s="80" t="s">
        <v>59</v>
      </c>
      <c r="AA45" s="80" t="s">
        <v>59</v>
      </c>
      <c r="AB45" s="80" t="s">
        <v>59</v>
      </c>
      <c r="AC45" s="80" t="s">
        <v>59</v>
      </c>
      <c r="AD45" s="80" t="s">
        <v>59</v>
      </c>
      <c r="AE45" s="80" t="s">
        <v>59</v>
      </c>
      <c r="AF45" s="80" t="s">
        <v>59</v>
      </c>
      <c r="AG45" s="80" t="s">
        <v>59</v>
      </c>
      <c r="AH45" s="80" t="s">
        <v>59</v>
      </c>
      <c r="AI45" s="80" t="s">
        <v>59</v>
      </c>
      <c r="AJ45" s="80" t="s">
        <v>59</v>
      </c>
      <c r="AK45" s="80" t="s">
        <v>59</v>
      </c>
      <c r="AL45" s="80" t="s">
        <v>59</v>
      </c>
      <c r="AM45" s="80" t="s">
        <v>59</v>
      </c>
      <c r="AN45" s="80" t="s">
        <v>59</v>
      </c>
      <c r="AO45" s="82" t="s">
        <v>59</v>
      </c>
    </row>
    <row r="46" s="83" customFormat="true" ht="18.75" hidden="false" customHeight="true" outlineLevel="0" collapsed="false">
      <c r="A46" s="122"/>
      <c r="B46" s="122"/>
      <c r="C46" s="75"/>
      <c r="D46" s="88" t="s">
        <v>81</v>
      </c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9"/>
      <c r="R46" s="80" t="s">
        <v>30</v>
      </c>
      <c r="S46" s="80" t="s">
        <v>30</v>
      </c>
      <c r="T46" s="80" t="s">
        <v>30</v>
      </c>
      <c r="U46" s="80" t="s">
        <v>30</v>
      </c>
      <c r="V46" s="80" t="s">
        <v>30</v>
      </c>
      <c r="W46" s="81" t="s">
        <v>30</v>
      </c>
      <c r="X46" s="80" t="s">
        <v>30</v>
      </c>
      <c r="Y46" s="80" t="s">
        <v>30</v>
      </c>
      <c r="Z46" s="80" t="s">
        <v>30</v>
      </c>
      <c r="AA46" s="119" t="s">
        <v>30</v>
      </c>
      <c r="AB46" s="80" t="s">
        <v>30</v>
      </c>
      <c r="AC46" s="80" t="s">
        <v>30</v>
      </c>
      <c r="AD46" s="119" t="s">
        <v>30</v>
      </c>
      <c r="AE46" s="80" t="s">
        <v>30</v>
      </c>
      <c r="AF46" s="80" t="s">
        <v>30</v>
      </c>
      <c r="AG46" s="80" t="s">
        <v>30</v>
      </c>
      <c r="AH46" s="119" t="s">
        <v>30</v>
      </c>
      <c r="AI46" s="80" t="s">
        <v>30</v>
      </c>
      <c r="AJ46" s="80" t="s">
        <v>30</v>
      </c>
      <c r="AK46" s="119" t="s">
        <v>30</v>
      </c>
      <c r="AL46" s="80" t="s">
        <v>30</v>
      </c>
      <c r="AM46" s="80" t="s">
        <v>30</v>
      </c>
      <c r="AN46" s="80" t="s">
        <v>30</v>
      </c>
      <c r="AO46" s="82" t="s">
        <v>30</v>
      </c>
    </row>
    <row r="47" s="83" customFormat="true" ht="18.75" hidden="false" customHeight="true" outlineLevel="0" collapsed="false">
      <c r="A47" s="122"/>
      <c r="B47" s="122"/>
      <c r="C47" s="75"/>
      <c r="D47" s="88" t="s">
        <v>82</v>
      </c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9"/>
      <c r="R47" s="80" t="s">
        <v>30</v>
      </c>
      <c r="S47" s="80" t="s">
        <v>30</v>
      </c>
      <c r="T47" s="80" t="s">
        <v>30</v>
      </c>
      <c r="U47" s="80" t="s">
        <v>30</v>
      </c>
      <c r="V47" s="80" t="s">
        <v>30</v>
      </c>
      <c r="W47" s="81" t="s">
        <v>30</v>
      </c>
      <c r="X47" s="80" t="s">
        <v>30</v>
      </c>
      <c r="Y47" s="80" t="s">
        <v>30</v>
      </c>
      <c r="Z47" s="80" t="s">
        <v>30</v>
      </c>
      <c r="AA47" s="119" t="s">
        <v>30</v>
      </c>
      <c r="AB47" s="80" t="s">
        <v>30</v>
      </c>
      <c r="AC47" s="80" t="s">
        <v>30</v>
      </c>
      <c r="AD47" s="119" t="s">
        <v>30</v>
      </c>
      <c r="AE47" s="80" t="s">
        <v>30</v>
      </c>
      <c r="AF47" s="80" t="s">
        <v>30</v>
      </c>
      <c r="AG47" s="80" t="s">
        <v>30</v>
      </c>
      <c r="AH47" s="119" t="s">
        <v>30</v>
      </c>
      <c r="AI47" s="80" t="s">
        <v>30</v>
      </c>
      <c r="AJ47" s="80" t="s">
        <v>30</v>
      </c>
      <c r="AK47" s="119" t="s">
        <v>30</v>
      </c>
      <c r="AL47" s="80" t="s">
        <v>30</v>
      </c>
      <c r="AM47" s="80" t="s">
        <v>30</v>
      </c>
      <c r="AN47" s="80" t="s">
        <v>30</v>
      </c>
      <c r="AO47" s="82" t="s">
        <v>30</v>
      </c>
    </row>
    <row r="48" s="83" customFormat="true" ht="18.75" hidden="false" customHeight="true" outlineLevel="0" collapsed="false">
      <c r="A48" s="122"/>
      <c r="B48" s="122"/>
      <c r="C48" s="75"/>
      <c r="D48" s="88" t="s">
        <v>83</v>
      </c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9"/>
      <c r="R48" s="80" t="s">
        <v>30</v>
      </c>
      <c r="S48" s="80" t="s">
        <v>30</v>
      </c>
      <c r="T48" s="80" t="s">
        <v>30</v>
      </c>
      <c r="U48" s="80" t="s">
        <v>30</v>
      </c>
      <c r="V48" s="80" t="s">
        <v>30</v>
      </c>
      <c r="W48" s="81" t="s">
        <v>30</v>
      </c>
      <c r="X48" s="80" t="s">
        <v>30</v>
      </c>
      <c r="Y48" s="80" t="s">
        <v>30</v>
      </c>
      <c r="Z48" s="80" t="s">
        <v>30</v>
      </c>
      <c r="AA48" s="119" t="s">
        <v>30</v>
      </c>
      <c r="AB48" s="80" t="s">
        <v>30</v>
      </c>
      <c r="AC48" s="80" t="s">
        <v>30</v>
      </c>
      <c r="AD48" s="119" t="s">
        <v>30</v>
      </c>
      <c r="AE48" s="80" t="s">
        <v>30</v>
      </c>
      <c r="AF48" s="80" t="s">
        <v>30</v>
      </c>
      <c r="AG48" s="80" t="s">
        <v>30</v>
      </c>
      <c r="AH48" s="119" t="s">
        <v>30</v>
      </c>
      <c r="AI48" s="80" t="s">
        <v>30</v>
      </c>
      <c r="AJ48" s="80" t="s">
        <v>30</v>
      </c>
      <c r="AK48" s="119" t="s">
        <v>30</v>
      </c>
      <c r="AL48" s="80" t="s">
        <v>30</v>
      </c>
      <c r="AM48" s="80" t="s">
        <v>30</v>
      </c>
      <c r="AN48" s="80" t="s">
        <v>30</v>
      </c>
      <c r="AO48" s="82" t="s">
        <v>30</v>
      </c>
    </row>
    <row r="49" s="83" customFormat="true" ht="18.75" hidden="false" customHeight="true" outlineLevel="0" collapsed="false">
      <c r="A49" s="123"/>
      <c r="B49" s="74"/>
      <c r="C49" s="124"/>
      <c r="D49" s="125" t="s">
        <v>84</v>
      </c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6"/>
      <c r="R49" s="119" t="s">
        <v>30</v>
      </c>
      <c r="S49" s="127" t="s">
        <v>30</v>
      </c>
      <c r="T49" s="119" t="s">
        <v>30</v>
      </c>
      <c r="U49" s="119" t="s">
        <v>30</v>
      </c>
      <c r="V49" s="119" t="s">
        <v>30</v>
      </c>
      <c r="W49" s="128" t="s">
        <v>30</v>
      </c>
      <c r="X49" s="119" t="s">
        <v>30</v>
      </c>
      <c r="Y49" s="119" t="s">
        <v>30</v>
      </c>
      <c r="Z49" s="119" t="s">
        <v>30</v>
      </c>
      <c r="AA49" s="119" t="s">
        <v>30</v>
      </c>
      <c r="AB49" s="119" t="s">
        <v>30</v>
      </c>
      <c r="AC49" s="119" t="s">
        <v>30</v>
      </c>
      <c r="AD49" s="119" t="s">
        <v>30</v>
      </c>
      <c r="AE49" s="119" t="s">
        <v>30</v>
      </c>
      <c r="AF49" s="119" t="s">
        <v>30</v>
      </c>
      <c r="AG49" s="119" t="s">
        <v>30</v>
      </c>
      <c r="AH49" s="119" t="s">
        <v>30</v>
      </c>
      <c r="AI49" s="119" t="s">
        <v>30</v>
      </c>
      <c r="AJ49" s="119" t="s">
        <v>30</v>
      </c>
      <c r="AK49" s="119" t="s">
        <v>30</v>
      </c>
      <c r="AL49" s="119" t="s">
        <v>30</v>
      </c>
      <c r="AM49" s="119" t="s">
        <v>30</v>
      </c>
      <c r="AN49" s="119" t="s">
        <v>30</v>
      </c>
      <c r="AO49" s="129" t="s">
        <v>30</v>
      </c>
    </row>
    <row r="50" s="83" customFormat="true" ht="18.75" hidden="false" customHeight="true" outlineLevel="0" collapsed="false">
      <c r="A50" s="130"/>
      <c r="B50" s="131" t="s">
        <v>85</v>
      </c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2"/>
      <c r="R50" s="118" t="n">
        <v>8</v>
      </c>
      <c r="S50" s="118" t="n">
        <v>10</v>
      </c>
      <c r="T50" s="118" t="s">
        <v>30</v>
      </c>
      <c r="U50" s="118" t="s">
        <v>30</v>
      </c>
      <c r="V50" s="118" t="n">
        <v>10</v>
      </c>
      <c r="W50" s="133" t="n">
        <v>100.47</v>
      </c>
      <c r="X50" s="118" t="n">
        <v>1060</v>
      </c>
      <c r="Y50" s="118" t="s">
        <v>30</v>
      </c>
      <c r="Z50" s="118" t="n">
        <v>39</v>
      </c>
      <c r="AA50" s="118" t="s">
        <v>30</v>
      </c>
      <c r="AB50" s="118" t="s">
        <v>30</v>
      </c>
      <c r="AC50" s="118" t="s">
        <v>30</v>
      </c>
      <c r="AD50" s="118" t="n">
        <v>39</v>
      </c>
      <c r="AE50" s="118" t="n">
        <v>37</v>
      </c>
      <c r="AF50" s="118" t="n">
        <v>2</v>
      </c>
      <c r="AG50" s="118" t="n">
        <v>22</v>
      </c>
      <c r="AH50" s="118" t="s">
        <v>30</v>
      </c>
      <c r="AI50" s="118" t="s">
        <v>30</v>
      </c>
      <c r="AJ50" s="118" t="s">
        <v>30</v>
      </c>
      <c r="AK50" s="118" t="n">
        <v>22</v>
      </c>
      <c r="AL50" s="118" t="n">
        <v>16</v>
      </c>
      <c r="AM50" s="118" t="n">
        <v>6</v>
      </c>
      <c r="AN50" s="118" t="n">
        <v>22827</v>
      </c>
      <c r="AO50" s="134" t="n">
        <v>2853</v>
      </c>
    </row>
    <row r="51" s="83" customFormat="true" ht="18.75" hidden="false" customHeight="true" outlineLevel="0" collapsed="false">
      <c r="A51" s="73"/>
      <c r="B51" s="74"/>
      <c r="C51" s="124"/>
      <c r="D51" s="88" t="s">
        <v>86</v>
      </c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126"/>
      <c r="R51" s="80" t="n">
        <v>2</v>
      </c>
      <c r="S51" s="80" t="n">
        <v>3</v>
      </c>
      <c r="T51" s="80" t="s">
        <v>30</v>
      </c>
      <c r="U51" s="80" t="s">
        <v>30</v>
      </c>
      <c r="V51" s="80" t="n">
        <v>3</v>
      </c>
      <c r="W51" s="81" t="n">
        <v>13.38</v>
      </c>
      <c r="X51" s="80" t="n">
        <v>210</v>
      </c>
      <c r="Y51" s="80" t="s">
        <v>30</v>
      </c>
      <c r="Z51" s="80" t="n">
        <v>7</v>
      </c>
      <c r="AA51" s="80" t="s">
        <v>30</v>
      </c>
      <c r="AB51" s="80" t="s">
        <v>30</v>
      </c>
      <c r="AC51" s="80" t="s">
        <v>30</v>
      </c>
      <c r="AD51" s="80" t="n">
        <v>7</v>
      </c>
      <c r="AE51" s="80" t="n">
        <v>5</v>
      </c>
      <c r="AF51" s="80" t="n">
        <v>2</v>
      </c>
      <c r="AG51" s="80" t="n">
        <v>3</v>
      </c>
      <c r="AH51" s="80" t="s">
        <v>30</v>
      </c>
      <c r="AI51" s="80" t="s">
        <v>30</v>
      </c>
      <c r="AJ51" s="80" t="s">
        <v>30</v>
      </c>
      <c r="AK51" s="80" t="n">
        <v>3</v>
      </c>
      <c r="AL51" s="80" t="n">
        <v>1</v>
      </c>
      <c r="AM51" s="80" t="n">
        <v>2</v>
      </c>
      <c r="AN51" s="80" t="n">
        <v>4031</v>
      </c>
      <c r="AO51" s="82" t="n">
        <v>2016</v>
      </c>
    </row>
    <row r="52" s="83" customFormat="true" ht="18.75" hidden="false" customHeight="true" outlineLevel="0" collapsed="false">
      <c r="A52" s="84"/>
      <c r="B52" s="85"/>
      <c r="C52" s="124"/>
      <c r="D52" s="93" t="s">
        <v>87</v>
      </c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126"/>
      <c r="R52" s="80" t="n">
        <v>6</v>
      </c>
      <c r="S52" s="80" t="n">
        <v>7</v>
      </c>
      <c r="T52" s="80" t="s">
        <v>30</v>
      </c>
      <c r="U52" s="80" t="s">
        <v>30</v>
      </c>
      <c r="V52" s="80" t="n">
        <v>7</v>
      </c>
      <c r="W52" s="81" t="n">
        <v>87.09</v>
      </c>
      <c r="X52" s="80" t="n">
        <v>850</v>
      </c>
      <c r="Y52" s="80" t="s">
        <v>30</v>
      </c>
      <c r="Z52" s="80" t="n">
        <v>32</v>
      </c>
      <c r="AA52" s="80" t="s">
        <v>30</v>
      </c>
      <c r="AB52" s="80" t="s">
        <v>30</v>
      </c>
      <c r="AC52" s="80" t="s">
        <v>30</v>
      </c>
      <c r="AD52" s="80" t="n">
        <v>32</v>
      </c>
      <c r="AE52" s="80" t="n">
        <v>32</v>
      </c>
      <c r="AF52" s="80" t="s">
        <v>30</v>
      </c>
      <c r="AG52" s="80" t="n">
        <v>19</v>
      </c>
      <c r="AH52" s="80" t="s">
        <v>30</v>
      </c>
      <c r="AI52" s="80" t="s">
        <v>30</v>
      </c>
      <c r="AJ52" s="80" t="s">
        <v>30</v>
      </c>
      <c r="AK52" s="80" t="n">
        <v>19</v>
      </c>
      <c r="AL52" s="80" t="n">
        <v>15</v>
      </c>
      <c r="AM52" s="80" t="n">
        <v>4</v>
      </c>
      <c r="AN52" s="80" t="n">
        <v>18796</v>
      </c>
      <c r="AO52" s="82" t="n">
        <v>3133</v>
      </c>
    </row>
    <row r="53" s="49" customFormat="true" ht="18.75" hidden="false" customHeight="true" outlineLevel="0" collapsed="false">
      <c r="A53" s="106"/>
      <c r="B53" s="107" t="s">
        <v>88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8"/>
      <c r="R53" s="109" t="n">
        <v>4</v>
      </c>
      <c r="S53" s="109" t="n">
        <v>3</v>
      </c>
      <c r="T53" s="109" t="s">
        <v>30</v>
      </c>
      <c r="U53" s="109" t="s">
        <v>30</v>
      </c>
      <c r="V53" s="109" t="n">
        <v>3</v>
      </c>
      <c r="W53" s="110" t="n">
        <v>14.1</v>
      </c>
      <c r="X53" s="109" t="n">
        <v>210</v>
      </c>
      <c r="Y53" s="109" t="s">
        <v>30</v>
      </c>
      <c r="Z53" s="109" t="n">
        <v>92</v>
      </c>
      <c r="AA53" s="109" t="s">
        <v>30</v>
      </c>
      <c r="AB53" s="109" t="s">
        <v>30</v>
      </c>
      <c r="AC53" s="109" t="s">
        <v>30</v>
      </c>
      <c r="AD53" s="109" t="n">
        <v>92</v>
      </c>
      <c r="AE53" s="109" t="n">
        <v>92</v>
      </c>
      <c r="AF53" s="109" t="s">
        <v>30</v>
      </c>
      <c r="AG53" s="109" t="n">
        <v>10</v>
      </c>
      <c r="AH53" s="109" t="s">
        <v>30</v>
      </c>
      <c r="AI53" s="109" t="s">
        <v>30</v>
      </c>
      <c r="AJ53" s="109" t="s">
        <v>30</v>
      </c>
      <c r="AK53" s="109" t="n">
        <v>10</v>
      </c>
      <c r="AL53" s="109" t="n">
        <v>10</v>
      </c>
      <c r="AM53" s="109" t="s">
        <v>30</v>
      </c>
      <c r="AN53" s="109" t="n">
        <v>16435</v>
      </c>
      <c r="AO53" s="111" t="n">
        <v>4109</v>
      </c>
    </row>
    <row r="55" customFormat="false" ht="13.5" hidden="false" customHeight="true" outlineLevel="0" collapsed="false">
      <c r="V55" s="121" t="s">
        <v>98</v>
      </c>
      <c r="AI55" s="121" t="s">
        <v>99</v>
      </c>
    </row>
    <row r="56" customFormat="false" ht="13.5" hidden="false" customHeight="true" outlineLevel="0" collapsed="false">
      <c r="T56" s="114"/>
    </row>
  </sheetData>
  <mergeCells count="63">
    <mergeCell ref="S9:Y9"/>
    <mergeCell ref="Z9:AA9"/>
    <mergeCell ref="AB9:AF9"/>
    <mergeCell ref="AG9:AM9"/>
    <mergeCell ref="AO9:AO12"/>
    <mergeCell ref="C10:O11"/>
    <mergeCell ref="T10:T12"/>
    <mergeCell ref="U10:U12"/>
    <mergeCell ref="V10:Y10"/>
    <mergeCell ref="Z10:Z12"/>
    <mergeCell ref="AA10:AC10"/>
    <mergeCell ref="AD10:AF10"/>
    <mergeCell ref="AG10:AG12"/>
    <mergeCell ref="AH10:AJ10"/>
    <mergeCell ref="AK10:AM10"/>
    <mergeCell ref="AN10:AN11"/>
    <mergeCell ref="V11:V12"/>
    <mergeCell ref="W11:W12"/>
    <mergeCell ref="X11:X12"/>
    <mergeCell ref="Y11:Y12"/>
    <mergeCell ref="AA11:AA12"/>
    <mergeCell ref="AB11:AB12"/>
    <mergeCell ref="AC11:AC12"/>
    <mergeCell ref="AD11:AD12"/>
    <mergeCell ref="AE11:AE12"/>
    <mergeCell ref="AF11:AF12"/>
    <mergeCell ref="AH11:AH12"/>
    <mergeCell ref="AI11:AI12"/>
    <mergeCell ref="AJ11:AJ12"/>
    <mergeCell ref="AK11:AK12"/>
    <mergeCell ref="AL11:AL12"/>
    <mergeCell ref="AM11:AM12"/>
    <mergeCell ref="B14:P14"/>
    <mergeCell ref="D15:P15"/>
    <mergeCell ref="A17:B26"/>
    <mergeCell ref="C17:D27"/>
    <mergeCell ref="B29:P29"/>
    <mergeCell ref="B30:P30"/>
    <mergeCell ref="B31:P31"/>
    <mergeCell ref="B32:P32"/>
    <mergeCell ref="C33:D37"/>
    <mergeCell ref="F33:P33"/>
    <mergeCell ref="A34:B48"/>
    <mergeCell ref="F34:P34"/>
    <mergeCell ref="F35:P35"/>
    <mergeCell ref="F36:P36"/>
    <mergeCell ref="F37:P37"/>
    <mergeCell ref="D38:P38"/>
    <mergeCell ref="D39:P39"/>
    <mergeCell ref="D40:P40"/>
    <mergeCell ref="D41:P41"/>
    <mergeCell ref="D42:P42"/>
    <mergeCell ref="D43:P43"/>
    <mergeCell ref="D44:P44"/>
    <mergeCell ref="D45:P45"/>
    <mergeCell ref="D46:P46"/>
    <mergeCell ref="D47:P47"/>
    <mergeCell ref="D48:P48"/>
    <mergeCell ref="D49:P49"/>
    <mergeCell ref="B50:P50"/>
    <mergeCell ref="D51:P51"/>
    <mergeCell ref="D52:P52"/>
    <mergeCell ref="B53:P53"/>
  </mergeCells>
  <printOptions headings="false" gridLines="false" gridLinesSet="true" horizontalCentered="true" verticalCentered="false"/>
  <pageMargins left="0.196527777777778" right="0.196527777777778" top="0.420138888888889" bottom="0.196527777777778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O56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AI55" activeCellId="0" sqref="AI55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1.12"/>
    <col collapsed="false" customWidth="true" hidden="false" outlineLevel="0" max="16" min="4" style="1" width="1.55"/>
    <col collapsed="false" customWidth="true" hidden="false" outlineLevel="0" max="17" min="17" style="1" width="1.12"/>
    <col collapsed="false" customWidth="true" hidden="false" outlineLevel="0" max="19" min="18" style="1" width="9.49"/>
    <col collapsed="false" customWidth="true" hidden="false" outlineLevel="0" max="22" min="20" style="1" width="8.8"/>
    <col collapsed="false" customWidth="true" hidden="false" outlineLevel="0" max="23" min="23" style="1" width="10.5"/>
    <col collapsed="false" customWidth="true" hidden="false" outlineLevel="0" max="25" min="24" style="1" width="9.49"/>
    <col collapsed="false" customWidth="true" hidden="false" outlineLevel="0" max="39" min="26" style="1" width="7.66"/>
    <col collapsed="false" customWidth="true" hidden="false" outlineLevel="0" max="40" min="40" style="1" width="11.49"/>
    <col collapsed="false" customWidth="true" hidden="false" outlineLevel="0" max="41" min="41" style="1" width="10.06"/>
    <col collapsed="false" customWidth="false" hidden="false" outlineLevel="0" max="257" min="42" style="1" width="16.03"/>
  </cols>
  <sheetData>
    <row r="1" customFormat="false" ht="19.5" hidden="false" customHeight="true" outlineLevel="0" collapsed="false">
      <c r="A1" s="2" t="s">
        <v>0</v>
      </c>
    </row>
    <row r="2" customFormat="false" ht="9" hidden="false" customHeight="true" outlineLevel="0" collapsed="false"/>
    <row r="3" customFormat="false" ht="20.25" hidden="false" customHeight="true" outlineLevel="0" collapsed="false">
      <c r="A3" s="3"/>
      <c r="B3" s="3"/>
      <c r="C3" s="4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6"/>
      <c r="U3" s="7"/>
      <c r="V3" s="7"/>
      <c r="W3" s="8"/>
      <c r="X3" s="7"/>
      <c r="Y3" s="7"/>
      <c r="Z3" s="7"/>
      <c r="AA3" s="7"/>
      <c r="AB3" s="9"/>
      <c r="AC3" s="10"/>
      <c r="AD3" s="10"/>
      <c r="AE3" s="10"/>
      <c r="AF3" s="6"/>
      <c r="AG3" s="11"/>
      <c r="AH3" s="11"/>
      <c r="AI3" s="5"/>
      <c r="AJ3" s="6"/>
      <c r="AK3" s="6"/>
      <c r="AL3" s="7"/>
      <c r="AM3" s="7"/>
      <c r="AN3" s="8"/>
      <c r="AO3" s="7"/>
    </row>
    <row r="4" customFormat="false" ht="6.7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5"/>
      <c r="S4" s="5"/>
      <c r="T4" s="6"/>
      <c r="U4" s="7"/>
      <c r="V4" s="7"/>
      <c r="W4" s="8"/>
      <c r="X4" s="7"/>
      <c r="Y4" s="7"/>
      <c r="Z4" s="7"/>
      <c r="AA4" s="7"/>
      <c r="AB4" s="9"/>
      <c r="AC4" s="10"/>
      <c r="AD4" s="10"/>
      <c r="AE4" s="10"/>
      <c r="AF4" s="6"/>
      <c r="AG4" s="11"/>
      <c r="AH4" s="11"/>
      <c r="AI4" s="5"/>
      <c r="AJ4" s="6"/>
      <c r="AK4" s="6"/>
      <c r="AL4" s="7"/>
      <c r="AM4" s="7"/>
      <c r="AN4" s="8"/>
      <c r="AO4" s="7"/>
    </row>
    <row r="5" customFormat="false" ht="18.75" hidden="false" customHeight="true" outlineLevel="0" collapsed="false">
      <c r="A5" s="3"/>
      <c r="B5" s="3"/>
      <c r="C5" s="12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7"/>
      <c r="T5" s="7"/>
      <c r="U5" s="7"/>
      <c r="V5" s="7"/>
      <c r="W5" s="8"/>
      <c r="X5" s="7"/>
      <c r="Y5" s="7"/>
      <c r="Z5" s="7"/>
      <c r="AA5" s="7"/>
      <c r="AB5" s="9"/>
      <c r="AC5" s="10"/>
      <c r="AD5" s="10"/>
      <c r="AE5" s="10"/>
      <c r="AF5" s="11"/>
      <c r="AG5" s="7"/>
      <c r="AH5" s="7"/>
      <c r="AI5" s="7"/>
      <c r="AJ5" s="7"/>
      <c r="AK5" s="7"/>
      <c r="AL5" s="7"/>
      <c r="AM5" s="7"/>
      <c r="AN5" s="8"/>
      <c r="AO5" s="7"/>
    </row>
    <row r="6" customFormat="false" ht="6" hidden="false" customHeight="true" outlineLevel="0" collapsed="false">
      <c r="A6" s="3"/>
      <c r="B6" s="3"/>
      <c r="C6" s="17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7"/>
      <c r="T6" s="7"/>
      <c r="U6" s="10"/>
      <c r="V6" s="10"/>
      <c r="W6" s="10"/>
      <c r="X6" s="10"/>
      <c r="Y6" s="10"/>
      <c r="Z6" s="16"/>
      <c r="AA6" s="16"/>
      <c r="AB6" s="9"/>
      <c r="AC6" s="10"/>
      <c r="AD6" s="10"/>
      <c r="AE6" s="10"/>
      <c r="AF6" s="16"/>
      <c r="AG6" s="8"/>
      <c r="AH6" s="8"/>
      <c r="AI6" s="7"/>
      <c r="AJ6" s="7"/>
      <c r="AL6" s="10"/>
      <c r="AN6" s="10"/>
      <c r="AO6" s="10"/>
    </row>
    <row r="7" customFormat="false" ht="18" hidden="false" customHeight="true" outlineLevel="0" collapsed="false">
      <c r="A7" s="3"/>
      <c r="B7" s="3"/>
      <c r="C7" s="17" t="s">
        <v>100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8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16" t="s">
        <v>4</v>
      </c>
      <c r="AM7" s="19"/>
      <c r="AN7" s="19"/>
      <c r="AO7" s="19"/>
    </row>
    <row r="8" customFormat="false" ht="8.2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</row>
    <row r="9" customFormat="false" ht="18.7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4"/>
      <c r="S9" s="25" t="s">
        <v>5</v>
      </c>
      <c r="T9" s="25"/>
      <c r="U9" s="25"/>
      <c r="V9" s="25"/>
      <c r="W9" s="25"/>
      <c r="X9" s="25"/>
      <c r="Y9" s="25"/>
      <c r="Z9" s="26" t="s">
        <v>6</v>
      </c>
      <c r="AA9" s="26"/>
      <c r="AB9" s="27" t="s">
        <v>7</v>
      </c>
      <c r="AC9" s="27"/>
      <c r="AD9" s="27"/>
      <c r="AE9" s="27"/>
      <c r="AF9" s="27"/>
      <c r="AG9" s="25" t="s">
        <v>8</v>
      </c>
      <c r="AH9" s="25"/>
      <c r="AI9" s="25"/>
      <c r="AJ9" s="25"/>
      <c r="AK9" s="25"/>
      <c r="AL9" s="25"/>
      <c r="AM9" s="25"/>
      <c r="AN9" s="24"/>
      <c r="AO9" s="28" t="s">
        <v>9</v>
      </c>
    </row>
    <row r="10" customFormat="false" ht="18.75" hidden="false" customHeight="true" outlineLevel="0" collapsed="false">
      <c r="A10" s="29"/>
      <c r="B10" s="3"/>
      <c r="C10" s="30" t="s">
        <v>1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"/>
      <c r="Q10" s="3"/>
      <c r="R10" s="31" t="s">
        <v>11</v>
      </c>
      <c r="S10" s="32"/>
      <c r="T10" s="33" t="s">
        <v>12</v>
      </c>
      <c r="U10" s="33" t="s">
        <v>13</v>
      </c>
      <c r="V10" s="34" t="s">
        <v>14</v>
      </c>
      <c r="W10" s="34"/>
      <c r="X10" s="34"/>
      <c r="Y10" s="34"/>
      <c r="Z10" s="35" t="s">
        <v>15</v>
      </c>
      <c r="AA10" s="36" t="s">
        <v>16</v>
      </c>
      <c r="AB10" s="36"/>
      <c r="AC10" s="36"/>
      <c r="AD10" s="34" t="s">
        <v>17</v>
      </c>
      <c r="AE10" s="34"/>
      <c r="AF10" s="34"/>
      <c r="AG10" s="35" t="s">
        <v>15</v>
      </c>
      <c r="AH10" s="34" t="s">
        <v>18</v>
      </c>
      <c r="AI10" s="34"/>
      <c r="AJ10" s="34"/>
      <c r="AK10" s="34" t="s">
        <v>17</v>
      </c>
      <c r="AL10" s="34"/>
      <c r="AM10" s="34"/>
      <c r="AN10" s="37" t="s">
        <v>19</v>
      </c>
      <c r="AO10" s="28"/>
    </row>
    <row r="11" customFormat="false" ht="18.75" hidden="false" customHeight="true" outlineLevel="0" collapsed="false">
      <c r="A11" s="29"/>
      <c r="B11" s="3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"/>
      <c r="Q11" s="3"/>
      <c r="R11" s="31" t="s">
        <v>20</v>
      </c>
      <c r="S11" s="31" t="s">
        <v>21</v>
      </c>
      <c r="T11" s="33"/>
      <c r="U11" s="33"/>
      <c r="V11" s="38" t="s">
        <v>22</v>
      </c>
      <c r="W11" s="38" t="s">
        <v>23</v>
      </c>
      <c r="X11" s="33" t="s">
        <v>24</v>
      </c>
      <c r="Y11" s="33" t="s">
        <v>25</v>
      </c>
      <c r="Z11" s="35"/>
      <c r="AA11" s="35" t="s">
        <v>26</v>
      </c>
      <c r="AB11" s="35" t="s">
        <v>27</v>
      </c>
      <c r="AC11" s="35" t="s">
        <v>28</v>
      </c>
      <c r="AD11" s="35" t="s">
        <v>26</v>
      </c>
      <c r="AE11" s="35" t="s">
        <v>27</v>
      </c>
      <c r="AF11" s="35" t="s">
        <v>28</v>
      </c>
      <c r="AG11" s="35"/>
      <c r="AH11" s="35" t="s">
        <v>26</v>
      </c>
      <c r="AI11" s="38" t="s">
        <v>27</v>
      </c>
      <c r="AJ11" s="38" t="s">
        <v>28</v>
      </c>
      <c r="AK11" s="35" t="s">
        <v>26</v>
      </c>
      <c r="AL11" s="38" t="s">
        <v>27</v>
      </c>
      <c r="AM11" s="38" t="s">
        <v>28</v>
      </c>
      <c r="AN11" s="37"/>
      <c r="AO11" s="28"/>
    </row>
    <row r="12" customFormat="false" ht="18.75" hidden="false" customHeight="true" outlineLevel="0" collapsed="false">
      <c r="A12" s="2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9"/>
      <c r="S12" s="40"/>
      <c r="T12" s="33"/>
      <c r="U12" s="33"/>
      <c r="V12" s="38"/>
      <c r="W12" s="38"/>
      <c r="X12" s="38"/>
      <c r="Y12" s="38"/>
      <c r="Z12" s="35"/>
      <c r="AA12" s="35"/>
      <c r="AB12" s="35"/>
      <c r="AC12" s="35"/>
      <c r="AD12" s="35"/>
      <c r="AE12" s="35"/>
      <c r="AF12" s="35"/>
      <c r="AG12" s="35"/>
      <c r="AH12" s="35"/>
      <c r="AI12" s="38"/>
      <c r="AJ12" s="38"/>
      <c r="AK12" s="35"/>
      <c r="AL12" s="38"/>
      <c r="AM12" s="38"/>
      <c r="AN12" s="41"/>
      <c r="AO12" s="28"/>
    </row>
    <row r="13" s="49" customFormat="true" ht="18.7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4" t="s">
        <v>15</v>
      </c>
      <c r="J13" s="43"/>
      <c r="K13" s="43"/>
      <c r="L13" s="43"/>
      <c r="M13" s="43"/>
      <c r="N13" s="43"/>
      <c r="O13" s="43"/>
      <c r="P13" s="43"/>
      <c r="Q13" s="43"/>
      <c r="R13" s="45" t="n">
        <v>4</v>
      </c>
      <c r="S13" s="45" t="n">
        <v>10</v>
      </c>
      <c r="T13" s="45" t="s">
        <v>30</v>
      </c>
      <c r="U13" s="45" t="n">
        <v>2</v>
      </c>
      <c r="V13" s="45" t="n">
        <v>8</v>
      </c>
      <c r="W13" s="46" t="n">
        <v>114.87</v>
      </c>
      <c r="X13" s="45" t="n">
        <v>820</v>
      </c>
      <c r="Y13" s="45" t="s">
        <v>30</v>
      </c>
      <c r="Z13" s="45" t="n">
        <v>41</v>
      </c>
      <c r="AA13" s="45" t="n">
        <v>1</v>
      </c>
      <c r="AB13" s="45" t="n">
        <v>1</v>
      </c>
      <c r="AC13" s="45" t="s">
        <v>30</v>
      </c>
      <c r="AD13" s="45" t="n">
        <v>40</v>
      </c>
      <c r="AE13" s="45" t="n">
        <v>37</v>
      </c>
      <c r="AF13" s="45" t="n">
        <v>3</v>
      </c>
      <c r="AG13" s="47" t="n">
        <v>45</v>
      </c>
      <c r="AH13" s="47" t="n">
        <v>1</v>
      </c>
      <c r="AI13" s="45" t="n">
        <v>1</v>
      </c>
      <c r="AJ13" s="45" t="s">
        <v>30</v>
      </c>
      <c r="AK13" s="45" t="n">
        <v>44</v>
      </c>
      <c r="AL13" s="45" t="n">
        <v>37</v>
      </c>
      <c r="AM13" s="45" t="n">
        <v>7</v>
      </c>
      <c r="AN13" s="45" t="n">
        <v>26223</v>
      </c>
      <c r="AO13" s="48" t="n">
        <v>6556</v>
      </c>
    </row>
    <row r="14" s="49" customFormat="true" ht="18.75" hidden="false" customHeight="true" outlineLevel="0" collapsed="false">
      <c r="A14" s="50"/>
      <c r="B14" s="51" t="s">
        <v>2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3"/>
      <c r="R14" s="52" t="s">
        <v>30</v>
      </c>
      <c r="S14" s="52" t="s">
        <v>30</v>
      </c>
      <c r="T14" s="52" t="s">
        <v>30</v>
      </c>
      <c r="U14" s="52" t="s">
        <v>30</v>
      </c>
      <c r="V14" s="52" t="s">
        <v>30</v>
      </c>
      <c r="W14" s="53" t="s">
        <v>30</v>
      </c>
      <c r="X14" s="52" t="s">
        <v>30</v>
      </c>
      <c r="Y14" s="52" t="s">
        <v>30</v>
      </c>
      <c r="Z14" s="52" t="s">
        <v>30</v>
      </c>
      <c r="AA14" s="52" t="s">
        <v>30</v>
      </c>
      <c r="AB14" s="52" t="s">
        <v>30</v>
      </c>
      <c r="AC14" s="52" t="s">
        <v>30</v>
      </c>
      <c r="AD14" s="54" t="s">
        <v>30</v>
      </c>
      <c r="AE14" s="52" t="s">
        <v>30</v>
      </c>
      <c r="AF14" s="52" t="s">
        <v>30</v>
      </c>
      <c r="AG14" s="52" t="s">
        <v>30</v>
      </c>
      <c r="AH14" s="52" t="s">
        <v>30</v>
      </c>
      <c r="AI14" s="52" t="s">
        <v>30</v>
      </c>
      <c r="AJ14" s="52" t="s">
        <v>30</v>
      </c>
      <c r="AK14" s="52" t="s">
        <v>30</v>
      </c>
      <c r="AL14" s="52" t="s">
        <v>30</v>
      </c>
      <c r="AM14" s="52" t="s">
        <v>30</v>
      </c>
      <c r="AN14" s="52" t="s">
        <v>30</v>
      </c>
      <c r="AO14" s="55" t="s">
        <v>30</v>
      </c>
    </row>
    <row r="15" s="49" customFormat="true" ht="18.75" hidden="false" customHeight="true" outlineLevel="0" collapsed="false">
      <c r="A15" s="56"/>
      <c r="B15" s="57"/>
      <c r="C15" s="58"/>
      <c r="D15" s="59" t="s">
        <v>31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60"/>
      <c r="R15" s="54" t="s">
        <v>30</v>
      </c>
      <c r="S15" s="54" t="s">
        <v>30</v>
      </c>
      <c r="T15" s="54" t="s">
        <v>30</v>
      </c>
      <c r="U15" s="54" t="s">
        <v>30</v>
      </c>
      <c r="V15" s="54" t="s">
        <v>30</v>
      </c>
      <c r="W15" s="61" t="s">
        <v>30</v>
      </c>
      <c r="X15" s="54" t="s">
        <v>30</v>
      </c>
      <c r="Y15" s="54" t="s">
        <v>30</v>
      </c>
      <c r="Z15" s="54" t="s">
        <v>30</v>
      </c>
      <c r="AA15" s="54" t="s">
        <v>30</v>
      </c>
      <c r="AB15" s="54" t="s">
        <v>30</v>
      </c>
      <c r="AC15" s="54" t="s">
        <v>30</v>
      </c>
      <c r="AD15" s="54" t="s">
        <v>30</v>
      </c>
      <c r="AE15" s="54" t="s">
        <v>30</v>
      </c>
      <c r="AF15" s="54" t="s">
        <v>30</v>
      </c>
      <c r="AG15" s="54" t="s">
        <v>30</v>
      </c>
      <c r="AH15" s="54" t="s">
        <v>30</v>
      </c>
      <c r="AI15" s="54" t="s">
        <v>30</v>
      </c>
      <c r="AJ15" s="54" t="s">
        <v>30</v>
      </c>
      <c r="AK15" s="54" t="s">
        <v>30</v>
      </c>
      <c r="AL15" s="54" t="s">
        <v>30</v>
      </c>
      <c r="AM15" s="54" t="s">
        <v>30</v>
      </c>
      <c r="AN15" s="54" t="s">
        <v>30</v>
      </c>
      <c r="AO15" s="62" t="s">
        <v>30</v>
      </c>
    </row>
    <row r="16" s="49" customFormat="true" ht="18.75" hidden="false" customHeight="true" outlineLevel="0" collapsed="false">
      <c r="A16" s="63"/>
      <c r="B16" s="64"/>
      <c r="C16" s="65"/>
      <c r="D16" s="57"/>
      <c r="E16" s="66"/>
      <c r="F16" s="58"/>
      <c r="G16" s="58"/>
      <c r="H16" s="58"/>
      <c r="I16" s="67" t="s">
        <v>32</v>
      </c>
      <c r="J16" s="58"/>
      <c r="K16" s="67" t="s">
        <v>33</v>
      </c>
      <c r="L16" s="58"/>
      <c r="M16" s="67" t="s">
        <v>34</v>
      </c>
      <c r="N16" s="58"/>
      <c r="O16" s="58"/>
      <c r="P16" s="67" t="s">
        <v>35</v>
      </c>
      <c r="Q16" s="68"/>
      <c r="R16" s="54" t="s">
        <v>30</v>
      </c>
      <c r="S16" s="54" t="s">
        <v>30</v>
      </c>
      <c r="T16" s="54" t="s">
        <v>30</v>
      </c>
      <c r="U16" s="54" t="s">
        <v>30</v>
      </c>
      <c r="V16" s="54" t="s">
        <v>30</v>
      </c>
      <c r="W16" s="61" t="s">
        <v>30</v>
      </c>
      <c r="X16" s="54" t="s">
        <v>30</v>
      </c>
      <c r="Y16" s="54" t="s">
        <v>30</v>
      </c>
      <c r="Z16" s="54" t="s">
        <v>30</v>
      </c>
      <c r="AA16" s="54" t="s">
        <v>30</v>
      </c>
      <c r="AB16" s="54" t="s">
        <v>30</v>
      </c>
      <c r="AC16" s="54" t="s">
        <v>30</v>
      </c>
      <c r="AD16" s="54" t="s">
        <v>30</v>
      </c>
      <c r="AE16" s="54" t="s">
        <v>30</v>
      </c>
      <c r="AF16" s="54" t="s">
        <v>30</v>
      </c>
      <c r="AG16" s="54" t="s">
        <v>30</v>
      </c>
      <c r="AH16" s="54" t="s">
        <v>30</v>
      </c>
      <c r="AI16" s="54" t="s">
        <v>30</v>
      </c>
      <c r="AJ16" s="54" t="s">
        <v>30</v>
      </c>
      <c r="AK16" s="54" t="s">
        <v>30</v>
      </c>
      <c r="AL16" s="54" t="s">
        <v>30</v>
      </c>
      <c r="AM16" s="54" t="s">
        <v>30</v>
      </c>
      <c r="AN16" s="54" t="s">
        <v>30</v>
      </c>
      <c r="AO16" s="62" t="s">
        <v>30</v>
      </c>
    </row>
    <row r="17" s="49" customFormat="true" ht="18.75" hidden="false" customHeight="true" outlineLevel="0" collapsed="false">
      <c r="A17" s="69" t="s">
        <v>36</v>
      </c>
      <c r="B17" s="69"/>
      <c r="C17" s="70" t="s">
        <v>37</v>
      </c>
      <c r="D17" s="70"/>
      <c r="E17" s="66"/>
      <c r="F17" s="58"/>
      <c r="G17" s="58"/>
      <c r="H17" s="58"/>
      <c r="I17" s="67" t="s">
        <v>32</v>
      </c>
      <c r="J17" s="58"/>
      <c r="K17" s="67" t="s">
        <v>38</v>
      </c>
      <c r="L17" s="58"/>
      <c r="M17" s="67" t="s">
        <v>39</v>
      </c>
      <c r="N17" s="58"/>
      <c r="O17" s="58"/>
      <c r="P17" s="58"/>
      <c r="Q17" s="68"/>
      <c r="R17" s="54" t="s">
        <v>30</v>
      </c>
      <c r="S17" s="54" t="s">
        <v>30</v>
      </c>
      <c r="T17" s="54" t="s">
        <v>30</v>
      </c>
      <c r="U17" s="54" t="s">
        <v>30</v>
      </c>
      <c r="V17" s="54" t="s">
        <v>30</v>
      </c>
      <c r="W17" s="61" t="s">
        <v>30</v>
      </c>
      <c r="X17" s="54" t="s">
        <v>30</v>
      </c>
      <c r="Y17" s="54" t="s">
        <v>30</v>
      </c>
      <c r="Z17" s="54" t="s">
        <v>30</v>
      </c>
      <c r="AA17" s="54" t="s">
        <v>30</v>
      </c>
      <c r="AB17" s="54" t="s">
        <v>30</v>
      </c>
      <c r="AC17" s="54" t="s">
        <v>30</v>
      </c>
      <c r="AD17" s="54" t="s">
        <v>30</v>
      </c>
      <c r="AE17" s="54" t="s">
        <v>30</v>
      </c>
      <c r="AF17" s="54" t="s">
        <v>30</v>
      </c>
      <c r="AG17" s="54" t="s">
        <v>30</v>
      </c>
      <c r="AH17" s="54" t="s">
        <v>30</v>
      </c>
      <c r="AI17" s="54" t="s">
        <v>30</v>
      </c>
      <c r="AJ17" s="54" t="s">
        <v>30</v>
      </c>
      <c r="AK17" s="54" t="s">
        <v>30</v>
      </c>
      <c r="AL17" s="54" t="s">
        <v>30</v>
      </c>
      <c r="AM17" s="54" t="s">
        <v>30</v>
      </c>
      <c r="AN17" s="54" t="s">
        <v>30</v>
      </c>
      <c r="AO17" s="62" t="s">
        <v>30</v>
      </c>
    </row>
    <row r="18" s="49" customFormat="true" ht="18.75" hidden="false" customHeight="true" outlineLevel="0" collapsed="false">
      <c r="A18" s="69"/>
      <c r="B18" s="69"/>
      <c r="C18" s="70"/>
      <c r="D18" s="70"/>
      <c r="E18" s="66"/>
      <c r="F18" s="58"/>
      <c r="G18" s="58"/>
      <c r="H18" s="58"/>
      <c r="I18" s="67" t="s">
        <v>40</v>
      </c>
      <c r="J18" s="58"/>
      <c r="K18" s="67" t="s">
        <v>38</v>
      </c>
      <c r="L18" s="58"/>
      <c r="M18" s="67" t="s">
        <v>41</v>
      </c>
      <c r="N18" s="58"/>
      <c r="O18" s="58"/>
      <c r="P18" s="58"/>
      <c r="Q18" s="68"/>
      <c r="R18" s="54" t="s">
        <v>30</v>
      </c>
      <c r="S18" s="54" t="s">
        <v>30</v>
      </c>
      <c r="T18" s="54" t="s">
        <v>30</v>
      </c>
      <c r="U18" s="54" t="s">
        <v>30</v>
      </c>
      <c r="V18" s="54" t="s">
        <v>30</v>
      </c>
      <c r="W18" s="61" t="s">
        <v>30</v>
      </c>
      <c r="X18" s="54" t="s">
        <v>30</v>
      </c>
      <c r="Y18" s="54" t="s">
        <v>30</v>
      </c>
      <c r="Z18" s="54" t="s">
        <v>30</v>
      </c>
      <c r="AA18" s="54" t="s">
        <v>30</v>
      </c>
      <c r="AB18" s="54" t="s">
        <v>30</v>
      </c>
      <c r="AC18" s="54" t="s">
        <v>30</v>
      </c>
      <c r="AD18" s="54" t="s">
        <v>30</v>
      </c>
      <c r="AE18" s="54" t="s">
        <v>30</v>
      </c>
      <c r="AF18" s="54" t="s">
        <v>30</v>
      </c>
      <c r="AG18" s="54" t="s">
        <v>30</v>
      </c>
      <c r="AH18" s="54" t="s">
        <v>30</v>
      </c>
      <c r="AI18" s="54" t="s">
        <v>30</v>
      </c>
      <c r="AJ18" s="54" t="s">
        <v>30</v>
      </c>
      <c r="AK18" s="54" t="s">
        <v>30</v>
      </c>
      <c r="AL18" s="54" t="s">
        <v>30</v>
      </c>
      <c r="AM18" s="54" t="s">
        <v>30</v>
      </c>
      <c r="AN18" s="54" t="s">
        <v>30</v>
      </c>
      <c r="AO18" s="62" t="s">
        <v>30</v>
      </c>
    </row>
    <row r="19" s="49" customFormat="true" ht="18.75" hidden="false" customHeight="true" outlineLevel="0" collapsed="false">
      <c r="A19" s="69"/>
      <c r="B19" s="69"/>
      <c r="C19" s="70"/>
      <c r="D19" s="70"/>
      <c r="E19" s="66"/>
      <c r="F19" s="58"/>
      <c r="G19" s="58"/>
      <c r="H19" s="58"/>
      <c r="I19" s="67" t="s">
        <v>42</v>
      </c>
      <c r="J19" s="58"/>
      <c r="K19" s="67" t="s">
        <v>38</v>
      </c>
      <c r="L19" s="58"/>
      <c r="M19" s="67" t="s">
        <v>43</v>
      </c>
      <c r="N19" s="58"/>
      <c r="O19" s="58"/>
      <c r="P19" s="58"/>
      <c r="Q19" s="68"/>
      <c r="R19" s="54" t="s">
        <v>30</v>
      </c>
      <c r="S19" s="54" t="s">
        <v>30</v>
      </c>
      <c r="T19" s="54" t="s">
        <v>30</v>
      </c>
      <c r="U19" s="54" t="s">
        <v>30</v>
      </c>
      <c r="V19" s="54" t="s">
        <v>30</v>
      </c>
      <c r="W19" s="61" t="s">
        <v>30</v>
      </c>
      <c r="X19" s="54" t="s">
        <v>30</v>
      </c>
      <c r="Y19" s="54" t="s">
        <v>30</v>
      </c>
      <c r="Z19" s="54" t="s">
        <v>30</v>
      </c>
      <c r="AA19" s="54" t="s">
        <v>30</v>
      </c>
      <c r="AB19" s="54" t="s">
        <v>30</v>
      </c>
      <c r="AC19" s="54" t="s">
        <v>30</v>
      </c>
      <c r="AD19" s="54" t="s">
        <v>30</v>
      </c>
      <c r="AE19" s="54" t="s">
        <v>30</v>
      </c>
      <c r="AF19" s="54" t="s">
        <v>30</v>
      </c>
      <c r="AG19" s="54" t="s">
        <v>30</v>
      </c>
      <c r="AH19" s="54" t="s">
        <v>30</v>
      </c>
      <c r="AI19" s="54" t="s">
        <v>30</v>
      </c>
      <c r="AJ19" s="54" t="s">
        <v>30</v>
      </c>
      <c r="AK19" s="54" t="s">
        <v>30</v>
      </c>
      <c r="AL19" s="54" t="s">
        <v>30</v>
      </c>
      <c r="AM19" s="54" t="s">
        <v>30</v>
      </c>
      <c r="AN19" s="54" t="s">
        <v>30</v>
      </c>
      <c r="AO19" s="62" t="s">
        <v>30</v>
      </c>
    </row>
    <row r="20" s="49" customFormat="true" ht="18.75" hidden="false" customHeight="true" outlineLevel="0" collapsed="false">
      <c r="A20" s="69"/>
      <c r="B20" s="69"/>
      <c r="C20" s="70"/>
      <c r="D20" s="70"/>
      <c r="E20" s="66"/>
      <c r="F20" s="58"/>
      <c r="G20" s="71"/>
      <c r="H20" s="71"/>
      <c r="I20" s="72" t="s">
        <v>44</v>
      </c>
      <c r="J20" s="58"/>
      <c r="K20" s="67" t="s">
        <v>38</v>
      </c>
      <c r="L20" s="58"/>
      <c r="M20" s="67" t="s">
        <v>45</v>
      </c>
      <c r="N20" s="58"/>
      <c r="O20" s="58"/>
      <c r="P20" s="58"/>
      <c r="Q20" s="68"/>
      <c r="R20" s="54" t="s">
        <v>30</v>
      </c>
      <c r="S20" s="54" t="s">
        <v>30</v>
      </c>
      <c r="T20" s="54" t="s">
        <v>30</v>
      </c>
      <c r="U20" s="54" t="s">
        <v>30</v>
      </c>
      <c r="V20" s="54" t="s">
        <v>30</v>
      </c>
      <c r="W20" s="61" t="s">
        <v>30</v>
      </c>
      <c r="X20" s="54" t="s">
        <v>30</v>
      </c>
      <c r="Y20" s="54" t="s">
        <v>30</v>
      </c>
      <c r="Z20" s="54" t="s">
        <v>30</v>
      </c>
      <c r="AA20" s="54" t="s">
        <v>30</v>
      </c>
      <c r="AB20" s="54" t="s">
        <v>30</v>
      </c>
      <c r="AC20" s="54" t="s">
        <v>30</v>
      </c>
      <c r="AD20" s="54" t="s">
        <v>30</v>
      </c>
      <c r="AE20" s="54" t="s">
        <v>30</v>
      </c>
      <c r="AF20" s="54" t="s">
        <v>30</v>
      </c>
      <c r="AG20" s="54" t="s">
        <v>30</v>
      </c>
      <c r="AH20" s="54" t="s">
        <v>30</v>
      </c>
      <c r="AI20" s="54" t="s">
        <v>30</v>
      </c>
      <c r="AJ20" s="54" t="s">
        <v>30</v>
      </c>
      <c r="AK20" s="54" t="s">
        <v>30</v>
      </c>
      <c r="AL20" s="54" t="s">
        <v>30</v>
      </c>
      <c r="AM20" s="54" t="s">
        <v>30</v>
      </c>
      <c r="AN20" s="54" t="s">
        <v>30</v>
      </c>
      <c r="AO20" s="62" t="s">
        <v>30</v>
      </c>
    </row>
    <row r="21" s="49" customFormat="true" ht="18.75" hidden="false" customHeight="true" outlineLevel="0" collapsed="false">
      <c r="A21" s="69"/>
      <c r="B21" s="69"/>
      <c r="C21" s="70"/>
      <c r="D21" s="70"/>
      <c r="E21" s="66"/>
      <c r="F21" s="58"/>
      <c r="G21" s="58"/>
      <c r="H21" s="58"/>
      <c r="I21" s="72" t="s">
        <v>46</v>
      </c>
      <c r="J21" s="58"/>
      <c r="K21" s="67" t="s">
        <v>38</v>
      </c>
      <c r="L21" s="58"/>
      <c r="M21" s="67" t="s">
        <v>47</v>
      </c>
      <c r="N21" s="58"/>
      <c r="O21" s="58"/>
      <c r="P21" s="58"/>
      <c r="Q21" s="68"/>
      <c r="R21" s="54" t="s">
        <v>30</v>
      </c>
      <c r="S21" s="54" t="s">
        <v>30</v>
      </c>
      <c r="T21" s="54" t="s">
        <v>30</v>
      </c>
      <c r="U21" s="54" t="s">
        <v>30</v>
      </c>
      <c r="V21" s="54" t="s">
        <v>30</v>
      </c>
      <c r="W21" s="61" t="s">
        <v>30</v>
      </c>
      <c r="X21" s="54" t="s">
        <v>30</v>
      </c>
      <c r="Y21" s="54" t="s">
        <v>30</v>
      </c>
      <c r="Z21" s="54" t="s">
        <v>30</v>
      </c>
      <c r="AA21" s="54" t="s">
        <v>30</v>
      </c>
      <c r="AB21" s="54" t="s">
        <v>30</v>
      </c>
      <c r="AC21" s="54" t="s">
        <v>30</v>
      </c>
      <c r="AD21" s="54" t="s">
        <v>30</v>
      </c>
      <c r="AE21" s="54" t="s">
        <v>30</v>
      </c>
      <c r="AF21" s="54" t="s">
        <v>30</v>
      </c>
      <c r="AG21" s="54" t="s">
        <v>30</v>
      </c>
      <c r="AH21" s="54" t="s">
        <v>30</v>
      </c>
      <c r="AI21" s="54" t="s">
        <v>30</v>
      </c>
      <c r="AJ21" s="54" t="s">
        <v>30</v>
      </c>
      <c r="AK21" s="54" t="s">
        <v>30</v>
      </c>
      <c r="AL21" s="54" t="s">
        <v>30</v>
      </c>
      <c r="AM21" s="54" t="s">
        <v>30</v>
      </c>
      <c r="AN21" s="54" t="s">
        <v>30</v>
      </c>
      <c r="AO21" s="62" t="s">
        <v>30</v>
      </c>
    </row>
    <row r="22" s="49" customFormat="true" ht="18.75" hidden="false" customHeight="true" outlineLevel="0" collapsed="false">
      <c r="A22" s="69"/>
      <c r="B22" s="69"/>
      <c r="C22" s="70"/>
      <c r="D22" s="70"/>
      <c r="E22" s="66"/>
      <c r="F22" s="58"/>
      <c r="G22" s="58"/>
      <c r="H22" s="58"/>
      <c r="I22" s="72" t="s">
        <v>48</v>
      </c>
      <c r="J22" s="58"/>
      <c r="K22" s="67" t="s">
        <v>38</v>
      </c>
      <c r="L22" s="58"/>
      <c r="M22" s="67" t="s">
        <v>49</v>
      </c>
      <c r="N22" s="58"/>
      <c r="O22" s="58"/>
      <c r="P22" s="58"/>
      <c r="Q22" s="68"/>
      <c r="R22" s="54" t="s">
        <v>30</v>
      </c>
      <c r="S22" s="54" t="s">
        <v>30</v>
      </c>
      <c r="T22" s="54" t="s">
        <v>30</v>
      </c>
      <c r="U22" s="54" t="s">
        <v>30</v>
      </c>
      <c r="V22" s="54" t="s">
        <v>30</v>
      </c>
      <c r="W22" s="61" t="s">
        <v>30</v>
      </c>
      <c r="X22" s="54" t="s">
        <v>30</v>
      </c>
      <c r="Y22" s="54" t="s">
        <v>30</v>
      </c>
      <c r="Z22" s="54" t="s">
        <v>30</v>
      </c>
      <c r="AA22" s="54" t="s">
        <v>30</v>
      </c>
      <c r="AB22" s="54" t="s">
        <v>30</v>
      </c>
      <c r="AC22" s="54" t="s">
        <v>30</v>
      </c>
      <c r="AD22" s="54" t="s">
        <v>30</v>
      </c>
      <c r="AE22" s="54" t="s">
        <v>30</v>
      </c>
      <c r="AF22" s="54" t="s">
        <v>30</v>
      </c>
      <c r="AG22" s="54" t="s">
        <v>30</v>
      </c>
      <c r="AH22" s="54" t="s">
        <v>30</v>
      </c>
      <c r="AI22" s="54" t="s">
        <v>30</v>
      </c>
      <c r="AJ22" s="54" t="s">
        <v>30</v>
      </c>
      <c r="AK22" s="54" t="s">
        <v>30</v>
      </c>
      <c r="AL22" s="54" t="s">
        <v>30</v>
      </c>
      <c r="AM22" s="54" t="s">
        <v>30</v>
      </c>
      <c r="AN22" s="54" t="s">
        <v>30</v>
      </c>
      <c r="AO22" s="62" t="s">
        <v>30</v>
      </c>
    </row>
    <row r="23" s="49" customFormat="true" ht="18.75" hidden="false" customHeight="true" outlineLevel="0" collapsed="false">
      <c r="A23" s="69"/>
      <c r="B23" s="69"/>
      <c r="C23" s="70"/>
      <c r="D23" s="70"/>
      <c r="E23" s="66"/>
      <c r="F23" s="58"/>
      <c r="G23" s="58"/>
      <c r="H23" s="58"/>
      <c r="I23" s="72" t="s">
        <v>50</v>
      </c>
      <c r="J23" s="58"/>
      <c r="K23" s="67" t="s">
        <v>38</v>
      </c>
      <c r="L23" s="58"/>
      <c r="M23" s="67" t="s">
        <v>51</v>
      </c>
      <c r="N23" s="58"/>
      <c r="O23" s="58"/>
      <c r="P23" s="58"/>
      <c r="Q23" s="68"/>
      <c r="R23" s="54" t="s">
        <v>30</v>
      </c>
      <c r="S23" s="54" t="s">
        <v>30</v>
      </c>
      <c r="T23" s="54" t="s">
        <v>30</v>
      </c>
      <c r="U23" s="54" t="s">
        <v>30</v>
      </c>
      <c r="V23" s="54" t="s">
        <v>30</v>
      </c>
      <c r="W23" s="61" t="s">
        <v>30</v>
      </c>
      <c r="X23" s="54" t="s">
        <v>30</v>
      </c>
      <c r="Y23" s="54" t="s">
        <v>30</v>
      </c>
      <c r="Z23" s="54" t="s">
        <v>30</v>
      </c>
      <c r="AA23" s="54" t="s">
        <v>30</v>
      </c>
      <c r="AB23" s="54" t="s">
        <v>30</v>
      </c>
      <c r="AC23" s="54" t="s">
        <v>30</v>
      </c>
      <c r="AD23" s="54" t="s">
        <v>30</v>
      </c>
      <c r="AE23" s="54" t="s">
        <v>30</v>
      </c>
      <c r="AF23" s="54" t="s">
        <v>30</v>
      </c>
      <c r="AG23" s="54" t="s">
        <v>30</v>
      </c>
      <c r="AH23" s="54" t="s">
        <v>30</v>
      </c>
      <c r="AI23" s="54" t="s">
        <v>30</v>
      </c>
      <c r="AJ23" s="54" t="s">
        <v>30</v>
      </c>
      <c r="AK23" s="54" t="s">
        <v>30</v>
      </c>
      <c r="AL23" s="54" t="s">
        <v>30</v>
      </c>
      <c r="AM23" s="54" t="s">
        <v>30</v>
      </c>
      <c r="AN23" s="54" t="s">
        <v>30</v>
      </c>
      <c r="AO23" s="62" t="s">
        <v>30</v>
      </c>
    </row>
    <row r="24" s="49" customFormat="true" ht="18.75" hidden="false" customHeight="true" outlineLevel="0" collapsed="false">
      <c r="A24" s="69"/>
      <c r="B24" s="69"/>
      <c r="C24" s="70"/>
      <c r="D24" s="70"/>
      <c r="E24" s="66"/>
      <c r="F24" s="58"/>
      <c r="G24" s="58"/>
      <c r="H24" s="58"/>
      <c r="I24" s="72" t="s">
        <v>52</v>
      </c>
      <c r="J24" s="58"/>
      <c r="K24" s="67" t="s">
        <v>38</v>
      </c>
      <c r="L24" s="58"/>
      <c r="M24" s="67" t="s">
        <v>53</v>
      </c>
      <c r="N24" s="58"/>
      <c r="O24" s="58"/>
      <c r="P24" s="58"/>
      <c r="Q24" s="68"/>
      <c r="R24" s="54" t="s">
        <v>30</v>
      </c>
      <c r="S24" s="54" t="s">
        <v>30</v>
      </c>
      <c r="T24" s="54" t="s">
        <v>30</v>
      </c>
      <c r="U24" s="54" t="s">
        <v>30</v>
      </c>
      <c r="V24" s="54" t="s">
        <v>30</v>
      </c>
      <c r="W24" s="61" t="s">
        <v>30</v>
      </c>
      <c r="X24" s="54" t="s">
        <v>30</v>
      </c>
      <c r="Y24" s="54" t="s">
        <v>30</v>
      </c>
      <c r="Z24" s="54" t="s">
        <v>30</v>
      </c>
      <c r="AA24" s="54" t="s">
        <v>30</v>
      </c>
      <c r="AB24" s="54" t="s">
        <v>30</v>
      </c>
      <c r="AC24" s="54" t="s">
        <v>30</v>
      </c>
      <c r="AD24" s="54" t="s">
        <v>30</v>
      </c>
      <c r="AE24" s="54" t="s">
        <v>30</v>
      </c>
      <c r="AF24" s="54" t="s">
        <v>30</v>
      </c>
      <c r="AG24" s="54" t="s">
        <v>30</v>
      </c>
      <c r="AH24" s="54" t="s">
        <v>30</v>
      </c>
      <c r="AI24" s="54" t="s">
        <v>30</v>
      </c>
      <c r="AJ24" s="54" t="s">
        <v>30</v>
      </c>
      <c r="AK24" s="54" t="s">
        <v>30</v>
      </c>
      <c r="AL24" s="54" t="s">
        <v>30</v>
      </c>
      <c r="AM24" s="54" t="s">
        <v>30</v>
      </c>
      <c r="AN24" s="54" t="s">
        <v>30</v>
      </c>
      <c r="AO24" s="62" t="s">
        <v>30</v>
      </c>
    </row>
    <row r="25" s="49" customFormat="true" ht="18.75" hidden="false" customHeight="true" outlineLevel="0" collapsed="false">
      <c r="A25" s="69"/>
      <c r="B25" s="69"/>
      <c r="C25" s="70"/>
      <c r="D25" s="70"/>
      <c r="E25" s="66"/>
      <c r="F25" s="58"/>
      <c r="G25" s="58"/>
      <c r="H25" s="58"/>
      <c r="I25" s="72" t="s">
        <v>54</v>
      </c>
      <c r="J25" s="58"/>
      <c r="K25" s="67" t="s">
        <v>38</v>
      </c>
      <c r="L25" s="58"/>
      <c r="M25" s="67" t="s">
        <v>55</v>
      </c>
      <c r="N25" s="58"/>
      <c r="O25" s="58"/>
      <c r="P25" s="58"/>
      <c r="Q25" s="68"/>
      <c r="R25" s="54" t="s">
        <v>30</v>
      </c>
      <c r="S25" s="54" t="s">
        <v>30</v>
      </c>
      <c r="T25" s="54" t="s">
        <v>30</v>
      </c>
      <c r="U25" s="54" t="s">
        <v>30</v>
      </c>
      <c r="V25" s="54" t="s">
        <v>30</v>
      </c>
      <c r="W25" s="61" t="s">
        <v>30</v>
      </c>
      <c r="X25" s="54" t="s">
        <v>30</v>
      </c>
      <c r="Y25" s="54" t="s">
        <v>30</v>
      </c>
      <c r="Z25" s="54" t="s">
        <v>30</v>
      </c>
      <c r="AA25" s="54" t="s">
        <v>30</v>
      </c>
      <c r="AB25" s="54" t="s">
        <v>30</v>
      </c>
      <c r="AC25" s="54" t="s">
        <v>30</v>
      </c>
      <c r="AD25" s="54" t="s">
        <v>30</v>
      </c>
      <c r="AE25" s="54" t="s">
        <v>30</v>
      </c>
      <c r="AF25" s="54" t="s">
        <v>30</v>
      </c>
      <c r="AG25" s="54" t="s">
        <v>30</v>
      </c>
      <c r="AH25" s="54" t="s">
        <v>30</v>
      </c>
      <c r="AI25" s="54" t="s">
        <v>30</v>
      </c>
      <c r="AJ25" s="54" t="s">
        <v>30</v>
      </c>
      <c r="AK25" s="54" t="s">
        <v>30</v>
      </c>
      <c r="AL25" s="54" t="s">
        <v>30</v>
      </c>
      <c r="AM25" s="54" t="s">
        <v>30</v>
      </c>
      <c r="AN25" s="54" t="s">
        <v>30</v>
      </c>
      <c r="AO25" s="62" t="s">
        <v>30</v>
      </c>
    </row>
    <row r="26" s="49" customFormat="true" ht="18.75" hidden="false" customHeight="true" outlineLevel="0" collapsed="false">
      <c r="A26" s="69"/>
      <c r="B26" s="69"/>
      <c r="C26" s="70"/>
      <c r="D26" s="70"/>
      <c r="E26" s="66"/>
      <c r="F26" s="58"/>
      <c r="G26" s="58"/>
      <c r="H26" s="58"/>
      <c r="I26" s="72" t="s">
        <v>56</v>
      </c>
      <c r="J26" s="58"/>
      <c r="K26" s="67" t="s">
        <v>38</v>
      </c>
      <c r="L26" s="58"/>
      <c r="M26" s="67" t="s">
        <v>57</v>
      </c>
      <c r="N26" s="58"/>
      <c r="O26" s="58"/>
      <c r="P26" s="58"/>
      <c r="Q26" s="68"/>
      <c r="R26" s="54" t="s">
        <v>30</v>
      </c>
      <c r="S26" s="54" t="s">
        <v>30</v>
      </c>
      <c r="T26" s="54" t="s">
        <v>30</v>
      </c>
      <c r="U26" s="54" t="s">
        <v>30</v>
      </c>
      <c r="V26" s="54" t="s">
        <v>30</v>
      </c>
      <c r="W26" s="61" t="s">
        <v>30</v>
      </c>
      <c r="X26" s="54" t="s">
        <v>30</v>
      </c>
      <c r="Y26" s="54" t="s">
        <v>30</v>
      </c>
      <c r="Z26" s="54" t="s">
        <v>30</v>
      </c>
      <c r="AA26" s="54" t="s">
        <v>30</v>
      </c>
      <c r="AB26" s="54" t="s">
        <v>30</v>
      </c>
      <c r="AC26" s="54" t="s">
        <v>30</v>
      </c>
      <c r="AD26" s="54" t="s">
        <v>30</v>
      </c>
      <c r="AE26" s="54" t="s">
        <v>30</v>
      </c>
      <c r="AF26" s="54" t="s">
        <v>30</v>
      </c>
      <c r="AG26" s="54" t="s">
        <v>30</v>
      </c>
      <c r="AH26" s="54" t="s">
        <v>30</v>
      </c>
      <c r="AI26" s="54" t="s">
        <v>30</v>
      </c>
      <c r="AJ26" s="54" t="s">
        <v>30</v>
      </c>
      <c r="AK26" s="54" t="s">
        <v>30</v>
      </c>
      <c r="AL26" s="54" t="s">
        <v>30</v>
      </c>
      <c r="AM26" s="54" t="s">
        <v>30</v>
      </c>
      <c r="AN26" s="54" t="s">
        <v>30</v>
      </c>
      <c r="AO26" s="62" t="s">
        <v>30</v>
      </c>
    </row>
    <row r="27" s="83" customFormat="true" ht="18.75" hidden="false" customHeight="true" outlineLevel="0" collapsed="false">
      <c r="A27" s="73"/>
      <c r="B27" s="74"/>
      <c r="C27" s="70"/>
      <c r="D27" s="70"/>
      <c r="E27" s="75"/>
      <c r="F27" s="76"/>
      <c r="G27" s="76"/>
      <c r="H27" s="76"/>
      <c r="I27" s="77" t="s">
        <v>57</v>
      </c>
      <c r="J27" s="76"/>
      <c r="K27" s="78" t="s">
        <v>38</v>
      </c>
      <c r="L27" s="76"/>
      <c r="M27" s="78" t="s">
        <v>58</v>
      </c>
      <c r="N27" s="76"/>
      <c r="O27" s="76"/>
      <c r="P27" s="76"/>
      <c r="Q27" s="79"/>
      <c r="R27" s="80" t="s">
        <v>59</v>
      </c>
      <c r="S27" s="80" t="s">
        <v>59</v>
      </c>
      <c r="T27" s="80" t="s">
        <v>59</v>
      </c>
      <c r="U27" s="80" t="s">
        <v>59</v>
      </c>
      <c r="V27" s="80" t="s">
        <v>59</v>
      </c>
      <c r="W27" s="81" t="s">
        <v>59</v>
      </c>
      <c r="X27" s="80" t="s">
        <v>59</v>
      </c>
      <c r="Y27" s="80" t="s">
        <v>59</v>
      </c>
      <c r="Z27" s="80" t="s">
        <v>59</v>
      </c>
      <c r="AA27" s="80" t="s">
        <v>59</v>
      </c>
      <c r="AB27" s="80" t="s">
        <v>59</v>
      </c>
      <c r="AC27" s="80" t="s">
        <v>59</v>
      </c>
      <c r="AD27" s="80" t="s">
        <v>59</v>
      </c>
      <c r="AE27" s="80" t="s">
        <v>59</v>
      </c>
      <c r="AF27" s="80" t="s">
        <v>59</v>
      </c>
      <c r="AG27" s="80" t="s">
        <v>59</v>
      </c>
      <c r="AH27" s="80" t="s">
        <v>59</v>
      </c>
      <c r="AI27" s="80" t="s">
        <v>59</v>
      </c>
      <c r="AJ27" s="80" t="s">
        <v>59</v>
      </c>
      <c r="AK27" s="80" t="s">
        <v>59</v>
      </c>
      <c r="AL27" s="80" t="s">
        <v>59</v>
      </c>
      <c r="AM27" s="80" t="s">
        <v>59</v>
      </c>
      <c r="AN27" s="80" t="s">
        <v>59</v>
      </c>
      <c r="AO27" s="82" t="s">
        <v>59</v>
      </c>
    </row>
    <row r="28" s="83" customFormat="true" ht="18.75" hidden="false" customHeight="true" outlineLevel="0" collapsed="false">
      <c r="A28" s="84"/>
      <c r="B28" s="85"/>
      <c r="C28" s="86"/>
      <c r="D28" s="85"/>
      <c r="E28" s="75"/>
      <c r="F28" s="76"/>
      <c r="G28" s="76"/>
      <c r="H28" s="76"/>
      <c r="I28" s="77" t="s">
        <v>58</v>
      </c>
      <c r="J28" s="76"/>
      <c r="K28" s="78" t="s">
        <v>33</v>
      </c>
      <c r="L28" s="76"/>
      <c r="M28" s="78" t="s">
        <v>60</v>
      </c>
      <c r="N28" s="76"/>
      <c r="O28" s="76"/>
      <c r="P28" s="78" t="s">
        <v>61</v>
      </c>
      <c r="Q28" s="79"/>
      <c r="R28" s="80" t="s">
        <v>59</v>
      </c>
      <c r="S28" s="80" t="s">
        <v>59</v>
      </c>
      <c r="T28" s="80" t="s">
        <v>59</v>
      </c>
      <c r="U28" s="80" t="s">
        <v>59</v>
      </c>
      <c r="V28" s="80" t="s">
        <v>59</v>
      </c>
      <c r="W28" s="81" t="s">
        <v>59</v>
      </c>
      <c r="X28" s="80" t="s">
        <v>59</v>
      </c>
      <c r="Y28" s="80" t="s">
        <v>59</v>
      </c>
      <c r="Z28" s="80" t="s">
        <v>59</v>
      </c>
      <c r="AA28" s="80" t="s">
        <v>59</v>
      </c>
      <c r="AB28" s="80" t="s">
        <v>59</v>
      </c>
      <c r="AC28" s="80" t="s">
        <v>59</v>
      </c>
      <c r="AD28" s="80" t="s">
        <v>59</v>
      </c>
      <c r="AE28" s="80" t="s">
        <v>59</v>
      </c>
      <c r="AF28" s="80" t="s">
        <v>59</v>
      </c>
      <c r="AG28" s="80" t="s">
        <v>59</v>
      </c>
      <c r="AH28" s="80" t="s">
        <v>59</v>
      </c>
      <c r="AI28" s="80" t="s">
        <v>59</v>
      </c>
      <c r="AJ28" s="80" t="s">
        <v>59</v>
      </c>
      <c r="AK28" s="80" t="s">
        <v>59</v>
      </c>
      <c r="AL28" s="80" t="s">
        <v>59</v>
      </c>
      <c r="AM28" s="80" t="s">
        <v>59</v>
      </c>
      <c r="AN28" s="80" t="s">
        <v>59</v>
      </c>
      <c r="AO28" s="82" t="s">
        <v>59</v>
      </c>
    </row>
    <row r="29" s="83" customFormat="true" ht="18.75" hidden="false" customHeight="true" outlineLevel="0" collapsed="false">
      <c r="A29" s="87"/>
      <c r="B29" s="88" t="s">
        <v>62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9"/>
      <c r="R29" s="80" t="n">
        <v>1</v>
      </c>
      <c r="S29" s="80" t="n">
        <v>3</v>
      </c>
      <c r="T29" s="80" t="s">
        <v>30</v>
      </c>
      <c r="U29" s="80" t="s">
        <v>30</v>
      </c>
      <c r="V29" s="80" t="n">
        <v>3</v>
      </c>
      <c r="W29" s="81" t="n">
        <v>33.43</v>
      </c>
      <c r="X29" s="80" t="n">
        <v>260</v>
      </c>
      <c r="Y29" s="80" t="s">
        <v>30</v>
      </c>
      <c r="Z29" s="80" t="n">
        <v>14</v>
      </c>
      <c r="AA29" s="80" t="s">
        <v>30</v>
      </c>
      <c r="AB29" s="80" t="s">
        <v>30</v>
      </c>
      <c r="AC29" s="80" t="s">
        <v>30</v>
      </c>
      <c r="AD29" s="80" t="n">
        <v>14</v>
      </c>
      <c r="AE29" s="80" t="n">
        <v>13</v>
      </c>
      <c r="AF29" s="80" t="n">
        <v>1</v>
      </c>
      <c r="AG29" s="80" t="n">
        <v>14</v>
      </c>
      <c r="AH29" s="80" t="s">
        <v>30</v>
      </c>
      <c r="AI29" s="80" t="s">
        <v>30</v>
      </c>
      <c r="AJ29" s="80" t="s">
        <v>30</v>
      </c>
      <c r="AK29" s="80" t="n">
        <v>14</v>
      </c>
      <c r="AL29" s="80" t="n">
        <v>13</v>
      </c>
      <c r="AM29" s="80" t="n">
        <v>1</v>
      </c>
      <c r="AN29" s="80" t="n">
        <v>14000</v>
      </c>
      <c r="AO29" s="82" t="n">
        <v>14000</v>
      </c>
    </row>
    <row r="30" s="83" customFormat="true" ht="18.75" hidden="false" customHeight="true" outlineLevel="0" collapsed="false">
      <c r="A30" s="87"/>
      <c r="B30" s="88" t="s">
        <v>63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9"/>
      <c r="R30" s="80" t="s">
        <v>30</v>
      </c>
      <c r="S30" s="80" t="s">
        <v>30</v>
      </c>
      <c r="T30" s="80" t="s">
        <v>30</v>
      </c>
      <c r="U30" s="80" t="s">
        <v>30</v>
      </c>
      <c r="V30" s="80" t="s">
        <v>30</v>
      </c>
      <c r="W30" s="81" t="s">
        <v>30</v>
      </c>
      <c r="X30" s="80" t="s">
        <v>30</v>
      </c>
      <c r="Y30" s="80" t="s">
        <v>30</v>
      </c>
      <c r="Z30" s="80" t="s">
        <v>30</v>
      </c>
      <c r="AA30" s="80" t="s">
        <v>30</v>
      </c>
      <c r="AB30" s="80" t="s">
        <v>30</v>
      </c>
      <c r="AC30" s="80" t="s">
        <v>30</v>
      </c>
      <c r="AD30" s="80" t="s">
        <v>30</v>
      </c>
      <c r="AE30" s="80" t="s">
        <v>30</v>
      </c>
      <c r="AF30" s="80" t="s">
        <v>30</v>
      </c>
      <c r="AG30" s="80" t="s">
        <v>30</v>
      </c>
      <c r="AH30" s="80" t="s">
        <v>30</v>
      </c>
      <c r="AI30" s="80" t="s">
        <v>30</v>
      </c>
      <c r="AJ30" s="80" t="s">
        <v>30</v>
      </c>
      <c r="AK30" s="80" t="s">
        <v>30</v>
      </c>
      <c r="AL30" s="80" t="s">
        <v>30</v>
      </c>
      <c r="AM30" s="80" t="s">
        <v>30</v>
      </c>
      <c r="AN30" s="80" t="s">
        <v>30</v>
      </c>
      <c r="AO30" s="82" t="s">
        <v>30</v>
      </c>
    </row>
    <row r="31" s="83" customFormat="true" ht="18.75" hidden="false" customHeight="true" outlineLevel="0" collapsed="false">
      <c r="A31" s="87"/>
      <c r="B31" s="88" t="s">
        <v>64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9"/>
      <c r="R31" s="80" t="n">
        <v>2</v>
      </c>
      <c r="S31" s="80" t="n">
        <v>5</v>
      </c>
      <c r="T31" s="80" t="s">
        <v>30</v>
      </c>
      <c r="U31" s="80" t="n">
        <v>1</v>
      </c>
      <c r="V31" s="80" t="n">
        <v>4</v>
      </c>
      <c r="W31" s="81" t="n">
        <v>71.72</v>
      </c>
      <c r="X31" s="80" t="n">
        <v>510</v>
      </c>
      <c r="Y31" s="80" t="s">
        <v>30</v>
      </c>
      <c r="Z31" s="80" t="n">
        <v>19</v>
      </c>
      <c r="AA31" s="80" t="s">
        <v>30</v>
      </c>
      <c r="AB31" s="80" t="s">
        <v>30</v>
      </c>
      <c r="AC31" s="80" t="s">
        <v>30</v>
      </c>
      <c r="AD31" s="80" t="n">
        <v>19</v>
      </c>
      <c r="AE31" s="80" t="n">
        <v>19</v>
      </c>
      <c r="AF31" s="80" t="s">
        <v>30</v>
      </c>
      <c r="AG31" s="80" t="n">
        <v>23</v>
      </c>
      <c r="AH31" s="80" t="s">
        <v>30</v>
      </c>
      <c r="AI31" s="80" t="s">
        <v>30</v>
      </c>
      <c r="AJ31" s="80" t="s">
        <v>30</v>
      </c>
      <c r="AK31" s="80" t="n">
        <v>23</v>
      </c>
      <c r="AL31" s="80" t="n">
        <v>19</v>
      </c>
      <c r="AM31" s="80" t="n">
        <v>4</v>
      </c>
      <c r="AN31" s="80" t="n">
        <v>9945</v>
      </c>
      <c r="AO31" s="82" t="n">
        <v>4973</v>
      </c>
    </row>
    <row r="32" s="83" customFormat="true" ht="18.75" hidden="false" customHeight="true" outlineLevel="0" collapsed="false">
      <c r="A32" s="87"/>
      <c r="B32" s="88" t="s">
        <v>6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9"/>
      <c r="R32" s="80" t="s">
        <v>30</v>
      </c>
      <c r="S32" s="80" t="s">
        <v>30</v>
      </c>
      <c r="T32" s="80" t="s">
        <v>30</v>
      </c>
      <c r="U32" s="80" t="s">
        <v>30</v>
      </c>
      <c r="V32" s="80" t="s">
        <v>30</v>
      </c>
      <c r="W32" s="81" t="s">
        <v>30</v>
      </c>
      <c r="X32" s="80" t="s">
        <v>30</v>
      </c>
      <c r="Y32" s="80" t="s">
        <v>30</v>
      </c>
      <c r="Z32" s="80" t="s">
        <v>30</v>
      </c>
      <c r="AA32" s="80" t="s">
        <v>30</v>
      </c>
      <c r="AB32" s="80" t="s">
        <v>30</v>
      </c>
      <c r="AC32" s="80" t="s">
        <v>30</v>
      </c>
      <c r="AD32" s="80" t="s">
        <v>30</v>
      </c>
      <c r="AE32" s="80" t="s">
        <v>30</v>
      </c>
      <c r="AF32" s="80" t="s">
        <v>30</v>
      </c>
      <c r="AG32" s="80" t="s">
        <v>30</v>
      </c>
      <c r="AH32" s="80" t="s">
        <v>30</v>
      </c>
      <c r="AI32" s="80" t="s">
        <v>30</v>
      </c>
      <c r="AJ32" s="80" t="s">
        <v>30</v>
      </c>
      <c r="AK32" s="80" t="s">
        <v>30</v>
      </c>
      <c r="AL32" s="80" t="s">
        <v>30</v>
      </c>
      <c r="AM32" s="80" t="s">
        <v>30</v>
      </c>
      <c r="AN32" s="80" t="s">
        <v>30</v>
      </c>
      <c r="AO32" s="82" t="s">
        <v>30</v>
      </c>
    </row>
    <row r="33" s="83" customFormat="true" ht="18.75" hidden="false" customHeight="true" outlineLevel="0" collapsed="false">
      <c r="A33" s="90"/>
      <c r="B33" s="91"/>
      <c r="C33" s="92" t="s">
        <v>66</v>
      </c>
      <c r="D33" s="92"/>
      <c r="E33" s="75"/>
      <c r="F33" s="88" t="s">
        <v>67</v>
      </c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80" t="s">
        <v>30</v>
      </c>
      <c r="S33" s="80" t="s">
        <v>30</v>
      </c>
      <c r="T33" s="80" t="s">
        <v>30</v>
      </c>
      <c r="U33" s="80" t="s">
        <v>30</v>
      </c>
      <c r="V33" s="80" t="s">
        <v>30</v>
      </c>
      <c r="W33" s="81" t="s">
        <v>30</v>
      </c>
      <c r="X33" s="80" t="s">
        <v>30</v>
      </c>
      <c r="Y33" s="80" t="s">
        <v>30</v>
      </c>
      <c r="Z33" s="80" t="s">
        <v>30</v>
      </c>
      <c r="AA33" s="80" t="s">
        <v>30</v>
      </c>
      <c r="AB33" s="80" t="s">
        <v>30</v>
      </c>
      <c r="AC33" s="80" t="s">
        <v>30</v>
      </c>
      <c r="AD33" s="80" t="s">
        <v>30</v>
      </c>
      <c r="AE33" s="80" t="s">
        <v>30</v>
      </c>
      <c r="AF33" s="80" t="s">
        <v>30</v>
      </c>
      <c r="AG33" s="80" t="s">
        <v>30</v>
      </c>
      <c r="AH33" s="80" t="s">
        <v>30</v>
      </c>
      <c r="AI33" s="80" t="s">
        <v>30</v>
      </c>
      <c r="AJ33" s="80" t="s">
        <v>30</v>
      </c>
      <c r="AK33" s="80" t="s">
        <v>30</v>
      </c>
      <c r="AL33" s="80" t="s">
        <v>30</v>
      </c>
      <c r="AM33" s="80" t="s">
        <v>30</v>
      </c>
      <c r="AN33" s="80" t="s">
        <v>30</v>
      </c>
      <c r="AO33" s="82" t="s">
        <v>30</v>
      </c>
    </row>
    <row r="34" s="83" customFormat="true" ht="18.75" hidden="false" customHeight="true" outlineLevel="0" collapsed="false">
      <c r="A34" s="122" t="s">
        <v>68</v>
      </c>
      <c r="B34" s="122"/>
      <c r="C34" s="92"/>
      <c r="D34" s="92"/>
      <c r="E34" s="75"/>
      <c r="F34" s="88" t="s">
        <v>69</v>
      </c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9"/>
      <c r="R34" s="80" t="s">
        <v>30</v>
      </c>
      <c r="S34" s="80" t="s">
        <v>30</v>
      </c>
      <c r="T34" s="80" t="s">
        <v>30</v>
      </c>
      <c r="U34" s="80" t="s">
        <v>30</v>
      </c>
      <c r="V34" s="80" t="s">
        <v>30</v>
      </c>
      <c r="W34" s="81" t="s">
        <v>30</v>
      </c>
      <c r="X34" s="80" t="s">
        <v>30</v>
      </c>
      <c r="Y34" s="80" t="s">
        <v>30</v>
      </c>
      <c r="Z34" s="80" t="s">
        <v>30</v>
      </c>
      <c r="AA34" s="80" t="s">
        <v>30</v>
      </c>
      <c r="AB34" s="80" t="s">
        <v>30</v>
      </c>
      <c r="AC34" s="80" t="s">
        <v>30</v>
      </c>
      <c r="AD34" s="80" t="s">
        <v>30</v>
      </c>
      <c r="AE34" s="80" t="s">
        <v>30</v>
      </c>
      <c r="AF34" s="80" t="s">
        <v>30</v>
      </c>
      <c r="AG34" s="80" t="s">
        <v>30</v>
      </c>
      <c r="AH34" s="80" t="s">
        <v>30</v>
      </c>
      <c r="AI34" s="80" t="s">
        <v>30</v>
      </c>
      <c r="AJ34" s="80" t="s">
        <v>30</v>
      </c>
      <c r="AK34" s="80" t="s">
        <v>30</v>
      </c>
      <c r="AL34" s="80" t="s">
        <v>30</v>
      </c>
      <c r="AM34" s="80" t="s">
        <v>30</v>
      </c>
      <c r="AN34" s="80" t="s">
        <v>30</v>
      </c>
      <c r="AO34" s="82" t="s">
        <v>30</v>
      </c>
    </row>
    <row r="35" s="83" customFormat="true" ht="18.75" hidden="false" customHeight="true" outlineLevel="0" collapsed="false">
      <c r="A35" s="122"/>
      <c r="B35" s="122"/>
      <c r="C35" s="92"/>
      <c r="D35" s="92"/>
      <c r="E35" s="75"/>
      <c r="F35" s="88" t="s">
        <v>70</v>
      </c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9"/>
      <c r="R35" s="80" t="s">
        <v>30</v>
      </c>
      <c r="S35" s="80" t="s">
        <v>30</v>
      </c>
      <c r="T35" s="80" t="s">
        <v>30</v>
      </c>
      <c r="U35" s="80" t="s">
        <v>30</v>
      </c>
      <c r="V35" s="80" t="s">
        <v>30</v>
      </c>
      <c r="W35" s="81" t="s">
        <v>30</v>
      </c>
      <c r="X35" s="80" t="s">
        <v>30</v>
      </c>
      <c r="Y35" s="80" t="s">
        <v>30</v>
      </c>
      <c r="Z35" s="80" t="s">
        <v>30</v>
      </c>
      <c r="AA35" s="80" t="s">
        <v>30</v>
      </c>
      <c r="AB35" s="80" t="s">
        <v>30</v>
      </c>
      <c r="AC35" s="80" t="s">
        <v>30</v>
      </c>
      <c r="AD35" s="80" t="s">
        <v>30</v>
      </c>
      <c r="AE35" s="80" t="s">
        <v>30</v>
      </c>
      <c r="AF35" s="80" t="s">
        <v>30</v>
      </c>
      <c r="AG35" s="80" t="s">
        <v>30</v>
      </c>
      <c r="AH35" s="80" t="s">
        <v>30</v>
      </c>
      <c r="AI35" s="80" t="s">
        <v>30</v>
      </c>
      <c r="AJ35" s="80" t="s">
        <v>30</v>
      </c>
      <c r="AK35" s="80" t="s">
        <v>30</v>
      </c>
      <c r="AL35" s="80" t="s">
        <v>30</v>
      </c>
      <c r="AM35" s="80" t="s">
        <v>30</v>
      </c>
      <c r="AN35" s="80" t="s">
        <v>30</v>
      </c>
      <c r="AO35" s="82" t="s">
        <v>30</v>
      </c>
    </row>
    <row r="36" s="83" customFormat="true" ht="18.75" hidden="false" customHeight="true" outlineLevel="0" collapsed="false">
      <c r="A36" s="122"/>
      <c r="B36" s="122"/>
      <c r="C36" s="92"/>
      <c r="D36" s="92"/>
      <c r="E36" s="75"/>
      <c r="F36" s="88" t="s">
        <v>71</v>
      </c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80" t="s">
        <v>59</v>
      </c>
      <c r="S36" s="80" t="s">
        <v>59</v>
      </c>
      <c r="T36" s="80" t="s">
        <v>59</v>
      </c>
      <c r="U36" s="80" t="s">
        <v>59</v>
      </c>
      <c r="V36" s="80" t="s">
        <v>59</v>
      </c>
      <c r="W36" s="81" t="s">
        <v>59</v>
      </c>
      <c r="X36" s="80" t="s">
        <v>59</v>
      </c>
      <c r="Y36" s="80" t="s">
        <v>59</v>
      </c>
      <c r="Z36" s="80" t="s">
        <v>59</v>
      </c>
      <c r="AA36" s="80" t="s">
        <v>59</v>
      </c>
      <c r="AB36" s="80" t="s">
        <v>59</v>
      </c>
      <c r="AC36" s="80" t="s">
        <v>59</v>
      </c>
      <c r="AD36" s="80" t="s">
        <v>59</v>
      </c>
      <c r="AE36" s="80" t="s">
        <v>59</v>
      </c>
      <c r="AF36" s="80" t="s">
        <v>59</v>
      </c>
      <c r="AG36" s="80" t="s">
        <v>59</v>
      </c>
      <c r="AH36" s="80" t="s">
        <v>59</v>
      </c>
      <c r="AI36" s="80" t="s">
        <v>59</v>
      </c>
      <c r="AJ36" s="80" t="s">
        <v>59</v>
      </c>
      <c r="AK36" s="80" t="s">
        <v>59</v>
      </c>
      <c r="AL36" s="80" t="s">
        <v>59</v>
      </c>
      <c r="AM36" s="80" t="s">
        <v>59</v>
      </c>
      <c r="AN36" s="80" t="s">
        <v>59</v>
      </c>
      <c r="AO36" s="82" t="s">
        <v>59</v>
      </c>
    </row>
    <row r="37" s="83" customFormat="true" ht="18.75" hidden="false" customHeight="true" outlineLevel="0" collapsed="false">
      <c r="A37" s="122"/>
      <c r="B37" s="122"/>
      <c r="C37" s="92"/>
      <c r="D37" s="92"/>
      <c r="E37" s="75"/>
      <c r="F37" s="88" t="s">
        <v>72</v>
      </c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9"/>
      <c r="R37" s="80" t="n">
        <v>1</v>
      </c>
      <c r="S37" s="80" t="n">
        <v>2</v>
      </c>
      <c r="T37" s="80" t="s">
        <v>30</v>
      </c>
      <c r="U37" s="80" t="n">
        <v>1</v>
      </c>
      <c r="V37" s="80" t="n">
        <v>1</v>
      </c>
      <c r="W37" s="81" t="n">
        <v>9.72</v>
      </c>
      <c r="X37" s="80" t="n">
        <v>50</v>
      </c>
      <c r="Y37" s="80" t="s">
        <v>30</v>
      </c>
      <c r="Z37" s="80" t="n">
        <v>8</v>
      </c>
      <c r="AA37" s="80" t="n">
        <v>1</v>
      </c>
      <c r="AB37" s="80" t="n">
        <v>1</v>
      </c>
      <c r="AC37" s="80" t="s">
        <v>30</v>
      </c>
      <c r="AD37" s="80" t="n">
        <v>7</v>
      </c>
      <c r="AE37" s="80" t="n">
        <v>5</v>
      </c>
      <c r="AF37" s="80" t="n">
        <v>2</v>
      </c>
      <c r="AG37" s="80" t="n">
        <v>8</v>
      </c>
      <c r="AH37" s="80" t="n">
        <v>1</v>
      </c>
      <c r="AI37" s="80" t="n">
        <v>1</v>
      </c>
      <c r="AJ37" s="80" t="s">
        <v>30</v>
      </c>
      <c r="AK37" s="80" t="n">
        <v>7</v>
      </c>
      <c r="AL37" s="80" t="n">
        <v>5</v>
      </c>
      <c r="AM37" s="80" t="n">
        <v>2</v>
      </c>
      <c r="AN37" s="80" t="n">
        <v>2278</v>
      </c>
      <c r="AO37" s="82" t="n">
        <v>2278</v>
      </c>
    </row>
    <row r="38" s="83" customFormat="true" ht="18.75" hidden="false" customHeight="true" outlineLevel="0" collapsed="false">
      <c r="A38" s="122"/>
      <c r="B38" s="122"/>
      <c r="C38" s="75"/>
      <c r="D38" s="88" t="s">
        <v>73</v>
      </c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9"/>
      <c r="R38" s="80" t="s">
        <v>30</v>
      </c>
      <c r="S38" s="80" t="s">
        <v>30</v>
      </c>
      <c r="T38" s="80" t="s">
        <v>30</v>
      </c>
      <c r="U38" s="80" t="s">
        <v>30</v>
      </c>
      <c r="V38" s="80" t="s">
        <v>30</v>
      </c>
      <c r="W38" s="81" t="s">
        <v>30</v>
      </c>
      <c r="X38" s="80" t="s">
        <v>30</v>
      </c>
      <c r="Y38" s="80" t="s">
        <v>30</v>
      </c>
      <c r="Z38" s="80" t="s">
        <v>30</v>
      </c>
      <c r="AA38" s="80" t="s">
        <v>30</v>
      </c>
      <c r="AB38" s="80" t="s">
        <v>30</v>
      </c>
      <c r="AC38" s="80" t="s">
        <v>30</v>
      </c>
      <c r="AD38" s="80" t="s">
        <v>30</v>
      </c>
      <c r="AE38" s="80" t="s">
        <v>30</v>
      </c>
      <c r="AF38" s="80" t="s">
        <v>30</v>
      </c>
      <c r="AG38" s="80" t="s">
        <v>30</v>
      </c>
      <c r="AH38" s="80" t="s">
        <v>30</v>
      </c>
      <c r="AI38" s="80" t="s">
        <v>30</v>
      </c>
      <c r="AJ38" s="80" t="s">
        <v>30</v>
      </c>
      <c r="AK38" s="80" t="s">
        <v>30</v>
      </c>
      <c r="AL38" s="80" t="s">
        <v>30</v>
      </c>
      <c r="AM38" s="80" t="s">
        <v>30</v>
      </c>
      <c r="AN38" s="80" t="s">
        <v>30</v>
      </c>
      <c r="AO38" s="82" t="s">
        <v>30</v>
      </c>
    </row>
    <row r="39" s="83" customFormat="true" ht="18.75" hidden="false" customHeight="true" outlineLevel="0" collapsed="false">
      <c r="A39" s="122"/>
      <c r="B39" s="122"/>
      <c r="C39" s="75"/>
      <c r="D39" s="88" t="s">
        <v>74</v>
      </c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9"/>
      <c r="R39" s="80" t="s">
        <v>30</v>
      </c>
      <c r="S39" s="80" t="s">
        <v>30</v>
      </c>
      <c r="T39" s="80" t="s">
        <v>30</v>
      </c>
      <c r="U39" s="80" t="s">
        <v>30</v>
      </c>
      <c r="V39" s="80" t="s">
        <v>30</v>
      </c>
      <c r="W39" s="81" t="s">
        <v>30</v>
      </c>
      <c r="X39" s="80" t="s">
        <v>30</v>
      </c>
      <c r="Y39" s="80" t="s">
        <v>30</v>
      </c>
      <c r="Z39" s="80" t="s">
        <v>30</v>
      </c>
      <c r="AA39" s="80" t="s">
        <v>30</v>
      </c>
      <c r="AB39" s="80" t="s">
        <v>30</v>
      </c>
      <c r="AC39" s="80" t="s">
        <v>30</v>
      </c>
      <c r="AD39" s="80" t="s">
        <v>30</v>
      </c>
      <c r="AE39" s="80" t="s">
        <v>30</v>
      </c>
      <c r="AF39" s="80" t="s">
        <v>30</v>
      </c>
      <c r="AG39" s="80" t="s">
        <v>30</v>
      </c>
      <c r="AH39" s="80" t="s">
        <v>30</v>
      </c>
      <c r="AI39" s="80" t="s">
        <v>30</v>
      </c>
      <c r="AJ39" s="80" t="s">
        <v>30</v>
      </c>
      <c r="AK39" s="80" t="s">
        <v>30</v>
      </c>
      <c r="AL39" s="80" t="s">
        <v>30</v>
      </c>
      <c r="AM39" s="80" t="s">
        <v>30</v>
      </c>
      <c r="AN39" s="80" t="s">
        <v>30</v>
      </c>
      <c r="AO39" s="82" t="s">
        <v>30</v>
      </c>
    </row>
    <row r="40" s="83" customFormat="true" ht="18.75" hidden="false" customHeight="true" outlineLevel="0" collapsed="false">
      <c r="A40" s="122"/>
      <c r="B40" s="122"/>
      <c r="C40" s="75"/>
      <c r="D40" s="88" t="s">
        <v>75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9"/>
      <c r="R40" s="80" t="s">
        <v>59</v>
      </c>
      <c r="S40" s="80" t="s">
        <v>59</v>
      </c>
      <c r="T40" s="80" t="s">
        <v>59</v>
      </c>
      <c r="U40" s="80" t="s">
        <v>59</v>
      </c>
      <c r="V40" s="80" t="s">
        <v>59</v>
      </c>
      <c r="W40" s="81" t="s">
        <v>59</v>
      </c>
      <c r="X40" s="80" t="s">
        <v>59</v>
      </c>
      <c r="Y40" s="80" t="s">
        <v>59</v>
      </c>
      <c r="Z40" s="80" t="s">
        <v>59</v>
      </c>
      <c r="AA40" s="80" t="s">
        <v>59</v>
      </c>
      <c r="AB40" s="80" t="s">
        <v>59</v>
      </c>
      <c r="AC40" s="80" t="s">
        <v>59</v>
      </c>
      <c r="AD40" s="80" t="s">
        <v>59</v>
      </c>
      <c r="AE40" s="80" t="s">
        <v>59</v>
      </c>
      <c r="AF40" s="80" t="s">
        <v>59</v>
      </c>
      <c r="AG40" s="80" t="s">
        <v>59</v>
      </c>
      <c r="AH40" s="80" t="s">
        <v>59</v>
      </c>
      <c r="AI40" s="80" t="s">
        <v>59</v>
      </c>
      <c r="AJ40" s="80" t="s">
        <v>59</v>
      </c>
      <c r="AK40" s="80" t="s">
        <v>59</v>
      </c>
      <c r="AL40" s="80" t="s">
        <v>59</v>
      </c>
      <c r="AM40" s="80" t="s">
        <v>59</v>
      </c>
      <c r="AN40" s="80" t="s">
        <v>59</v>
      </c>
      <c r="AO40" s="82" t="s">
        <v>59</v>
      </c>
    </row>
    <row r="41" s="83" customFormat="true" ht="18.75" hidden="false" customHeight="true" outlineLevel="0" collapsed="false">
      <c r="A41" s="122"/>
      <c r="B41" s="122"/>
      <c r="C41" s="75"/>
      <c r="D41" s="88" t="s">
        <v>76</v>
      </c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9"/>
      <c r="R41" s="80" t="s">
        <v>30</v>
      </c>
      <c r="S41" s="80" t="s">
        <v>30</v>
      </c>
      <c r="T41" s="80" t="s">
        <v>30</v>
      </c>
      <c r="U41" s="80" t="s">
        <v>30</v>
      </c>
      <c r="V41" s="80" t="s">
        <v>30</v>
      </c>
      <c r="W41" s="81" t="s">
        <v>30</v>
      </c>
      <c r="X41" s="80" t="s">
        <v>30</v>
      </c>
      <c r="Y41" s="80" t="s">
        <v>30</v>
      </c>
      <c r="Z41" s="80" t="s">
        <v>30</v>
      </c>
      <c r="AA41" s="80" t="s">
        <v>30</v>
      </c>
      <c r="AB41" s="80" t="s">
        <v>30</v>
      </c>
      <c r="AC41" s="80" t="s">
        <v>30</v>
      </c>
      <c r="AD41" s="80" t="s">
        <v>30</v>
      </c>
      <c r="AE41" s="80" t="s">
        <v>30</v>
      </c>
      <c r="AF41" s="80" t="s">
        <v>30</v>
      </c>
      <c r="AG41" s="80" t="s">
        <v>30</v>
      </c>
      <c r="AH41" s="80" t="s">
        <v>30</v>
      </c>
      <c r="AI41" s="80" t="s">
        <v>30</v>
      </c>
      <c r="AJ41" s="80" t="s">
        <v>30</v>
      </c>
      <c r="AK41" s="80" t="s">
        <v>30</v>
      </c>
      <c r="AL41" s="80" t="s">
        <v>30</v>
      </c>
      <c r="AM41" s="80" t="s">
        <v>30</v>
      </c>
      <c r="AN41" s="80" t="s">
        <v>30</v>
      </c>
      <c r="AO41" s="82" t="s">
        <v>30</v>
      </c>
    </row>
    <row r="42" s="83" customFormat="true" ht="18.75" hidden="false" customHeight="true" outlineLevel="0" collapsed="false">
      <c r="A42" s="122"/>
      <c r="B42" s="122"/>
      <c r="C42" s="75"/>
      <c r="D42" s="88" t="s">
        <v>77</v>
      </c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9"/>
      <c r="R42" s="80" t="s">
        <v>30</v>
      </c>
      <c r="S42" s="80" t="s">
        <v>30</v>
      </c>
      <c r="T42" s="80" t="s">
        <v>30</v>
      </c>
      <c r="U42" s="80" t="s">
        <v>30</v>
      </c>
      <c r="V42" s="80" t="s">
        <v>30</v>
      </c>
      <c r="W42" s="81" t="s">
        <v>30</v>
      </c>
      <c r="X42" s="80" t="s">
        <v>30</v>
      </c>
      <c r="Y42" s="80" t="s">
        <v>30</v>
      </c>
      <c r="Z42" s="80" t="s">
        <v>30</v>
      </c>
      <c r="AA42" s="80" t="s">
        <v>30</v>
      </c>
      <c r="AB42" s="80" t="s">
        <v>30</v>
      </c>
      <c r="AC42" s="80" t="s">
        <v>30</v>
      </c>
      <c r="AD42" s="80" t="s">
        <v>30</v>
      </c>
      <c r="AE42" s="80" t="s">
        <v>30</v>
      </c>
      <c r="AF42" s="80" t="s">
        <v>30</v>
      </c>
      <c r="AG42" s="80" t="s">
        <v>30</v>
      </c>
      <c r="AH42" s="80" t="s">
        <v>30</v>
      </c>
      <c r="AI42" s="80" t="s">
        <v>30</v>
      </c>
      <c r="AJ42" s="80" t="s">
        <v>30</v>
      </c>
      <c r="AK42" s="80" t="s">
        <v>30</v>
      </c>
      <c r="AL42" s="80" t="s">
        <v>30</v>
      </c>
      <c r="AM42" s="80" t="s">
        <v>30</v>
      </c>
      <c r="AN42" s="80" t="s">
        <v>30</v>
      </c>
      <c r="AO42" s="82" t="s">
        <v>30</v>
      </c>
    </row>
    <row r="43" s="83" customFormat="true" ht="18.75" hidden="false" customHeight="true" outlineLevel="0" collapsed="false">
      <c r="A43" s="122"/>
      <c r="B43" s="122"/>
      <c r="C43" s="75"/>
      <c r="D43" s="93" t="s">
        <v>78</v>
      </c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89"/>
      <c r="R43" s="80" t="s">
        <v>30</v>
      </c>
      <c r="S43" s="80" t="s">
        <v>30</v>
      </c>
      <c r="T43" s="80" t="s">
        <v>30</v>
      </c>
      <c r="U43" s="80" t="s">
        <v>30</v>
      </c>
      <c r="V43" s="80" t="s">
        <v>30</v>
      </c>
      <c r="W43" s="81" t="s">
        <v>30</v>
      </c>
      <c r="X43" s="80" t="s">
        <v>30</v>
      </c>
      <c r="Y43" s="80" t="s">
        <v>30</v>
      </c>
      <c r="Z43" s="80" t="s">
        <v>30</v>
      </c>
      <c r="AA43" s="80" t="s">
        <v>30</v>
      </c>
      <c r="AB43" s="80" t="s">
        <v>30</v>
      </c>
      <c r="AC43" s="80" t="s">
        <v>30</v>
      </c>
      <c r="AD43" s="80" t="s">
        <v>30</v>
      </c>
      <c r="AE43" s="80" t="s">
        <v>30</v>
      </c>
      <c r="AF43" s="80" t="s">
        <v>30</v>
      </c>
      <c r="AG43" s="80" t="s">
        <v>30</v>
      </c>
      <c r="AH43" s="80" t="s">
        <v>30</v>
      </c>
      <c r="AI43" s="80" t="s">
        <v>30</v>
      </c>
      <c r="AJ43" s="80" t="s">
        <v>30</v>
      </c>
      <c r="AK43" s="80" t="s">
        <v>30</v>
      </c>
      <c r="AL43" s="80" t="s">
        <v>30</v>
      </c>
      <c r="AM43" s="80" t="s">
        <v>30</v>
      </c>
      <c r="AN43" s="80" t="s">
        <v>30</v>
      </c>
      <c r="AO43" s="82" t="s">
        <v>30</v>
      </c>
    </row>
    <row r="44" s="83" customFormat="true" ht="18.75" hidden="false" customHeight="true" outlineLevel="0" collapsed="false">
      <c r="A44" s="122"/>
      <c r="B44" s="122"/>
      <c r="C44" s="75"/>
      <c r="D44" s="88" t="s">
        <v>79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9"/>
      <c r="R44" s="80" t="s">
        <v>30</v>
      </c>
      <c r="S44" s="80" t="s">
        <v>30</v>
      </c>
      <c r="T44" s="80" t="s">
        <v>30</v>
      </c>
      <c r="U44" s="80" t="s">
        <v>30</v>
      </c>
      <c r="V44" s="80" t="s">
        <v>30</v>
      </c>
      <c r="W44" s="81" t="s">
        <v>30</v>
      </c>
      <c r="X44" s="80" t="s">
        <v>30</v>
      </c>
      <c r="Y44" s="80" t="s">
        <v>30</v>
      </c>
      <c r="Z44" s="80" t="s">
        <v>30</v>
      </c>
      <c r="AA44" s="80" t="s">
        <v>30</v>
      </c>
      <c r="AB44" s="80" t="s">
        <v>30</v>
      </c>
      <c r="AC44" s="80" t="s">
        <v>30</v>
      </c>
      <c r="AD44" s="80" t="s">
        <v>30</v>
      </c>
      <c r="AE44" s="80" t="s">
        <v>30</v>
      </c>
      <c r="AF44" s="80" t="s">
        <v>30</v>
      </c>
      <c r="AG44" s="80" t="s">
        <v>30</v>
      </c>
      <c r="AH44" s="80" t="s">
        <v>30</v>
      </c>
      <c r="AI44" s="80" t="s">
        <v>30</v>
      </c>
      <c r="AJ44" s="80" t="s">
        <v>30</v>
      </c>
      <c r="AK44" s="80" t="s">
        <v>30</v>
      </c>
      <c r="AL44" s="80" t="s">
        <v>30</v>
      </c>
      <c r="AM44" s="80" t="s">
        <v>30</v>
      </c>
      <c r="AN44" s="80" t="s">
        <v>30</v>
      </c>
      <c r="AO44" s="82" t="s">
        <v>30</v>
      </c>
    </row>
    <row r="45" s="83" customFormat="true" ht="18.75" hidden="false" customHeight="true" outlineLevel="0" collapsed="false">
      <c r="A45" s="122"/>
      <c r="B45" s="122"/>
      <c r="C45" s="75"/>
      <c r="D45" s="88" t="s">
        <v>80</v>
      </c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9"/>
      <c r="R45" s="80" t="s">
        <v>59</v>
      </c>
      <c r="S45" s="80" t="s">
        <v>59</v>
      </c>
      <c r="T45" s="80" t="s">
        <v>59</v>
      </c>
      <c r="U45" s="80" t="s">
        <v>59</v>
      </c>
      <c r="V45" s="80" t="s">
        <v>59</v>
      </c>
      <c r="W45" s="81" t="s">
        <v>59</v>
      </c>
      <c r="X45" s="80" t="s">
        <v>59</v>
      </c>
      <c r="Y45" s="80" t="s">
        <v>59</v>
      </c>
      <c r="Z45" s="80" t="s">
        <v>59</v>
      </c>
      <c r="AA45" s="80" t="s">
        <v>59</v>
      </c>
      <c r="AB45" s="80" t="s">
        <v>59</v>
      </c>
      <c r="AC45" s="80" t="s">
        <v>59</v>
      </c>
      <c r="AD45" s="80" t="s">
        <v>59</v>
      </c>
      <c r="AE45" s="80" t="s">
        <v>59</v>
      </c>
      <c r="AF45" s="80" t="s">
        <v>59</v>
      </c>
      <c r="AG45" s="80" t="s">
        <v>59</v>
      </c>
      <c r="AH45" s="80" t="s">
        <v>59</v>
      </c>
      <c r="AI45" s="80" t="s">
        <v>59</v>
      </c>
      <c r="AJ45" s="80" t="s">
        <v>59</v>
      </c>
      <c r="AK45" s="80" t="s">
        <v>59</v>
      </c>
      <c r="AL45" s="80" t="s">
        <v>59</v>
      </c>
      <c r="AM45" s="80" t="s">
        <v>59</v>
      </c>
      <c r="AN45" s="80" t="s">
        <v>59</v>
      </c>
      <c r="AO45" s="82" t="s">
        <v>59</v>
      </c>
    </row>
    <row r="46" s="83" customFormat="true" ht="18.75" hidden="false" customHeight="true" outlineLevel="0" collapsed="false">
      <c r="A46" s="122"/>
      <c r="B46" s="122"/>
      <c r="C46" s="75"/>
      <c r="D46" s="88" t="s">
        <v>81</v>
      </c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9"/>
      <c r="R46" s="80" t="s">
        <v>30</v>
      </c>
      <c r="S46" s="80" t="s">
        <v>30</v>
      </c>
      <c r="T46" s="80" t="s">
        <v>30</v>
      </c>
      <c r="U46" s="80" t="s">
        <v>30</v>
      </c>
      <c r="V46" s="80" t="s">
        <v>30</v>
      </c>
      <c r="W46" s="81" t="s">
        <v>30</v>
      </c>
      <c r="X46" s="80" t="s">
        <v>30</v>
      </c>
      <c r="Y46" s="80" t="s">
        <v>30</v>
      </c>
      <c r="Z46" s="80" t="s">
        <v>30</v>
      </c>
      <c r="AA46" s="119" t="s">
        <v>30</v>
      </c>
      <c r="AB46" s="80" t="s">
        <v>30</v>
      </c>
      <c r="AC46" s="80" t="s">
        <v>30</v>
      </c>
      <c r="AD46" s="119" t="s">
        <v>30</v>
      </c>
      <c r="AE46" s="80" t="s">
        <v>30</v>
      </c>
      <c r="AF46" s="80" t="s">
        <v>30</v>
      </c>
      <c r="AG46" s="80" t="s">
        <v>30</v>
      </c>
      <c r="AH46" s="119" t="s">
        <v>30</v>
      </c>
      <c r="AI46" s="80" t="s">
        <v>30</v>
      </c>
      <c r="AJ46" s="80" t="s">
        <v>30</v>
      </c>
      <c r="AK46" s="119" t="s">
        <v>30</v>
      </c>
      <c r="AL46" s="80" t="s">
        <v>30</v>
      </c>
      <c r="AM46" s="80" t="s">
        <v>30</v>
      </c>
      <c r="AN46" s="80" t="s">
        <v>30</v>
      </c>
      <c r="AO46" s="82" t="s">
        <v>30</v>
      </c>
    </row>
    <row r="47" s="83" customFormat="true" ht="18.75" hidden="false" customHeight="true" outlineLevel="0" collapsed="false">
      <c r="A47" s="122"/>
      <c r="B47" s="122"/>
      <c r="C47" s="75"/>
      <c r="D47" s="88" t="s">
        <v>82</v>
      </c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9"/>
      <c r="R47" s="80" t="s">
        <v>30</v>
      </c>
      <c r="S47" s="80" t="s">
        <v>30</v>
      </c>
      <c r="T47" s="80" t="s">
        <v>30</v>
      </c>
      <c r="U47" s="80" t="s">
        <v>30</v>
      </c>
      <c r="V47" s="80" t="s">
        <v>30</v>
      </c>
      <c r="W47" s="81" t="s">
        <v>30</v>
      </c>
      <c r="X47" s="80" t="s">
        <v>30</v>
      </c>
      <c r="Y47" s="80" t="s">
        <v>30</v>
      </c>
      <c r="Z47" s="80" t="s">
        <v>30</v>
      </c>
      <c r="AA47" s="119" t="s">
        <v>30</v>
      </c>
      <c r="AB47" s="80" t="s">
        <v>30</v>
      </c>
      <c r="AC47" s="80" t="s">
        <v>30</v>
      </c>
      <c r="AD47" s="119" t="s">
        <v>30</v>
      </c>
      <c r="AE47" s="80" t="s">
        <v>30</v>
      </c>
      <c r="AF47" s="80" t="s">
        <v>30</v>
      </c>
      <c r="AG47" s="80" t="s">
        <v>30</v>
      </c>
      <c r="AH47" s="119" t="s">
        <v>30</v>
      </c>
      <c r="AI47" s="80" t="s">
        <v>30</v>
      </c>
      <c r="AJ47" s="80" t="s">
        <v>30</v>
      </c>
      <c r="AK47" s="119" t="s">
        <v>30</v>
      </c>
      <c r="AL47" s="80" t="s">
        <v>30</v>
      </c>
      <c r="AM47" s="80" t="s">
        <v>30</v>
      </c>
      <c r="AN47" s="80" t="s">
        <v>30</v>
      </c>
      <c r="AO47" s="82" t="s">
        <v>30</v>
      </c>
    </row>
    <row r="48" s="83" customFormat="true" ht="18.75" hidden="false" customHeight="true" outlineLevel="0" collapsed="false">
      <c r="A48" s="122"/>
      <c r="B48" s="122"/>
      <c r="C48" s="75"/>
      <c r="D48" s="88" t="s">
        <v>83</v>
      </c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9"/>
      <c r="R48" s="80" t="s">
        <v>30</v>
      </c>
      <c r="S48" s="80" t="s">
        <v>30</v>
      </c>
      <c r="T48" s="80" t="s">
        <v>30</v>
      </c>
      <c r="U48" s="80" t="s">
        <v>30</v>
      </c>
      <c r="V48" s="80" t="s">
        <v>30</v>
      </c>
      <c r="W48" s="81" t="s">
        <v>30</v>
      </c>
      <c r="X48" s="80" t="s">
        <v>30</v>
      </c>
      <c r="Y48" s="80" t="s">
        <v>30</v>
      </c>
      <c r="Z48" s="80" t="s">
        <v>30</v>
      </c>
      <c r="AA48" s="119" t="s">
        <v>30</v>
      </c>
      <c r="AB48" s="80" t="s">
        <v>30</v>
      </c>
      <c r="AC48" s="80" t="s">
        <v>30</v>
      </c>
      <c r="AD48" s="119" t="s">
        <v>30</v>
      </c>
      <c r="AE48" s="80" t="s">
        <v>30</v>
      </c>
      <c r="AF48" s="80" t="s">
        <v>30</v>
      </c>
      <c r="AG48" s="80" t="s">
        <v>30</v>
      </c>
      <c r="AH48" s="119" t="s">
        <v>30</v>
      </c>
      <c r="AI48" s="80" t="s">
        <v>30</v>
      </c>
      <c r="AJ48" s="80" t="s">
        <v>30</v>
      </c>
      <c r="AK48" s="119" t="s">
        <v>30</v>
      </c>
      <c r="AL48" s="80" t="s">
        <v>30</v>
      </c>
      <c r="AM48" s="80" t="s">
        <v>30</v>
      </c>
      <c r="AN48" s="80" t="s">
        <v>30</v>
      </c>
      <c r="AO48" s="82" t="s">
        <v>30</v>
      </c>
    </row>
    <row r="49" s="83" customFormat="true" ht="18.75" hidden="false" customHeight="true" outlineLevel="0" collapsed="false">
      <c r="A49" s="123"/>
      <c r="B49" s="74"/>
      <c r="C49" s="124"/>
      <c r="D49" s="125" t="s">
        <v>84</v>
      </c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6"/>
      <c r="R49" s="119" t="s">
        <v>30</v>
      </c>
      <c r="S49" s="127" t="s">
        <v>30</v>
      </c>
      <c r="T49" s="119" t="s">
        <v>30</v>
      </c>
      <c r="U49" s="119" t="s">
        <v>30</v>
      </c>
      <c r="V49" s="119" t="s">
        <v>30</v>
      </c>
      <c r="W49" s="128" t="s">
        <v>30</v>
      </c>
      <c r="X49" s="119" t="s">
        <v>30</v>
      </c>
      <c r="Y49" s="119" t="s">
        <v>30</v>
      </c>
      <c r="Z49" s="119" t="s">
        <v>30</v>
      </c>
      <c r="AA49" s="119" t="s">
        <v>30</v>
      </c>
      <c r="AB49" s="119" t="s">
        <v>30</v>
      </c>
      <c r="AC49" s="119" t="s">
        <v>30</v>
      </c>
      <c r="AD49" s="119" t="s">
        <v>30</v>
      </c>
      <c r="AE49" s="119" t="s">
        <v>30</v>
      </c>
      <c r="AF49" s="119" t="s">
        <v>30</v>
      </c>
      <c r="AG49" s="119" t="s">
        <v>30</v>
      </c>
      <c r="AH49" s="119" t="s">
        <v>30</v>
      </c>
      <c r="AI49" s="119" t="s">
        <v>30</v>
      </c>
      <c r="AJ49" s="119" t="s">
        <v>30</v>
      </c>
      <c r="AK49" s="119" t="s">
        <v>30</v>
      </c>
      <c r="AL49" s="119" t="s">
        <v>30</v>
      </c>
      <c r="AM49" s="119" t="s">
        <v>30</v>
      </c>
      <c r="AN49" s="119" t="s">
        <v>30</v>
      </c>
      <c r="AO49" s="129" t="s">
        <v>30</v>
      </c>
    </row>
    <row r="50" s="83" customFormat="true" ht="18.75" hidden="false" customHeight="true" outlineLevel="0" collapsed="false">
      <c r="A50" s="130"/>
      <c r="B50" s="131" t="s">
        <v>85</v>
      </c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2"/>
      <c r="R50" s="118" t="n">
        <v>4</v>
      </c>
      <c r="S50" s="118" t="n">
        <v>10</v>
      </c>
      <c r="T50" s="118" t="s">
        <v>30</v>
      </c>
      <c r="U50" s="118" t="n">
        <v>2</v>
      </c>
      <c r="V50" s="118" t="n">
        <v>8</v>
      </c>
      <c r="W50" s="133" t="n">
        <v>114.87</v>
      </c>
      <c r="X50" s="118" t="n">
        <v>820</v>
      </c>
      <c r="Y50" s="118" t="s">
        <v>30</v>
      </c>
      <c r="Z50" s="118" t="n">
        <v>41</v>
      </c>
      <c r="AA50" s="118" t="n">
        <v>1</v>
      </c>
      <c r="AB50" s="118" t="n">
        <v>1</v>
      </c>
      <c r="AC50" s="118" t="s">
        <v>30</v>
      </c>
      <c r="AD50" s="118" t="n">
        <v>40</v>
      </c>
      <c r="AE50" s="118" t="n">
        <v>37</v>
      </c>
      <c r="AF50" s="118" t="n">
        <v>3</v>
      </c>
      <c r="AG50" s="118" t="n">
        <v>45</v>
      </c>
      <c r="AH50" s="118" t="n">
        <v>1</v>
      </c>
      <c r="AI50" s="118" t="n">
        <v>1</v>
      </c>
      <c r="AJ50" s="118" t="s">
        <v>30</v>
      </c>
      <c r="AK50" s="118" t="n">
        <v>44</v>
      </c>
      <c r="AL50" s="118" t="n">
        <v>37</v>
      </c>
      <c r="AM50" s="118" t="n">
        <v>7</v>
      </c>
      <c r="AN50" s="118" t="n">
        <v>26223</v>
      </c>
      <c r="AO50" s="134" t="n">
        <v>6556</v>
      </c>
    </row>
    <row r="51" s="83" customFormat="true" ht="18.75" hidden="false" customHeight="true" outlineLevel="0" collapsed="false">
      <c r="A51" s="73"/>
      <c r="B51" s="74"/>
      <c r="C51" s="124"/>
      <c r="D51" s="88" t="s">
        <v>86</v>
      </c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126"/>
      <c r="R51" s="80" t="n">
        <v>1</v>
      </c>
      <c r="S51" s="80" t="n">
        <v>2</v>
      </c>
      <c r="T51" s="80" t="s">
        <v>30</v>
      </c>
      <c r="U51" s="80" t="n">
        <v>1</v>
      </c>
      <c r="V51" s="80" t="n">
        <v>1</v>
      </c>
      <c r="W51" s="81" t="n">
        <v>9.72</v>
      </c>
      <c r="X51" s="80" t="n">
        <v>50</v>
      </c>
      <c r="Y51" s="80" t="s">
        <v>30</v>
      </c>
      <c r="Z51" s="80" t="n">
        <v>8</v>
      </c>
      <c r="AA51" s="80" t="n">
        <v>1</v>
      </c>
      <c r="AB51" s="80" t="n">
        <v>1</v>
      </c>
      <c r="AC51" s="80" t="s">
        <v>30</v>
      </c>
      <c r="AD51" s="80" t="n">
        <v>7</v>
      </c>
      <c r="AE51" s="80" t="n">
        <v>5</v>
      </c>
      <c r="AF51" s="80" t="n">
        <v>2</v>
      </c>
      <c r="AG51" s="80" t="n">
        <v>8</v>
      </c>
      <c r="AH51" s="80" t="n">
        <v>1</v>
      </c>
      <c r="AI51" s="80" t="n">
        <v>1</v>
      </c>
      <c r="AJ51" s="80" t="s">
        <v>30</v>
      </c>
      <c r="AK51" s="80" t="n">
        <v>7</v>
      </c>
      <c r="AL51" s="80" t="n">
        <v>5</v>
      </c>
      <c r="AM51" s="80" t="n">
        <v>2</v>
      </c>
      <c r="AN51" s="80" t="n">
        <v>2278</v>
      </c>
      <c r="AO51" s="82" t="n">
        <v>2278</v>
      </c>
    </row>
    <row r="52" s="83" customFormat="true" ht="18.75" hidden="false" customHeight="true" outlineLevel="0" collapsed="false">
      <c r="A52" s="84"/>
      <c r="B52" s="85"/>
      <c r="C52" s="124"/>
      <c r="D52" s="93" t="s">
        <v>87</v>
      </c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126"/>
      <c r="R52" s="80" t="n">
        <v>3</v>
      </c>
      <c r="S52" s="80" t="n">
        <v>8</v>
      </c>
      <c r="T52" s="80" t="s">
        <v>30</v>
      </c>
      <c r="U52" s="80" t="n">
        <v>1</v>
      </c>
      <c r="V52" s="80" t="n">
        <v>7</v>
      </c>
      <c r="W52" s="81" t="n">
        <v>105.15</v>
      </c>
      <c r="X52" s="80" t="n">
        <v>770</v>
      </c>
      <c r="Y52" s="80" t="s">
        <v>30</v>
      </c>
      <c r="Z52" s="80" t="n">
        <v>33</v>
      </c>
      <c r="AA52" s="80" t="s">
        <v>30</v>
      </c>
      <c r="AB52" s="80" t="s">
        <v>30</v>
      </c>
      <c r="AC52" s="80" t="s">
        <v>30</v>
      </c>
      <c r="AD52" s="80" t="n">
        <v>33</v>
      </c>
      <c r="AE52" s="80" t="n">
        <v>32</v>
      </c>
      <c r="AF52" s="80" t="n">
        <v>1</v>
      </c>
      <c r="AG52" s="80" t="n">
        <v>37</v>
      </c>
      <c r="AH52" s="80" t="s">
        <v>30</v>
      </c>
      <c r="AI52" s="80" t="s">
        <v>30</v>
      </c>
      <c r="AJ52" s="80" t="s">
        <v>30</v>
      </c>
      <c r="AK52" s="80" t="n">
        <v>37</v>
      </c>
      <c r="AL52" s="80" t="n">
        <v>32</v>
      </c>
      <c r="AM52" s="80" t="n">
        <v>5</v>
      </c>
      <c r="AN52" s="80" t="n">
        <v>23945</v>
      </c>
      <c r="AO52" s="82" t="n">
        <v>7982</v>
      </c>
    </row>
    <row r="53" s="49" customFormat="true" ht="18.75" hidden="false" customHeight="true" outlineLevel="0" collapsed="false">
      <c r="A53" s="106"/>
      <c r="B53" s="107" t="s">
        <v>88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8"/>
      <c r="R53" s="109" t="s">
        <v>30</v>
      </c>
      <c r="S53" s="109" t="s">
        <v>30</v>
      </c>
      <c r="T53" s="109" t="s">
        <v>30</v>
      </c>
      <c r="U53" s="109" t="s">
        <v>30</v>
      </c>
      <c r="V53" s="109" t="s">
        <v>30</v>
      </c>
      <c r="W53" s="110" t="s">
        <v>30</v>
      </c>
      <c r="X53" s="109" t="s">
        <v>30</v>
      </c>
      <c r="Y53" s="109" t="s">
        <v>30</v>
      </c>
      <c r="Z53" s="109" t="s">
        <v>30</v>
      </c>
      <c r="AA53" s="109" t="s">
        <v>30</v>
      </c>
      <c r="AB53" s="109" t="s">
        <v>30</v>
      </c>
      <c r="AC53" s="109" t="s">
        <v>30</v>
      </c>
      <c r="AD53" s="109" t="s">
        <v>30</v>
      </c>
      <c r="AE53" s="109" t="s">
        <v>30</v>
      </c>
      <c r="AF53" s="109" t="s">
        <v>30</v>
      </c>
      <c r="AG53" s="109" t="s">
        <v>30</v>
      </c>
      <c r="AH53" s="109" t="s">
        <v>30</v>
      </c>
      <c r="AI53" s="109" t="s">
        <v>30</v>
      </c>
      <c r="AJ53" s="109" t="s">
        <v>30</v>
      </c>
      <c r="AK53" s="109" t="s">
        <v>30</v>
      </c>
      <c r="AL53" s="109" t="s">
        <v>30</v>
      </c>
      <c r="AM53" s="109" t="s">
        <v>30</v>
      </c>
      <c r="AN53" s="109" t="s">
        <v>30</v>
      </c>
      <c r="AO53" s="111" t="s">
        <v>30</v>
      </c>
    </row>
    <row r="54" customFormat="false" ht="12.75" hidden="false" customHeight="true" outlineLevel="0" collapsed="false"/>
    <row r="55" customFormat="false" ht="13.5" hidden="false" customHeight="true" outlineLevel="0" collapsed="false">
      <c r="V55" s="121" t="s">
        <v>101</v>
      </c>
      <c r="AI55" s="121" t="s">
        <v>102</v>
      </c>
    </row>
    <row r="56" customFormat="false" ht="13.5" hidden="false" customHeight="true" outlineLevel="0" collapsed="false">
      <c r="T56" s="114"/>
    </row>
  </sheetData>
  <mergeCells count="63">
    <mergeCell ref="S9:Y9"/>
    <mergeCell ref="Z9:AA9"/>
    <mergeCell ref="AB9:AF9"/>
    <mergeCell ref="AG9:AM9"/>
    <mergeCell ref="AO9:AO12"/>
    <mergeCell ref="C10:O11"/>
    <mergeCell ref="T10:T12"/>
    <mergeCell ref="U10:U12"/>
    <mergeCell ref="V10:Y10"/>
    <mergeCell ref="Z10:Z12"/>
    <mergeCell ref="AA10:AC10"/>
    <mergeCell ref="AD10:AF10"/>
    <mergeCell ref="AG10:AG12"/>
    <mergeCell ref="AH10:AJ10"/>
    <mergeCell ref="AK10:AM10"/>
    <mergeCell ref="AN10:AN11"/>
    <mergeCell ref="V11:V12"/>
    <mergeCell ref="W11:W12"/>
    <mergeCell ref="X11:X12"/>
    <mergeCell ref="Y11:Y12"/>
    <mergeCell ref="AA11:AA12"/>
    <mergeCell ref="AB11:AB12"/>
    <mergeCell ref="AC11:AC12"/>
    <mergeCell ref="AD11:AD12"/>
    <mergeCell ref="AE11:AE12"/>
    <mergeCell ref="AF11:AF12"/>
    <mergeCell ref="AH11:AH12"/>
    <mergeCell ref="AI11:AI12"/>
    <mergeCell ref="AJ11:AJ12"/>
    <mergeCell ref="AK11:AK12"/>
    <mergeCell ref="AL11:AL12"/>
    <mergeCell ref="AM11:AM12"/>
    <mergeCell ref="B14:P14"/>
    <mergeCell ref="D15:P15"/>
    <mergeCell ref="A17:B26"/>
    <mergeCell ref="C17:D27"/>
    <mergeCell ref="B29:P29"/>
    <mergeCell ref="B30:P30"/>
    <mergeCell ref="B31:P31"/>
    <mergeCell ref="B32:P32"/>
    <mergeCell ref="C33:D37"/>
    <mergeCell ref="F33:P33"/>
    <mergeCell ref="A34:B48"/>
    <mergeCell ref="F34:P34"/>
    <mergeCell ref="F35:P35"/>
    <mergeCell ref="F36:P36"/>
    <mergeCell ref="F37:P37"/>
    <mergeCell ref="D38:P38"/>
    <mergeCell ref="D39:P39"/>
    <mergeCell ref="D40:P40"/>
    <mergeCell ref="D41:P41"/>
    <mergeCell ref="D42:P42"/>
    <mergeCell ref="D43:P43"/>
    <mergeCell ref="D44:P44"/>
    <mergeCell ref="D45:P45"/>
    <mergeCell ref="D46:P46"/>
    <mergeCell ref="D47:P47"/>
    <mergeCell ref="D48:P48"/>
    <mergeCell ref="D49:P49"/>
    <mergeCell ref="B50:P50"/>
    <mergeCell ref="D51:P51"/>
    <mergeCell ref="D52:P52"/>
    <mergeCell ref="B53:P53"/>
  </mergeCells>
  <printOptions headings="false" gridLines="false" gridLinesSet="true" horizontalCentered="true" verticalCentered="false"/>
  <pageMargins left="0.196527777777778" right="0.196527777777778" top="0.420138888888889" bottom="0.196527777777778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O56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AI55" activeCellId="0" sqref="AI55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1.12"/>
    <col collapsed="false" customWidth="true" hidden="false" outlineLevel="0" max="16" min="4" style="1" width="1.55"/>
    <col collapsed="false" customWidth="true" hidden="false" outlineLevel="0" max="17" min="17" style="1" width="1.12"/>
    <col collapsed="false" customWidth="true" hidden="false" outlineLevel="0" max="19" min="18" style="1" width="9.49"/>
    <col collapsed="false" customWidth="true" hidden="false" outlineLevel="0" max="22" min="20" style="1" width="8.8"/>
    <col collapsed="false" customWidth="true" hidden="false" outlineLevel="0" max="23" min="23" style="1" width="10.5"/>
    <col collapsed="false" customWidth="true" hidden="false" outlineLevel="0" max="25" min="24" style="1" width="9.49"/>
    <col collapsed="false" customWidth="true" hidden="false" outlineLevel="0" max="39" min="26" style="1" width="7.66"/>
    <col collapsed="false" customWidth="true" hidden="false" outlineLevel="0" max="40" min="40" style="1" width="11.49"/>
    <col collapsed="false" customWidth="true" hidden="false" outlineLevel="0" max="41" min="41" style="1" width="10.06"/>
    <col collapsed="false" customWidth="false" hidden="false" outlineLevel="0" max="257" min="42" style="1" width="16.03"/>
  </cols>
  <sheetData>
    <row r="1" customFormat="false" ht="19.5" hidden="false" customHeight="true" outlineLevel="0" collapsed="false">
      <c r="A1" s="2" t="s">
        <v>0</v>
      </c>
    </row>
    <row r="2" customFormat="false" ht="9" hidden="false" customHeight="true" outlineLevel="0" collapsed="false"/>
    <row r="3" customFormat="false" ht="20.25" hidden="false" customHeight="true" outlineLevel="0" collapsed="false">
      <c r="A3" s="3"/>
      <c r="B3" s="3"/>
      <c r="C3" s="4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6"/>
      <c r="U3" s="7"/>
      <c r="V3" s="7"/>
      <c r="W3" s="8"/>
      <c r="X3" s="7"/>
      <c r="Y3" s="7"/>
      <c r="Z3" s="7"/>
      <c r="AA3" s="7"/>
      <c r="AB3" s="9"/>
      <c r="AC3" s="10"/>
      <c r="AD3" s="10"/>
      <c r="AE3" s="10"/>
      <c r="AF3" s="6"/>
      <c r="AG3" s="11"/>
      <c r="AH3" s="11"/>
      <c r="AI3" s="5"/>
      <c r="AJ3" s="6"/>
      <c r="AK3" s="6"/>
      <c r="AL3" s="7"/>
      <c r="AM3" s="7"/>
      <c r="AN3" s="8"/>
      <c r="AO3" s="7"/>
    </row>
    <row r="4" customFormat="false" ht="6.7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5"/>
      <c r="S4" s="5"/>
      <c r="T4" s="6"/>
      <c r="U4" s="7"/>
      <c r="V4" s="7"/>
      <c r="W4" s="8"/>
      <c r="X4" s="7"/>
      <c r="Y4" s="7"/>
      <c r="Z4" s="7"/>
      <c r="AA4" s="7"/>
      <c r="AB4" s="9"/>
      <c r="AC4" s="10"/>
      <c r="AD4" s="10"/>
      <c r="AE4" s="10"/>
      <c r="AF4" s="6"/>
      <c r="AG4" s="11"/>
      <c r="AH4" s="11"/>
      <c r="AI4" s="5"/>
      <c r="AJ4" s="6"/>
      <c r="AK4" s="6"/>
      <c r="AL4" s="7"/>
      <c r="AM4" s="7"/>
      <c r="AN4" s="8"/>
      <c r="AO4" s="7"/>
    </row>
    <row r="5" customFormat="false" ht="18.75" hidden="false" customHeight="true" outlineLevel="0" collapsed="false">
      <c r="A5" s="3"/>
      <c r="B5" s="3"/>
      <c r="C5" s="12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7"/>
      <c r="T5" s="7"/>
      <c r="U5" s="7"/>
      <c r="V5" s="7"/>
      <c r="W5" s="8"/>
      <c r="X5" s="7"/>
      <c r="Y5" s="7"/>
      <c r="Z5" s="7"/>
      <c r="AA5" s="7"/>
      <c r="AB5" s="9"/>
      <c r="AC5" s="10"/>
      <c r="AD5" s="10"/>
      <c r="AE5" s="10"/>
      <c r="AF5" s="11"/>
      <c r="AG5" s="7"/>
      <c r="AH5" s="7"/>
      <c r="AI5" s="7"/>
      <c r="AJ5" s="7"/>
      <c r="AK5" s="7"/>
      <c r="AL5" s="7"/>
      <c r="AM5" s="7"/>
      <c r="AN5" s="8"/>
      <c r="AO5" s="7"/>
    </row>
    <row r="6" customFormat="false" ht="6" hidden="false" customHeight="true" outlineLevel="0" collapsed="false">
      <c r="A6" s="3"/>
      <c r="B6" s="3"/>
      <c r="C6" s="17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7"/>
      <c r="T6" s="7"/>
      <c r="U6" s="10"/>
      <c r="V6" s="10"/>
      <c r="W6" s="10"/>
      <c r="X6" s="10"/>
      <c r="Y6" s="10"/>
      <c r="Z6" s="16"/>
      <c r="AA6" s="16"/>
      <c r="AB6" s="9"/>
      <c r="AC6" s="10"/>
      <c r="AD6" s="10"/>
      <c r="AE6" s="10"/>
      <c r="AF6" s="16"/>
      <c r="AG6" s="8"/>
      <c r="AH6" s="8"/>
      <c r="AI6" s="7"/>
      <c r="AJ6" s="7"/>
      <c r="AL6" s="10"/>
      <c r="AN6" s="10"/>
      <c r="AO6" s="10"/>
    </row>
    <row r="7" customFormat="false" ht="18" hidden="false" customHeight="true" outlineLevel="0" collapsed="false">
      <c r="A7" s="3"/>
      <c r="B7" s="3"/>
      <c r="C7" s="17" t="s">
        <v>103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8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16" t="s">
        <v>4</v>
      </c>
      <c r="AM7" s="19"/>
      <c r="AN7" s="19"/>
      <c r="AO7" s="19"/>
    </row>
    <row r="8" customFormat="false" ht="8.2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</row>
    <row r="9" customFormat="false" ht="18.7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4"/>
      <c r="S9" s="25" t="s">
        <v>5</v>
      </c>
      <c r="T9" s="25"/>
      <c r="U9" s="25"/>
      <c r="V9" s="25"/>
      <c r="W9" s="25"/>
      <c r="X9" s="25"/>
      <c r="Y9" s="25"/>
      <c r="Z9" s="26" t="s">
        <v>6</v>
      </c>
      <c r="AA9" s="26"/>
      <c r="AB9" s="27" t="s">
        <v>7</v>
      </c>
      <c r="AC9" s="27"/>
      <c r="AD9" s="27"/>
      <c r="AE9" s="27"/>
      <c r="AF9" s="27"/>
      <c r="AG9" s="25" t="s">
        <v>8</v>
      </c>
      <c r="AH9" s="25"/>
      <c r="AI9" s="25"/>
      <c r="AJ9" s="25"/>
      <c r="AK9" s="25"/>
      <c r="AL9" s="25"/>
      <c r="AM9" s="25"/>
      <c r="AN9" s="24"/>
      <c r="AO9" s="28" t="s">
        <v>9</v>
      </c>
    </row>
    <row r="10" customFormat="false" ht="18.75" hidden="false" customHeight="true" outlineLevel="0" collapsed="false">
      <c r="A10" s="29"/>
      <c r="B10" s="3"/>
      <c r="C10" s="30" t="s">
        <v>1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"/>
      <c r="Q10" s="3"/>
      <c r="R10" s="31" t="s">
        <v>11</v>
      </c>
      <c r="S10" s="32"/>
      <c r="T10" s="33" t="s">
        <v>12</v>
      </c>
      <c r="U10" s="33" t="s">
        <v>13</v>
      </c>
      <c r="V10" s="34" t="s">
        <v>14</v>
      </c>
      <c r="W10" s="34"/>
      <c r="X10" s="34"/>
      <c r="Y10" s="34"/>
      <c r="Z10" s="35" t="s">
        <v>15</v>
      </c>
      <c r="AA10" s="36" t="s">
        <v>16</v>
      </c>
      <c r="AB10" s="36"/>
      <c r="AC10" s="36"/>
      <c r="AD10" s="34" t="s">
        <v>17</v>
      </c>
      <c r="AE10" s="34"/>
      <c r="AF10" s="34"/>
      <c r="AG10" s="35" t="s">
        <v>15</v>
      </c>
      <c r="AH10" s="34" t="s">
        <v>18</v>
      </c>
      <c r="AI10" s="34"/>
      <c r="AJ10" s="34"/>
      <c r="AK10" s="34" t="s">
        <v>17</v>
      </c>
      <c r="AL10" s="34"/>
      <c r="AM10" s="34"/>
      <c r="AN10" s="37" t="s">
        <v>19</v>
      </c>
      <c r="AO10" s="28"/>
    </row>
    <row r="11" customFormat="false" ht="18.75" hidden="false" customHeight="true" outlineLevel="0" collapsed="false">
      <c r="A11" s="29"/>
      <c r="B11" s="3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"/>
      <c r="Q11" s="3"/>
      <c r="R11" s="31" t="s">
        <v>20</v>
      </c>
      <c r="S11" s="31" t="s">
        <v>21</v>
      </c>
      <c r="T11" s="33"/>
      <c r="U11" s="33"/>
      <c r="V11" s="38" t="s">
        <v>22</v>
      </c>
      <c r="W11" s="38" t="s">
        <v>23</v>
      </c>
      <c r="X11" s="33" t="s">
        <v>24</v>
      </c>
      <c r="Y11" s="33" t="s">
        <v>25</v>
      </c>
      <c r="Z11" s="35"/>
      <c r="AA11" s="35" t="s">
        <v>26</v>
      </c>
      <c r="AB11" s="35" t="s">
        <v>27</v>
      </c>
      <c r="AC11" s="35" t="s">
        <v>28</v>
      </c>
      <c r="AD11" s="35" t="s">
        <v>26</v>
      </c>
      <c r="AE11" s="35" t="s">
        <v>27</v>
      </c>
      <c r="AF11" s="35" t="s">
        <v>28</v>
      </c>
      <c r="AG11" s="35"/>
      <c r="AH11" s="35" t="s">
        <v>26</v>
      </c>
      <c r="AI11" s="38" t="s">
        <v>27</v>
      </c>
      <c r="AJ11" s="38" t="s">
        <v>28</v>
      </c>
      <c r="AK11" s="35" t="s">
        <v>26</v>
      </c>
      <c r="AL11" s="38" t="s">
        <v>27</v>
      </c>
      <c r="AM11" s="38" t="s">
        <v>28</v>
      </c>
      <c r="AN11" s="37"/>
      <c r="AO11" s="28"/>
    </row>
    <row r="12" customFormat="false" ht="18.75" hidden="false" customHeight="true" outlineLevel="0" collapsed="false">
      <c r="A12" s="2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9"/>
      <c r="S12" s="40"/>
      <c r="T12" s="33"/>
      <c r="U12" s="33"/>
      <c r="V12" s="38"/>
      <c r="W12" s="38"/>
      <c r="X12" s="38"/>
      <c r="Y12" s="38"/>
      <c r="Z12" s="35"/>
      <c r="AA12" s="35"/>
      <c r="AB12" s="35"/>
      <c r="AC12" s="35"/>
      <c r="AD12" s="35"/>
      <c r="AE12" s="35"/>
      <c r="AF12" s="35"/>
      <c r="AG12" s="35"/>
      <c r="AH12" s="35"/>
      <c r="AI12" s="38"/>
      <c r="AJ12" s="38"/>
      <c r="AK12" s="35"/>
      <c r="AL12" s="38"/>
      <c r="AM12" s="38"/>
      <c r="AN12" s="41"/>
      <c r="AO12" s="28"/>
    </row>
    <row r="13" s="49" customFormat="true" ht="18.7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4" t="s">
        <v>15</v>
      </c>
      <c r="J13" s="43"/>
      <c r="K13" s="43"/>
      <c r="L13" s="43"/>
      <c r="M13" s="43"/>
      <c r="N13" s="43"/>
      <c r="O13" s="43"/>
      <c r="P13" s="43"/>
      <c r="Q13" s="43"/>
      <c r="R13" s="45" t="n">
        <v>62</v>
      </c>
      <c r="S13" s="45" t="n">
        <v>100</v>
      </c>
      <c r="T13" s="45" t="n">
        <v>6</v>
      </c>
      <c r="U13" s="45" t="n">
        <v>43</v>
      </c>
      <c r="V13" s="45" t="n">
        <v>51</v>
      </c>
      <c r="W13" s="46" t="n">
        <v>863.69</v>
      </c>
      <c r="X13" s="45" t="n">
        <v>6875</v>
      </c>
      <c r="Y13" s="45" t="n">
        <v>347</v>
      </c>
      <c r="Z13" s="45" t="n">
        <v>375</v>
      </c>
      <c r="AA13" s="45" t="n">
        <v>126</v>
      </c>
      <c r="AB13" s="45" t="n">
        <v>123</v>
      </c>
      <c r="AC13" s="45" t="n">
        <v>3</v>
      </c>
      <c r="AD13" s="45" t="n">
        <v>249</v>
      </c>
      <c r="AE13" s="45" t="n">
        <v>246</v>
      </c>
      <c r="AF13" s="45" t="n">
        <v>3</v>
      </c>
      <c r="AG13" s="47" t="n">
        <v>321</v>
      </c>
      <c r="AH13" s="47" t="n">
        <v>131</v>
      </c>
      <c r="AI13" s="45" t="n">
        <v>94</v>
      </c>
      <c r="AJ13" s="45" t="n">
        <v>37</v>
      </c>
      <c r="AK13" s="45" t="n">
        <v>190</v>
      </c>
      <c r="AL13" s="45" t="n">
        <v>152</v>
      </c>
      <c r="AM13" s="45" t="n">
        <v>38</v>
      </c>
      <c r="AN13" s="45" t="n">
        <v>164162</v>
      </c>
      <c r="AO13" s="48" t="n">
        <v>2648</v>
      </c>
    </row>
    <row r="14" s="49" customFormat="true" ht="18.75" hidden="false" customHeight="true" outlineLevel="0" collapsed="false">
      <c r="A14" s="50"/>
      <c r="B14" s="51" t="s">
        <v>2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3"/>
      <c r="R14" s="52" t="s">
        <v>30</v>
      </c>
      <c r="S14" s="52" t="s">
        <v>30</v>
      </c>
      <c r="T14" s="52" t="s">
        <v>30</v>
      </c>
      <c r="U14" s="52" t="s">
        <v>30</v>
      </c>
      <c r="V14" s="52" t="s">
        <v>30</v>
      </c>
      <c r="W14" s="53" t="s">
        <v>30</v>
      </c>
      <c r="X14" s="52" t="s">
        <v>30</v>
      </c>
      <c r="Y14" s="52" t="s">
        <v>30</v>
      </c>
      <c r="Z14" s="52" t="s">
        <v>30</v>
      </c>
      <c r="AA14" s="52" t="s">
        <v>30</v>
      </c>
      <c r="AB14" s="52" t="s">
        <v>30</v>
      </c>
      <c r="AC14" s="52" t="s">
        <v>30</v>
      </c>
      <c r="AD14" s="54" t="s">
        <v>30</v>
      </c>
      <c r="AE14" s="52" t="s">
        <v>30</v>
      </c>
      <c r="AF14" s="52" t="s">
        <v>30</v>
      </c>
      <c r="AG14" s="52" t="s">
        <v>30</v>
      </c>
      <c r="AH14" s="52" t="s">
        <v>30</v>
      </c>
      <c r="AI14" s="52" t="s">
        <v>30</v>
      </c>
      <c r="AJ14" s="52" t="s">
        <v>30</v>
      </c>
      <c r="AK14" s="52" t="s">
        <v>30</v>
      </c>
      <c r="AL14" s="52" t="s">
        <v>30</v>
      </c>
      <c r="AM14" s="52" t="s">
        <v>30</v>
      </c>
      <c r="AN14" s="52" t="s">
        <v>30</v>
      </c>
      <c r="AO14" s="55" t="s">
        <v>30</v>
      </c>
    </row>
    <row r="15" s="49" customFormat="true" ht="18.75" hidden="false" customHeight="true" outlineLevel="0" collapsed="false">
      <c r="A15" s="56"/>
      <c r="B15" s="57"/>
      <c r="C15" s="58"/>
      <c r="D15" s="59" t="s">
        <v>31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60"/>
      <c r="R15" s="54" t="n">
        <v>3</v>
      </c>
      <c r="S15" s="54" t="n">
        <v>3</v>
      </c>
      <c r="T15" s="54" t="n">
        <v>3</v>
      </c>
      <c r="U15" s="54" t="s">
        <v>30</v>
      </c>
      <c r="V15" s="54" t="s">
        <v>30</v>
      </c>
      <c r="W15" s="61" t="s">
        <v>30</v>
      </c>
      <c r="X15" s="54" t="s">
        <v>30</v>
      </c>
      <c r="Y15" s="54" t="s">
        <v>30</v>
      </c>
      <c r="Z15" s="54" t="n">
        <v>12</v>
      </c>
      <c r="AA15" s="54" t="s">
        <v>30</v>
      </c>
      <c r="AB15" s="54" t="s">
        <v>30</v>
      </c>
      <c r="AC15" s="54" t="s">
        <v>30</v>
      </c>
      <c r="AD15" s="54" t="n">
        <v>12</v>
      </c>
      <c r="AE15" s="54" t="n">
        <v>12</v>
      </c>
      <c r="AF15" s="54" t="s">
        <v>30</v>
      </c>
      <c r="AG15" s="54" t="n">
        <v>12</v>
      </c>
      <c r="AH15" s="54" t="s">
        <v>30</v>
      </c>
      <c r="AI15" s="54" t="s">
        <v>30</v>
      </c>
      <c r="AJ15" s="54" t="s">
        <v>30</v>
      </c>
      <c r="AK15" s="54" t="n">
        <v>12</v>
      </c>
      <c r="AL15" s="54" t="n">
        <v>12</v>
      </c>
      <c r="AM15" s="54" t="s">
        <v>30</v>
      </c>
      <c r="AN15" s="54" t="s">
        <v>30</v>
      </c>
      <c r="AO15" s="62" t="s">
        <v>30</v>
      </c>
    </row>
    <row r="16" s="49" customFormat="true" ht="18.75" hidden="false" customHeight="true" outlineLevel="0" collapsed="false">
      <c r="A16" s="63"/>
      <c r="B16" s="64"/>
      <c r="C16" s="65"/>
      <c r="D16" s="57"/>
      <c r="E16" s="66"/>
      <c r="F16" s="58"/>
      <c r="G16" s="58"/>
      <c r="H16" s="58"/>
      <c r="I16" s="67" t="s">
        <v>32</v>
      </c>
      <c r="J16" s="58"/>
      <c r="K16" s="67" t="s">
        <v>33</v>
      </c>
      <c r="L16" s="58"/>
      <c r="M16" s="67" t="s">
        <v>34</v>
      </c>
      <c r="N16" s="58"/>
      <c r="O16" s="58"/>
      <c r="P16" s="67" t="s">
        <v>35</v>
      </c>
      <c r="Q16" s="68"/>
      <c r="R16" s="54" t="s">
        <v>30</v>
      </c>
      <c r="S16" s="54" t="s">
        <v>30</v>
      </c>
      <c r="T16" s="54" t="s">
        <v>30</v>
      </c>
      <c r="U16" s="54" t="s">
        <v>30</v>
      </c>
      <c r="V16" s="54" t="s">
        <v>30</v>
      </c>
      <c r="W16" s="61" t="s">
        <v>30</v>
      </c>
      <c r="X16" s="54" t="s">
        <v>30</v>
      </c>
      <c r="Y16" s="54" t="s">
        <v>30</v>
      </c>
      <c r="Z16" s="54" t="s">
        <v>30</v>
      </c>
      <c r="AA16" s="54" t="s">
        <v>30</v>
      </c>
      <c r="AB16" s="54" t="s">
        <v>30</v>
      </c>
      <c r="AC16" s="54" t="s">
        <v>30</v>
      </c>
      <c r="AD16" s="54" t="s">
        <v>30</v>
      </c>
      <c r="AE16" s="54" t="s">
        <v>30</v>
      </c>
      <c r="AF16" s="54" t="s">
        <v>30</v>
      </c>
      <c r="AG16" s="54" t="s">
        <v>30</v>
      </c>
      <c r="AH16" s="54" t="s">
        <v>30</v>
      </c>
      <c r="AI16" s="54" t="s">
        <v>30</v>
      </c>
      <c r="AJ16" s="54" t="s">
        <v>30</v>
      </c>
      <c r="AK16" s="54" t="s">
        <v>30</v>
      </c>
      <c r="AL16" s="54" t="s">
        <v>30</v>
      </c>
      <c r="AM16" s="54" t="s">
        <v>30</v>
      </c>
      <c r="AN16" s="54" t="s">
        <v>30</v>
      </c>
      <c r="AO16" s="62" t="s">
        <v>30</v>
      </c>
    </row>
    <row r="17" s="49" customFormat="true" ht="18.75" hidden="false" customHeight="true" outlineLevel="0" collapsed="false">
      <c r="A17" s="69" t="s">
        <v>36</v>
      </c>
      <c r="B17" s="69"/>
      <c r="C17" s="70" t="s">
        <v>37</v>
      </c>
      <c r="D17" s="70"/>
      <c r="E17" s="66"/>
      <c r="F17" s="58"/>
      <c r="G17" s="58"/>
      <c r="H17" s="58"/>
      <c r="I17" s="67" t="s">
        <v>32</v>
      </c>
      <c r="J17" s="58"/>
      <c r="K17" s="67" t="s">
        <v>38</v>
      </c>
      <c r="L17" s="58"/>
      <c r="M17" s="67" t="s">
        <v>39</v>
      </c>
      <c r="N17" s="58"/>
      <c r="O17" s="58"/>
      <c r="P17" s="58"/>
      <c r="Q17" s="68"/>
      <c r="R17" s="54" t="s">
        <v>30</v>
      </c>
      <c r="S17" s="54" t="s">
        <v>30</v>
      </c>
      <c r="T17" s="54" t="s">
        <v>30</v>
      </c>
      <c r="U17" s="54" t="s">
        <v>30</v>
      </c>
      <c r="V17" s="54" t="s">
        <v>30</v>
      </c>
      <c r="W17" s="61" t="s">
        <v>30</v>
      </c>
      <c r="X17" s="54" t="s">
        <v>30</v>
      </c>
      <c r="Y17" s="54" t="s">
        <v>30</v>
      </c>
      <c r="Z17" s="54" t="s">
        <v>30</v>
      </c>
      <c r="AA17" s="54" t="s">
        <v>30</v>
      </c>
      <c r="AB17" s="54" t="s">
        <v>30</v>
      </c>
      <c r="AC17" s="54" t="s">
        <v>30</v>
      </c>
      <c r="AD17" s="54" t="s">
        <v>30</v>
      </c>
      <c r="AE17" s="54" t="s">
        <v>30</v>
      </c>
      <c r="AF17" s="54" t="s">
        <v>30</v>
      </c>
      <c r="AG17" s="54" t="s">
        <v>30</v>
      </c>
      <c r="AH17" s="54" t="s">
        <v>30</v>
      </c>
      <c r="AI17" s="54" t="s">
        <v>30</v>
      </c>
      <c r="AJ17" s="54" t="s">
        <v>30</v>
      </c>
      <c r="AK17" s="54" t="s">
        <v>30</v>
      </c>
      <c r="AL17" s="54" t="s">
        <v>30</v>
      </c>
      <c r="AM17" s="54" t="s">
        <v>30</v>
      </c>
      <c r="AN17" s="54" t="s">
        <v>30</v>
      </c>
      <c r="AO17" s="62" t="s">
        <v>30</v>
      </c>
    </row>
    <row r="18" s="49" customFormat="true" ht="18.75" hidden="false" customHeight="true" outlineLevel="0" collapsed="false">
      <c r="A18" s="69"/>
      <c r="B18" s="69"/>
      <c r="C18" s="70"/>
      <c r="D18" s="70"/>
      <c r="E18" s="66"/>
      <c r="F18" s="58"/>
      <c r="G18" s="58"/>
      <c r="H18" s="58"/>
      <c r="I18" s="67" t="s">
        <v>40</v>
      </c>
      <c r="J18" s="58"/>
      <c r="K18" s="67" t="s">
        <v>38</v>
      </c>
      <c r="L18" s="58"/>
      <c r="M18" s="67" t="s">
        <v>41</v>
      </c>
      <c r="N18" s="58"/>
      <c r="O18" s="58"/>
      <c r="P18" s="58"/>
      <c r="Q18" s="68"/>
      <c r="R18" s="54" t="s">
        <v>30</v>
      </c>
      <c r="S18" s="54" t="s">
        <v>30</v>
      </c>
      <c r="T18" s="54" t="s">
        <v>30</v>
      </c>
      <c r="U18" s="54" t="s">
        <v>30</v>
      </c>
      <c r="V18" s="54" t="s">
        <v>30</v>
      </c>
      <c r="W18" s="61" t="s">
        <v>30</v>
      </c>
      <c r="X18" s="54" t="s">
        <v>30</v>
      </c>
      <c r="Y18" s="54" t="s">
        <v>30</v>
      </c>
      <c r="Z18" s="54" t="s">
        <v>30</v>
      </c>
      <c r="AA18" s="54" t="s">
        <v>30</v>
      </c>
      <c r="AB18" s="54" t="s">
        <v>30</v>
      </c>
      <c r="AC18" s="54" t="s">
        <v>30</v>
      </c>
      <c r="AD18" s="54" t="s">
        <v>30</v>
      </c>
      <c r="AE18" s="54" t="s">
        <v>30</v>
      </c>
      <c r="AF18" s="54" t="s">
        <v>30</v>
      </c>
      <c r="AG18" s="54" t="s">
        <v>30</v>
      </c>
      <c r="AH18" s="54" t="s">
        <v>30</v>
      </c>
      <c r="AI18" s="54" t="s">
        <v>30</v>
      </c>
      <c r="AJ18" s="54" t="s">
        <v>30</v>
      </c>
      <c r="AK18" s="54" t="s">
        <v>30</v>
      </c>
      <c r="AL18" s="54" t="s">
        <v>30</v>
      </c>
      <c r="AM18" s="54" t="s">
        <v>30</v>
      </c>
      <c r="AN18" s="54" t="s">
        <v>30</v>
      </c>
      <c r="AO18" s="62" t="s">
        <v>30</v>
      </c>
    </row>
    <row r="19" s="83" customFormat="true" ht="18.75" hidden="false" customHeight="true" outlineLevel="0" collapsed="false">
      <c r="A19" s="69"/>
      <c r="B19" s="69"/>
      <c r="C19" s="70"/>
      <c r="D19" s="70"/>
      <c r="E19" s="75"/>
      <c r="F19" s="76"/>
      <c r="G19" s="76"/>
      <c r="H19" s="76"/>
      <c r="I19" s="78" t="s">
        <v>42</v>
      </c>
      <c r="J19" s="76"/>
      <c r="K19" s="78" t="s">
        <v>38</v>
      </c>
      <c r="L19" s="76"/>
      <c r="M19" s="78" t="s">
        <v>43</v>
      </c>
      <c r="N19" s="76"/>
      <c r="O19" s="76"/>
      <c r="P19" s="76"/>
      <c r="Q19" s="79"/>
      <c r="R19" s="80" t="n">
        <v>1</v>
      </c>
      <c r="S19" s="80" t="n">
        <v>1</v>
      </c>
      <c r="T19" s="80" t="s">
        <v>30</v>
      </c>
      <c r="U19" s="80" t="s">
        <v>30</v>
      </c>
      <c r="V19" s="80" t="n">
        <v>1</v>
      </c>
      <c r="W19" s="81" t="n">
        <v>9.97</v>
      </c>
      <c r="X19" s="80" t="n">
        <v>120</v>
      </c>
      <c r="Y19" s="80" t="s">
        <v>30</v>
      </c>
      <c r="Z19" s="80" t="n">
        <v>3</v>
      </c>
      <c r="AA19" s="80" t="s">
        <v>30</v>
      </c>
      <c r="AB19" s="80" t="s">
        <v>30</v>
      </c>
      <c r="AC19" s="80" t="s">
        <v>30</v>
      </c>
      <c r="AD19" s="80" t="n">
        <v>3</v>
      </c>
      <c r="AE19" s="80" t="n">
        <v>3</v>
      </c>
      <c r="AF19" s="80" t="s">
        <v>30</v>
      </c>
      <c r="AG19" s="80" t="n">
        <v>1</v>
      </c>
      <c r="AH19" s="80" t="n">
        <v>1</v>
      </c>
      <c r="AI19" s="80" t="n">
        <v>1</v>
      </c>
      <c r="AJ19" s="80" t="s">
        <v>30</v>
      </c>
      <c r="AK19" s="80" t="s">
        <v>30</v>
      </c>
      <c r="AL19" s="80" t="s">
        <v>30</v>
      </c>
      <c r="AM19" s="80" t="s">
        <v>30</v>
      </c>
      <c r="AN19" s="80" t="n">
        <v>3000</v>
      </c>
      <c r="AO19" s="82" t="n">
        <v>3000</v>
      </c>
    </row>
    <row r="20" s="83" customFormat="true" ht="18.75" hidden="false" customHeight="true" outlineLevel="0" collapsed="false">
      <c r="A20" s="69"/>
      <c r="B20" s="69"/>
      <c r="C20" s="70"/>
      <c r="D20" s="70"/>
      <c r="E20" s="75"/>
      <c r="F20" s="76"/>
      <c r="G20" s="77"/>
      <c r="H20" s="77"/>
      <c r="I20" s="77" t="s">
        <v>44</v>
      </c>
      <c r="J20" s="76"/>
      <c r="K20" s="78" t="s">
        <v>38</v>
      </c>
      <c r="L20" s="76"/>
      <c r="M20" s="78" t="s">
        <v>45</v>
      </c>
      <c r="N20" s="76"/>
      <c r="O20" s="76"/>
      <c r="P20" s="76"/>
      <c r="Q20" s="79"/>
      <c r="R20" s="80" t="n">
        <v>1</v>
      </c>
      <c r="S20" s="80" t="n">
        <v>1</v>
      </c>
      <c r="T20" s="80" t="s">
        <v>30</v>
      </c>
      <c r="U20" s="80" t="s">
        <v>30</v>
      </c>
      <c r="V20" s="80" t="n">
        <v>1</v>
      </c>
      <c r="W20" s="81" t="n">
        <v>17</v>
      </c>
      <c r="X20" s="80" t="n">
        <v>500</v>
      </c>
      <c r="Y20" s="80" t="s">
        <v>30</v>
      </c>
      <c r="Z20" s="80" t="n">
        <v>6</v>
      </c>
      <c r="AA20" s="80" t="s">
        <v>30</v>
      </c>
      <c r="AB20" s="80" t="s">
        <v>30</v>
      </c>
      <c r="AC20" s="80" t="s">
        <v>30</v>
      </c>
      <c r="AD20" s="80" t="n">
        <v>6</v>
      </c>
      <c r="AE20" s="80" t="n">
        <v>6</v>
      </c>
      <c r="AF20" s="80" t="s">
        <v>30</v>
      </c>
      <c r="AG20" s="80" t="n">
        <v>20</v>
      </c>
      <c r="AH20" s="80" t="n">
        <v>1</v>
      </c>
      <c r="AI20" s="80" t="n">
        <v>1</v>
      </c>
      <c r="AJ20" s="80" t="s">
        <v>30</v>
      </c>
      <c r="AK20" s="80" t="n">
        <v>19</v>
      </c>
      <c r="AL20" s="80" t="n">
        <v>19</v>
      </c>
      <c r="AM20" s="80" t="s">
        <v>30</v>
      </c>
      <c r="AN20" s="80" t="n">
        <v>2500</v>
      </c>
      <c r="AO20" s="82" t="n">
        <v>2500</v>
      </c>
    </row>
    <row r="21" s="83" customFormat="true" ht="18.75" hidden="false" customHeight="true" outlineLevel="0" collapsed="false">
      <c r="A21" s="69"/>
      <c r="B21" s="69"/>
      <c r="C21" s="70"/>
      <c r="D21" s="70"/>
      <c r="E21" s="75"/>
      <c r="F21" s="76"/>
      <c r="G21" s="76"/>
      <c r="H21" s="76"/>
      <c r="I21" s="77" t="s">
        <v>46</v>
      </c>
      <c r="J21" s="76"/>
      <c r="K21" s="78" t="s">
        <v>38</v>
      </c>
      <c r="L21" s="76"/>
      <c r="M21" s="78" t="s">
        <v>47</v>
      </c>
      <c r="N21" s="76"/>
      <c r="O21" s="76"/>
      <c r="P21" s="76"/>
      <c r="Q21" s="79"/>
      <c r="R21" s="80" t="s">
        <v>30</v>
      </c>
      <c r="S21" s="80" t="s">
        <v>30</v>
      </c>
      <c r="T21" s="80" t="s">
        <v>30</v>
      </c>
      <c r="U21" s="80" t="s">
        <v>30</v>
      </c>
      <c r="V21" s="80" t="s">
        <v>30</v>
      </c>
      <c r="W21" s="81" t="s">
        <v>30</v>
      </c>
      <c r="X21" s="80" t="s">
        <v>30</v>
      </c>
      <c r="Y21" s="80" t="s">
        <v>30</v>
      </c>
      <c r="Z21" s="80" t="s">
        <v>30</v>
      </c>
      <c r="AA21" s="80" t="s">
        <v>30</v>
      </c>
      <c r="AB21" s="80" t="s">
        <v>30</v>
      </c>
      <c r="AC21" s="80" t="s">
        <v>30</v>
      </c>
      <c r="AD21" s="80" t="s">
        <v>30</v>
      </c>
      <c r="AE21" s="80" t="s">
        <v>30</v>
      </c>
      <c r="AF21" s="80" t="s">
        <v>30</v>
      </c>
      <c r="AG21" s="80" t="s">
        <v>30</v>
      </c>
      <c r="AH21" s="80" t="n">
        <v>0</v>
      </c>
      <c r="AI21" s="80" t="s">
        <v>30</v>
      </c>
      <c r="AJ21" s="80" t="s">
        <v>30</v>
      </c>
      <c r="AK21" s="80" t="s">
        <v>30</v>
      </c>
      <c r="AL21" s="80" t="s">
        <v>30</v>
      </c>
      <c r="AM21" s="80" t="s">
        <v>30</v>
      </c>
      <c r="AN21" s="80" t="s">
        <v>30</v>
      </c>
      <c r="AO21" s="82" t="s">
        <v>30</v>
      </c>
    </row>
    <row r="22" s="83" customFormat="true" ht="18.75" hidden="false" customHeight="true" outlineLevel="0" collapsed="false">
      <c r="A22" s="69"/>
      <c r="B22" s="69"/>
      <c r="C22" s="70"/>
      <c r="D22" s="70"/>
      <c r="E22" s="75"/>
      <c r="F22" s="76"/>
      <c r="G22" s="76"/>
      <c r="H22" s="76"/>
      <c r="I22" s="77" t="s">
        <v>48</v>
      </c>
      <c r="J22" s="76"/>
      <c r="K22" s="78" t="s">
        <v>38</v>
      </c>
      <c r="L22" s="76"/>
      <c r="M22" s="78" t="s">
        <v>49</v>
      </c>
      <c r="N22" s="76"/>
      <c r="O22" s="76"/>
      <c r="P22" s="76"/>
      <c r="Q22" s="79"/>
      <c r="R22" s="80" t="n">
        <v>4</v>
      </c>
      <c r="S22" s="80" t="n">
        <v>6</v>
      </c>
      <c r="T22" s="80" t="s">
        <v>30</v>
      </c>
      <c r="U22" s="80" t="s">
        <v>30</v>
      </c>
      <c r="V22" s="80" t="n">
        <v>6</v>
      </c>
      <c r="W22" s="81" t="n">
        <v>151.89</v>
      </c>
      <c r="X22" s="80" t="n">
        <v>1270</v>
      </c>
      <c r="Y22" s="80" t="s">
        <v>30</v>
      </c>
      <c r="Z22" s="80" t="n">
        <v>38</v>
      </c>
      <c r="AA22" s="80" t="n">
        <v>14</v>
      </c>
      <c r="AB22" s="80" t="n">
        <v>14</v>
      </c>
      <c r="AC22" s="80" t="s">
        <v>30</v>
      </c>
      <c r="AD22" s="80" t="n">
        <v>24</v>
      </c>
      <c r="AE22" s="80" t="n">
        <v>24</v>
      </c>
      <c r="AF22" s="80" t="s">
        <v>30</v>
      </c>
      <c r="AG22" s="80" t="n">
        <v>19</v>
      </c>
      <c r="AH22" s="80" t="n">
        <v>14</v>
      </c>
      <c r="AI22" s="80" t="n">
        <v>13</v>
      </c>
      <c r="AJ22" s="80" t="n">
        <v>1</v>
      </c>
      <c r="AK22" s="80" t="n">
        <v>5</v>
      </c>
      <c r="AL22" s="80" t="n">
        <v>2</v>
      </c>
      <c r="AM22" s="80" t="n">
        <v>3</v>
      </c>
      <c r="AN22" s="80" t="n">
        <v>24077</v>
      </c>
      <c r="AO22" s="82" t="n">
        <v>6019</v>
      </c>
    </row>
    <row r="23" s="83" customFormat="true" ht="18.75" hidden="false" customHeight="true" outlineLevel="0" collapsed="false">
      <c r="A23" s="69"/>
      <c r="B23" s="69"/>
      <c r="C23" s="70"/>
      <c r="D23" s="70"/>
      <c r="E23" s="75"/>
      <c r="F23" s="76"/>
      <c r="G23" s="76"/>
      <c r="H23" s="76"/>
      <c r="I23" s="77" t="s">
        <v>50</v>
      </c>
      <c r="J23" s="76"/>
      <c r="K23" s="78" t="s">
        <v>38</v>
      </c>
      <c r="L23" s="76"/>
      <c r="M23" s="78" t="s">
        <v>51</v>
      </c>
      <c r="N23" s="76"/>
      <c r="O23" s="76"/>
      <c r="P23" s="76"/>
      <c r="Q23" s="79"/>
      <c r="R23" s="80" t="n">
        <v>1</v>
      </c>
      <c r="S23" s="80" t="n">
        <v>1</v>
      </c>
      <c r="T23" s="80" t="s">
        <v>30</v>
      </c>
      <c r="U23" s="80" t="s">
        <v>30</v>
      </c>
      <c r="V23" s="80" t="n">
        <v>1</v>
      </c>
      <c r="W23" s="81" t="n">
        <v>53.99</v>
      </c>
      <c r="X23" s="80" t="n">
        <v>380</v>
      </c>
      <c r="Y23" s="80" t="s">
        <v>30</v>
      </c>
      <c r="Z23" s="80" t="n">
        <v>7</v>
      </c>
      <c r="AA23" s="80" t="n">
        <v>7</v>
      </c>
      <c r="AB23" s="80" t="n">
        <v>7</v>
      </c>
      <c r="AC23" s="80" t="s">
        <v>30</v>
      </c>
      <c r="AD23" s="80" t="s">
        <v>30</v>
      </c>
      <c r="AE23" s="80" t="s">
        <v>30</v>
      </c>
      <c r="AF23" s="80" t="s">
        <v>30</v>
      </c>
      <c r="AG23" s="80" t="n">
        <v>12</v>
      </c>
      <c r="AH23" s="80" t="n">
        <v>7</v>
      </c>
      <c r="AI23" s="80" t="n">
        <v>7</v>
      </c>
      <c r="AJ23" s="80" t="s">
        <v>30</v>
      </c>
      <c r="AK23" s="80" t="n">
        <v>5</v>
      </c>
      <c r="AL23" s="80" t="s">
        <v>30</v>
      </c>
      <c r="AM23" s="80" t="n">
        <v>5</v>
      </c>
      <c r="AN23" s="80" t="n">
        <v>12000</v>
      </c>
      <c r="AO23" s="82" t="n">
        <v>12000</v>
      </c>
    </row>
    <row r="24" s="83" customFormat="true" ht="18.75" hidden="false" customHeight="true" outlineLevel="0" collapsed="false">
      <c r="A24" s="69"/>
      <c r="B24" s="69"/>
      <c r="C24" s="70"/>
      <c r="D24" s="70"/>
      <c r="E24" s="75"/>
      <c r="F24" s="76"/>
      <c r="G24" s="76"/>
      <c r="H24" s="76"/>
      <c r="I24" s="77" t="s">
        <v>52</v>
      </c>
      <c r="J24" s="76"/>
      <c r="K24" s="78" t="s">
        <v>38</v>
      </c>
      <c r="L24" s="76"/>
      <c r="M24" s="78" t="s">
        <v>53</v>
      </c>
      <c r="N24" s="76"/>
      <c r="O24" s="76"/>
      <c r="P24" s="76"/>
      <c r="Q24" s="79"/>
      <c r="R24" s="80" t="s">
        <v>30</v>
      </c>
      <c r="S24" s="80" t="s">
        <v>30</v>
      </c>
      <c r="T24" s="80" t="s">
        <v>30</v>
      </c>
      <c r="U24" s="80" t="s">
        <v>30</v>
      </c>
      <c r="V24" s="80" t="s">
        <v>30</v>
      </c>
      <c r="W24" s="81" t="s">
        <v>30</v>
      </c>
      <c r="X24" s="80" t="s">
        <v>30</v>
      </c>
      <c r="Y24" s="80" t="s">
        <v>30</v>
      </c>
      <c r="Z24" s="80" t="s">
        <v>30</v>
      </c>
      <c r="AA24" s="80" t="s">
        <v>30</v>
      </c>
      <c r="AB24" s="80" t="s">
        <v>30</v>
      </c>
      <c r="AC24" s="80" t="s">
        <v>30</v>
      </c>
      <c r="AD24" s="80" t="s">
        <v>30</v>
      </c>
      <c r="AE24" s="80" t="s">
        <v>30</v>
      </c>
      <c r="AF24" s="80" t="s">
        <v>30</v>
      </c>
      <c r="AG24" s="80" t="s">
        <v>30</v>
      </c>
      <c r="AH24" s="80" t="s">
        <v>30</v>
      </c>
      <c r="AI24" s="80" t="s">
        <v>30</v>
      </c>
      <c r="AJ24" s="80" t="s">
        <v>30</v>
      </c>
      <c r="AK24" s="80" t="s">
        <v>30</v>
      </c>
      <c r="AL24" s="80" t="s">
        <v>30</v>
      </c>
      <c r="AM24" s="80" t="s">
        <v>30</v>
      </c>
      <c r="AN24" s="80" t="s">
        <v>30</v>
      </c>
      <c r="AO24" s="82" t="s">
        <v>30</v>
      </c>
    </row>
    <row r="25" s="83" customFormat="true" ht="18.75" hidden="false" customHeight="true" outlineLevel="0" collapsed="false">
      <c r="A25" s="69"/>
      <c r="B25" s="69"/>
      <c r="C25" s="70"/>
      <c r="D25" s="70"/>
      <c r="E25" s="75"/>
      <c r="F25" s="76"/>
      <c r="G25" s="76"/>
      <c r="H25" s="76"/>
      <c r="I25" s="77" t="s">
        <v>54</v>
      </c>
      <c r="J25" s="76"/>
      <c r="K25" s="78" t="s">
        <v>38</v>
      </c>
      <c r="L25" s="76"/>
      <c r="M25" s="78" t="s">
        <v>55</v>
      </c>
      <c r="N25" s="76"/>
      <c r="O25" s="76"/>
      <c r="P25" s="76"/>
      <c r="Q25" s="79"/>
      <c r="R25" s="80" t="n">
        <v>1</v>
      </c>
      <c r="S25" s="80" t="n">
        <v>2</v>
      </c>
      <c r="T25" s="80" t="s">
        <v>30</v>
      </c>
      <c r="U25" s="80" t="s">
        <v>30</v>
      </c>
      <c r="V25" s="80" t="n">
        <v>2</v>
      </c>
      <c r="W25" s="81" t="n">
        <v>288</v>
      </c>
      <c r="X25" s="80" t="n">
        <v>1040</v>
      </c>
      <c r="Y25" s="80" t="s">
        <v>30</v>
      </c>
      <c r="Z25" s="80" t="n">
        <v>30</v>
      </c>
      <c r="AA25" s="80" t="s">
        <v>30</v>
      </c>
      <c r="AB25" s="80" t="s">
        <v>30</v>
      </c>
      <c r="AC25" s="80" t="s">
        <v>30</v>
      </c>
      <c r="AD25" s="80" t="n">
        <v>30</v>
      </c>
      <c r="AE25" s="80" t="n">
        <v>30</v>
      </c>
      <c r="AF25" s="80" t="s">
        <v>30</v>
      </c>
      <c r="AG25" s="80" t="n">
        <v>2</v>
      </c>
      <c r="AH25" s="80" t="n">
        <v>2</v>
      </c>
      <c r="AI25" s="80" t="n">
        <v>2</v>
      </c>
      <c r="AJ25" s="80" t="s">
        <v>30</v>
      </c>
      <c r="AK25" s="80" t="s">
        <v>30</v>
      </c>
      <c r="AL25" s="80" t="s">
        <v>30</v>
      </c>
      <c r="AM25" s="80" t="s">
        <v>30</v>
      </c>
      <c r="AN25" s="80" t="n">
        <v>51461</v>
      </c>
      <c r="AO25" s="82" t="n">
        <v>51461</v>
      </c>
    </row>
    <row r="26" s="83" customFormat="true" ht="18.75" hidden="false" customHeight="true" outlineLevel="0" collapsed="false">
      <c r="A26" s="69"/>
      <c r="B26" s="69"/>
      <c r="C26" s="70"/>
      <c r="D26" s="70"/>
      <c r="E26" s="75"/>
      <c r="F26" s="76"/>
      <c r="G26" s="76"/>
      <c r="H26" s="76"/>
      <c r="I26" s="77" t="s">
        <v>56</v>
      </c>
      <c r="J26" s="76"/>
      <c r="K26" s="78" t="s">
        <v>38</v>
      </c>
      <c r="L26" s="76"/>
      <c r="M26" s="78" t="s">
        <v>57</v>
      </c>
      <c r="N26" s="76"/>
      <c r="O26" s="76"/>
      <c r="P26" s="76"/>
      <c r="Q26" s="79"/>
      <c r="R26" s="80" t="s">
        <v>30</v>
      </c>
      <c r="S26" s="80" t="s">
        <v>30</v>
      </c>
      <c r="T26" s="80" t="s">
        <v>30</v>
      </c>
      <c r="U26" s="80" t="s">
        <v>30</v>
      </c>
      <c r="V26" s="80" t="s">
        <v>30</v>
      </c>
      <c r="W26" s="81" t="s">
        <v>30</v>
      </c>
      <c r="X26" s="80" t="s">
        <v>30</v>
      </c>
      <c r="Y26" s="80" t="s">
        <v>30</v>
      </c>
      <c r="Z26" s="80" t="s">
        <v>30</v>
      </c>
      <c r="AA26" s="80" t="s">
        <v>30</v>
      </c>
      <c r="AB26" s="80" t="s">
        <v>30</v>
      </c>
      <c r="AC26" s="80" t="s">
        <v>30</v>
      </c>
      <c r="AD26" s="80" t="s">
        <v>30</v>
      </c>
      <c r="AE26" s="80" t="s">
        <v>30</v>
      </c>
      <c r="AF26" s="80" t="s">
        <v>30</v>
      </c>
      <c r="AG26" s="80" t="s">
        <v>30</v>
      </c>
      <c r="AH26" s="80" t="s">
        <v>30</v>
      </c>
      <c r="AI26" s="80" t="s">
        <v>30</v>
      </c>
      <c r="AJ26" s="80" t="s">
        <v>30</v>
      </c>
      <c r="AK26" s="80" t="s">
        <v>30</v>
      </c>
      <c r="AL26" s="80" t="s">
        <v>30</v>
      </c>
      <c r="AM26" s="80" t="s">
        <v>30</v>
      </c>
      <c r="AN26" s="80" t="s">
        <v>30</v>
      </c>
      <c r="AO26" s="82" t="s">
        <v>30</v>
      </c>
    </row>
    <row r="27" s="83" customFormat="true" ht="18.75" hidden="false" customHeight="true" outlineLevel="0" collapsed="false">
      <c r="A27" s="73"/>
      <c r="B27" s="74"/>
      <c r="C27" s="70"/>
      <c r="D27" s="70"/>
      <c r="E27" s="75"/>
      <c r="F27" s="76"/>
      <c r="G27" s="76"/>
      <c r="H27" s="76"/>
      <c r="I27" s="77" t="s">
        <v>57</v>
      </c>
      <c r="J27" s="76"/>
      <c r="K27" s="78" t="s">
        <v>38</v>
      </c>
      <c r="L27" s="76"/>
      <c r="M27" s="78" t="s">
        <v>58</v>
      </c>
      <c r="N27" s="76"/>
      <c r="O27" s="76"/>
      <c r="P27" s="76"/>
      <c r="Q27" s="79"/>
      <c r="R27" s="80" t="s">
        <v>59</v>
      </c>
      <c r="S27" s="80" t="s">
        <v>59</v>
      </c>
      <c r="T27" s="80" t="s">
        <v>59</v>
      </c>
      <c r="U27" s="80" t="s">
        <v>59</v>
      </c>
      <c r="V27" s="80" t="s">
        <v>59</v>
      </c>
      <c r="W27" s="81" t="s">
        <v>59</v>
      </c>
      <c r="X27" s="80" t="s">
        <v>59</v>
      </c>
      <c r="Y27" s="80" t="s">
        <v>59</v>
      </c>
      <c r="Z27" s="80" t="s">
        <v>59</v>
      </c>
      <c r="AA27" s="80" t="s">
        <v>59</v>
      </c>
      <c r="AB27" s="80" t="s">
        <v>59</v>
      </c>
      <c r="AC27" s="80" t="s">
        <v>59</v>
      </c>
      <c r="AD27" s="80" t="s">
        <v>59</v>
      </c>
      <c r="AE27" s="80" t="s">
        <v>59</v>
      </c>
      <c r="AF27" s="80" t="s">
        <v>59</v>
      </c>
      <c r="AG27" s="80" t="s">
        <v>59</v>
      </c>
      <c r="AH27" s="80" t="s">
        <v>59</v>
      </c>
      <c r="AI27" s="80" t="s">
        <v>59</v>
      </c>
      <c r="AJ27" s="80" t="s">
        <v>59</v>
      </c>
      <c r="AK27" s="80" t="s">
        <v>59</v>
      </c>
      <c r="AL27" s="80" t="s">
        <v>59</v>
      </c>
      <c r="AM27" s="80" t="s">
        <v>59</v>
      </c>
      <c r="AN27" s="80" t="s">
        <v>59</v>
      </c>
      <c r="AO27" s="82" t="s">
        <v>59</v>
      </c>
    </row>
    <row r="28" s="83" customFormat="true" ht="18.75" hidden="false" customHeight="true" outlineLevel="0" collapsed="false">
      <c r="A28" s="84"/>
      <c r="B28" s="85"/>
      <c r="C28" s="86"/>
      <c r="D28" s="85"/>
      <c r="E28" s="75"/>
      <c r="F28" s="76"/>
      <c r="G28" s="76"/>
      <c r="H28" s="76"/>
      <c r="I28" s="77" t="s">
        <v>58</v>
      </c>
      <c r="J28" s="76"/>
      <c r="K28" s="78" t="s">
        <v>33</v>
      </c>
      <c r="L28" s="76"/>
      <c r="M28" s="78" t="s">
        <v>60</v>
      </c>
      <c r="N28" s="76"/>
      <c r="O28" s="76"/>
      <c r="P28" s="78" t="s">
        <v>61</v>
      </c>
      <c r="Q28" s="79"/>
      <c r="R28" s="80" t="s">
        <v>59</v>
      </c>
      <c r="S28" s="80" t="s">
        <v>59</v>
      </c>
      <c r="T28" s="80" t="s">
        <v>59</v>
      </c>
      <c r="U28" s="80" t="s">
        <v>59</v>
      </c>
      <c r="V28" s="80" t="s">
        <v>59</v>
      </c>
      <c r="W28" s="81" t="s">
        <v>59</v>
      </c>
      <c r="X28" s="80" t="s">
        <v>59</v>
      </c>
      <c r="Y28" s="80" t="s">
        <v>59</v>
      </c>
      <c r="Z28" s="80" t="s">
        <v>59</v>
      </c>
      <c r="AA28" s="80" t="s">
        <v>59</v>
      </c>
      <c r="AB28" s="80" t="s">
        <v>59</v>
      </c>
      <c r="AC28" s="80" t="s">
        <v>59</v>
      </c>
      <c r="AD28" s="80" t="s">
        <v>59</v>
      </c>
      <c r="AE28" s="80" t="s">
        <v>59</v>
      </c>
      <c r="AF28" s="80" t="s">
        <v>59</v>
      </c>
      <c r="AG28" s="80" t="s">
        <v>59</v>
      </c>
      <c r="AH28" s="80" t="s">
        <v>59</v>
      </c>
      <c r="AI28" s="80" t="s">
        <v>59</v>
      </c>
      <c r="AJ28" s="80" t="s">
        <v>59</v>
      </c>
      <c r="AK28" s="80" t="s">
        <v>59</v>
      </c>
      <c r="AL28" s="80" t="s">
        <v>59</v>
      </c>
      <c r="AM28" s="80" t="s">
        <v>59</v>
      </c>
      <c r="AN28" s="80" t="s">
        <v>59</v>
      </c>
      <c r="AO28" s="82" t="s">
        <v>59</v>
      </c>
    </row>
    <row r="29" s="83" customFormat="true" ht="18.75" hidden="false" customHeight="true" outlineLevel="0" collapsed="false">
      <c r="A29" s="87"/>
      <c r="B29" s="88" t="s">
        <v>62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9"/>
      <c r="R29" s="80" t="n">
        <v>2</v>
      </c>
      <c r="S29" s="80" t="n">
        <v>7</v>
      </c>
      <c r="T29" s="80" t="s">
        <v>30</v>
      </c>
      <c r="U29" s="80" t="n">
        <v>3</v>
      </c>
      <c r="V29" s="80" t="n">
        <v>4</v>
      </c>
      <c r="W29" s="81" t="n">
        <v>49.69</v>
      </c>
      <c r="X29" s="80" t="n">
        <v>480</v>
      </c>
      <c r="Y29" s="80" t="s">
        <v>30</v>
      </c>
      <c r="Z29" s="80" t="n">
        <v>37</v>
      </c>
      <c r="AA29" s="80" t="n">
        <v>5</v>
      </c>
      <c r="AB29" s="80" t="n">
        <v>5</v>
      </c>
      <c r="AC29" s="80" t="s">
        <v>30</v>
      </c>
      <c r="AD29" s="80" t="n">
        <v>32</v>
      </c>
      <c r="AE29" s="80" t="n">
        <v>32</v>
      </c>
      <c r="AF29" s="80" t="s">
        <v>30</v>
      </c>
      <c r="AG29" s="80" t="n">
        <v>12</v>
      </c>
      <c r="AH29" s="80" t="n">
        <v>5</v>
      </c>
      <c r="AI29" s="80" t="n">
        <v>5</v>
      </c>
      <c r="AJ29" s="80" t="s">
        <v>30</v>
      </c>
      <c r="AK29" s="80" t="n">
        <v>7</v>
      </c>
      <c r="AL29" s="80" t="n">
        <v>7</v>
      </c>
      <c r="AM29" s="80" t="s">
        <v>30</v>
      </c>
      <c r="AN29" s="80" t="n">
        <v>14200</v>
      </c>
      <c r="AO29" s="82" t="n">
        <v>7100</v>
      </c>
    </row>
    <row r="30" s="83" customFormat="true" ht="18.75" hidden="false" customHeight="true" outlineLevel="0" collapsed="false">
      <c r="A30" s="87"/>
      <c r="B30" s="88" t="s">
        <v>63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9"/>
      <c r="R30" s="80" t="s">
        <v>30</v>
      </c>
      <c r="S30" s="80" t="s">
        <v>30</v>
      </c>
      <c r="T30" s="80" t="s">
        <v>30</v>
      </c>
      <c r="U30" s="80" t="s">
        <v>30</v>
      </c>
      <c r="V30" s="80" t="s">
        <v>30</v>
      </c>
      <c r="W30" s="81" t="s">
        <v>30</v>
      </c>
      <c r="X30" s="80" t="s">
        <v>30</v>
      </c>
      <c r="Y30" s="80" t="s">
        <v>30</v>
      </c>
      <c r="Z30" s="80" t="s">
        <v>30</v>
      </c>
      <c r="AA30" s="80" t="s">
        <v>30</v>
      </c>
      <c r="AB30" s="80" t="s">
        <v>30</v>
      </c>
      <c r="AC30" s="80" t="s">
        <v>30</v>
      </c>
      <c r="AD30" s="80" t="s">
        <v>30</v>
      </c>
      <c r="AE30" s="80" t="s">
        <v>30</v>
      </c>
      <c r="AF30" s="80" t="s">
        <v>30</v>
      </c>
      <c r="AG30" s="80" t="s">
        <v>30</v>
      </c>
      <c r="AH30" s="80" t="s">
        <v>30</v>
      </c>
      <c r="AI30" s="80" t="s">
        <v>30</v>
      </c>
      <c r="AJ30" s="80" t="s">
        <v>30</v>
      </c>
      <c r="AK30" s="80" t="s">
        <v>30</v>
      </c>
      <c r="AL30" s="80" t="s">
        <v>30</v>
      </c>
      <c r="AM30" s="80" t="s">
        <v>30</v>
      </c>
      <c r="AN30" s="80" t="s">
        <v>30</v>
      </c>
      <c r="AO30" s="82" t="s">
        <v>30</v>
      </c>
    </row>
    <row r="31" s="83" customFormat="true" ht="18.75" hidden="false" customHeight="true" outlineLevel="0" collapsed="false">
      <c r="A31" s="87"/>
      <c r="B31" s="88" t="s">
        <v>64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9"/>
      <c r="R31" s="80" t="n">
        <v>40</v>
      </c>
      <c r="S31" s="80" t="n">
        <v>67</v>
      </c>
      <c r="T31" s="80" t="n">
        <v>1</v>
      </c>
      <c r="U31" s="80" t="n">
        <v>37</v>
      </c>
      <c r="V31" s="80" t="n">
        <v>29</v>
      </c>
      <c r="W31" s="81" t="n">
        <v>264.55</v>
      </c>
      <c r="X31" s="80" t="n">
        <v>2640</v>
      </c>
      <c r="Y31" s="80" t="n">
        <v>347</v>
      </c>
      <c r="Z31" s="80" t="n">
        <v>181</v>
      </c>
      <c r="AA31" s="80" t="n">
        <v>84</v>
      </c>
      <c r="AB31" s="80" t="n">
        <v>84</v>
      </c>
      <c r="AC31" s="80" t="s">
        <v>30</v>
      </c>
      <c r="AD31" s="80" t="n">
        <v>97</v>
      </c>
      <c r="AE31" s="80" t="n">
        <v>97</v>
      </c>
      <c r="AF31" s="80" t="s">
        <v>30</v>
      </c>
      <c r="AG31" s="80" t="n">
        <v>185</v>
      </c>
      <c r="AH31" s="80" t="n">
        <v>87</v>
      </c>
      <c r="AI31" s="80" t="n">
        <v>55</v>
      </c>
      <c r="AJ31" s="80" t="n">
        <v>32</v>
      </c>
      <c r="AK31" s="80" t="n">
        <v>98</v>
      </c>
      <c r="AL31" s="80" t="n">
        <v>84</v>
      </c>
      <c r="AM31" s="80" t="n">
        <v>14</v>
      </c>
      <c r="AN31" s="80" t="n">
        <v>43224</v>
      </c>
      <c r="AO31" s="82" t="n">
        <v>1081</v>
      </c>
    </row>
    <row r="32" s="83" customFormat="true" ht="18.75" hidden="false" customHeight="true" outlineLevel="0" collapsed="false">
      <c r="A32" s="87"/>
      <c r="B32" s="88" t="s">
        <v>6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9"/>
      <c r="R32" s="80" t="n">
        <v>2</v>
      </c>
      <c r="S32" s="80" t="n">
        <v>2</v>
      </c>
      <c r="T32" s="80" t="n">
        <v>2</v>
      </c>
      <c r="U32" s="80" t="s">
        <v>30</v>
      </c>
      <c r="V32" s="80" t="s">
        <v>30</v>
      </c>
      <c r="W32" s="81" t="s">
        <v>30</v>
      </c>
      <c r="X32" s="80" t="s">
        <v>30</v>
      </c>
      <c r="Y32" s="80" t="s">
        <v>30</v>
      </c>
      <c r="Z32" s="80" t="n">
        <v>24</v>
      </c>
      <c r="AA32" s="80" t="s">
        <v>30</v>
      </c>
      <c r="AB32" s="80" t="s">
        <v>30</v>
      </c>
      <c r="AC32" s="80" t="s">
        <v>30</v>
      </c>
      <c r="AD32" s="80" t="n">
        <v>24</v>
      </c>
      <c r="AE32" s="80" t="n">
        <v>24</v>
      </c>
      <c r="AF32" s="80" t="s">
        <v>30</v>
      </c>
      <c r="AG32" s="80" t="n">
        <v>24</v>
      </c>
      <c r="AH32" s="80" t="s">
        <v>30</v>
      </c>
      <c r="AI32" s="80" t="s">
        <v>30</v>
      </c>
      <c r="AJ32" s="80" t="s">
        <v>30</v>
      </c>
      <c r="AK32" s="80" t="n">
        <v>24</v>
      </c>
      <c r="AL32" s="80" t="n">
        <v>24</v>
      </c>
      <c r="AM32" s="80" t="s">
        <v>30</v>
      </c>
      <c r="AN32" s="80" t="s">
        <v>30</v>
      </c>
      <c r="AO32" s="82" t="s">
        <v>30</v>
      </c>
    </row>
    <row r="33" s="83" customFormat="true" ht="18.75" hidden="false" customHeight="true" outlineLevel="0" collapsed="false">
      <c r="A33" s="90"/>
      <c r="B33" s="91"/>
      <c r="C33" s="92" t="s">
        <v>66</v>
      </c>
      <c r="D33" s="92"/>
      <c r="E33" s="75"/>
      <c r="F33" s="88" t="s">
        <v>67</v>
      </c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80" t="s">
        <v>30</v>
      </c>
      <c r="S33" s="80" t="s">
        <v>30</v>
      </c>
      <c r="T33" s="80" t="s">
        <v>30</v>
      </c>
      <c r="U33" s="80" t="s">
        <v>30</v>
      </c>
      <c r="V33" s="80" t="s">
        <v>30</v>
      </c>
      <c r="W33" s="81" t="s">
        <v>30</v>
      </c>
      <c r="X33" s="80" t="s">
        <v>30</v>
      </c>
      <c r="Y33" s="80" t="s">
        <v>30</v>
      </c>
      <c r="Z33" s="80" t="s">
        <v>30</v>
      </c>
      <c r="AA33" s="80" t="s">
        <v>30</v>
      </c>
      <c r="AB33" s="80" t="s">
        <v>30</v>
      </c>
      <c r="AC33" s="80" t="s">
        <v>30</v>
      </c>
      <c r="AD33" s="80" t="s">
        <v>30</v>
      </c>
      <c r="AE33" s="80" t="s">
        <v>30</v>
      </c>
      <c r="AF33" s="80" t="s">
        <v>30</v>
      </c>
      <c r="AG33" s="80" t="s">
        <v>30</v>
      </c>
      <c r="AH33" s="80" t="s">
        <v>30</v>
      </c>
      <c r="AI33" s="80" t="s">
        <v>30</v>
      </c>
      <c r="AJ33" s="80" t="s">
        <v>30</v>
      </c>
      <c r="AK33" s="80" t="s">
        <v>30</v>
      </c>
      <c r="AL33" s="80" t="s">
        <v>30</v>
      </c>
      <c r="AM33" s="80" t="s">
        <v>30</v>
      </c>
      <c r="AN33" s="80" t="s">
        <v>30</v>
      </c>
      <c r="AO33" s="82" t="s">
        <v>30</v>
      </c>
    </row>
    <row r="34" s="83" customFormat="true" ht="18.75" hidden="false" customHeight="true" outlineLevel="0" collapsed="false">
      <c r="A34" s="69" t="s">
        <v>68</v>
      </c>
      <c r="B34" s="69"/>
      <c r="C34" s="92"/>
      <c r="D34" s="92"/>
      <c r="E34" s="75"/>
      <c r="F34" s="88" t="s">
        <v>69</v>
      </c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9"/>
      <c r="R34" s="80" t="s">
        <v>30</v>
      </c>
      <c r="S34" s="80" t="s">
        <v>30</v>
      </c>
      <c r="T34" s="80" t="s">
        <v>30</v>
      </c>
      <c r="U34" s="80" t="s">
        <v>30</v>
      </c>
      <c r="V34" s="80" t="s">
        <v>30</v>
      </c>
      <c r="W34" s="81" t="s">
        <v>30</v>
      </c>
      <c r="X34" s="80" t="s">
        <v>30</v>
      </c>
      <c r="Y34" s="80" t="s">
        <v>30</v>
      </c>
      <c r="Z34" s="80" t="s">
        <v>30</v>
      </c>
      <c r="AA34" s="80" t="s">
        <v>30</v>
      </c>
      <c r="AB34" s="80" t="s">
        <v>30</v>
      </c>
      <c r="AC34" s="80" t="s">
        <v>30</v>
      </c>
      <c r="AD34" s="80" t="s">
        <v>30</v>
      </c>
      <c r="AE34" s="80" t="s">
        <v>30</v>
      </c>
      <c r="AF34" s="80" t="s">
        <v>30</v>
      </c>
      <c r="AG34" s="80" t="s">
        <v>30</v>
      </c>
      <c r="AH34" s="80" t="s">
        <v>30</v>
      </c>
      <c r="AI34" s="80" t="s">
        <v>30</v>
      </c>
      <c r="AJ34" s="80" t="s">
        <v>30</v>
      </c>
      <c r="AK34" s="80" t="s">
        <v>30</v>
      </c>
      <c r="AL34" s="80" t="s">
        <v>30</v>
      </c>
      <c r="AM34" s="80" t="s">
        <v>30</v>
      </c>
      <c r="AN34" s="80" t="s">
        <v>30</v>
      </c>
      <c r="AO34" s="82" t="s">
        <v>30</v>
      </c>
    </row>
    <row r="35" s="83" customFormat="true" ht="18.75" hidden="false" customHeight="true" outlineLevel="0" collapsed="false">
      <c r="A35" s="69"/>
      <c r="B35" s="69"/>
      <c r="C35" s="92"/>
      <c r="D35" s="92"/>
      <c r="E35" s="75"/>
      <c r="F35" s="88" t="s">
        <v>70</v>
      </c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9"/>
      <c r="R35" s="80" t="s">
        <v>30</v>
      </c>
      <c r="S35" s="80" t="s">
        <v>30</v>
      </c>
      <c r="T35" s="80" t="s">
        <v>30</v>
      </c>
      <c r="U35" s="80" t="s">
        <v>30</v>
      </c>
      <c r="V35" s="80" t="s">
        <v>30</v>
      </c>
      <c r="W35" s="81" t="s">
        <v>30</v>
      </c>
      <c r="X35" s="80" t="s">
        <v>30</v>
      </c>
      <c r="Y35" s="80" t="s">
        <v>30</v>
      </c>
      <c r="Z35" s="80" t="s">
        <v>30</v>
      </c>
      <c r="AA35" s="80" t="s">
        <v>30</v>
      </c>
      <c r="AB35" s="80" t="s">
        <v>30</v>
      </c>
      <c r="AC35" s="80" t="s">
        <v>30</v>
      </c>
      <c r="AD35" s="80" t="s">
        <v>30</v>
      </c>
      <c r="AE35" s="80" t="s">
        <v>30</v>
      </c>
      <c r="AF35" s="80" t="s">
        <v>30</v>
      </c>
      <c r="AG35" s="80" t="s">
        <v>30</v>
      </c>
      <c r="AH35" s="80" t="s">
        <v>30</v>
      </c>
      <c r="AI35" s="80" t="s">
        <v>30</v>
      </c>
      <c r="AJ35" s="80" t="s">
        <v>30</v>
      </c>
      <c r="AK35" s="80" t="s">
        <v>30</v>
      </c>
      <c r="AL35" s="80" t="s">
        <v>30</v>
      </c>
      <c r="AM35" s="80" t="s">
        <v>30</v>
      </c>
      <c r="AN35" s="80" t="s">
        <v>30</v>
      </c>
      <c r="AO35" s="82" t="s">
        <v>30</v>
      </c>
    </row>
    <row r="36" s="83" customFormat="true" ht="18.75" hidden="false" customHeight="true" outlineLevel="0" collapsed="false">
      <c r="A36" s="69"/>
      <c r="B36" s="69"/>
      <c r="C36" s="92"/>
      <c r="D36" s="92"/>
      <c r="E36" s="75"/>
      <c r="F36" s="88" t="s">
        <v>71</v>
      </c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80" t="s">
        <v>59</v>
      </c>
      <c r="S36" s="80" t="s">
        <v>59</v>
      </c>
      <c r="T36" s="80" t="s">
        <v>59</v>
      </c>
      <c r="U36" s="80" t="s">
        <v>59</v>
      </c>
      <c r="V36" s="80" t="s">
        <v>59</v>
      </c>
      <c r="W36" s="81" t="s">
        <v>59</v>
      </c>
      <c r="X36" s="80" t="s">
        <v>59</v>
      </c>
      <c r="Y36" s="80" t="s">
        <v>59</v>
      </c>
      <c r="Z36" s="80" t="s">
        <v>59</v>
      </c>
      <c r="AA36" s="80" t="s">
        <v>59</v>
      </c>
      <c r="AB36" s="80" t="s">
        <v>59</v>
      </c>
      <c r="AC36" s="80" t="s">
        <v>59</v>
      </c>
      <c r="AD36" s="80" t="s">
        <v>59</v>
      </c>
      <c r="AE36" s="80" t="s">
        <v>59</v>
      </c>
      <c r="AF36" s="80" t="s">
        <v>59</v>
      </c>
      <c r="AG36" s="80" t="s">
        <v>59</v>
      </c>
      <c r="AH36" s="80" t="s">
        <v>59</v>
      </c>
      <c r="AI36" s="80" t="s">
        <v>59</v>
      </c>
      <c r="AJ36" s="80" t="s">
        <v>59</v>
      </c>
      <c r="AK36" s="80" t="s">
        <v>59</v>
      </c>
      <c r="AL36" s="80" t="s">
        <v>59</v>
      </c>
      <c r="AM36" s="80" t="s">
        <v>59</v>
      </c>
      <c r="AN36" s="80" t="s">
        <v>59</v>
      </c>
      <c r="AO36" s="82" t="s">
        <v>59</v>
      </c>
    </row>
    <row r="37" s="83" customFormat="true" ht="18.75" hidden="false" customHeight="true" outlineLevel="0" collapsed="false">
      <c r="A37" s="69"/>
      <c r="B37" s="69"/>
      <c r="C37" s="92"/>
      <c r="D37" s="92"/>
      <c r="E37" s="75"/>
      <c r="F37" s="88" t="s">
        <v>72</v>
      </c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9"/>
      <c r="R37" s="80" t="n">
        <v>1</v>
      </c>
      <c r="S37" s="80" t="n">
        <v>2</v>
      </c>
      <c r="T37" s="80" t="s">
        <v>30</v>
      </c>
      <c r="U37" s="80" t="s">
        <v>30</v>
      </c>
      <c r="V37" s="80" t="n">
        <v>2</v>
      </c>
      <c r="W37" s="81" t="n">
        <v>5.2</v>
      </c>
      <c r="X37" s="80" t="n">
        <v>95</v>
      </c>
      <c r="Y37" s="80" t="s">
        <v>30</v>
      </c>
      <c r="Z37" s="80" t="n">
        <v>10</v>
      </c>
      <c r="AA37" s="80" t="n">
        <v>4</v>
      </c>
      <c r="AB37" s="80" t="n">
        <v>4</v>
      </c>
      <c r="AC37" s="80" t="s">
        <v>30</v>
      </c>
      <c r="AD37" s="80" t="n">
        <v>6</v>
      </c>
      <c r="AE37" s="80" t="n">
        <v>5</v>
      </c>
      <c r="AF37" s="80" t="n">
        <v>1</v>
      </c>
      <c r="AG37" s="80" t="n">
        <v>6</v>
      </c>
      <c r="AH37" s="80" t="n">
        <v>4</v>
      </c>
      <c r="AI37" s="80" t="n">
        <v>4</v>
      </c>
      <c r="AJ37" s="80" t="s">
        <v>30</v>
      </c>
      <c r="AK37" s="80" t="n">
        <v>2</v>
      </c>
      <c r="AL37" s="80" t="n">
        <v>1</v>
      </c>
      <c r="AM37" s="80" t="n">
        <v>1</v>
      </c>
      <c r="AN37" s="80" t="n">
        <v>1000</v>
      </c>
      <c r="AO37" s="82" t="n">
        <v>1000</v>
      </c>
    </row>
    <row r="38" s="83" customFormat="true" ht="18.75" hidden="false" customHeight="true" outlineLevel="0" collapsed="false">
      <c r="A38" s="69"/>
      <c r="B38" s="69"/>
      <c r="C38" s="75"/>
      <c r="D38" s="88" t="s">
        <v>73</v>
      </c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9"/>
      <c r="R38" s="80" t="n">
        <v>5</v>
      </c>
      <c r="S38" s="80" t="n">
        <v>7</v>
      </c>
      <c r="T38" s="80" t="s">
        <v>30</v>
      </c>
      <c r="U38" s="80" t="n">
        <v>2</v>
      </c>
      <c r="V38" s="80" t="n">
        <v>5</v>
      </c>
      <c r="W38" s="81" t="n">
        <v>23.4</v>
      </c>
      <c r="X38" s="80" t="n">
        <v>350</v>
      </c>
      <c r="Y38" s="80" t="s">
        <v>30</v>
      </c>
      <c r="Z38" s="80" t="n">
        <v>24</v>
      </c>
      <c r="AA38" s="80" t="n">
        <v>9</v>
      </c>
      <c r="AB38" s="80" t="n">
        <v>6</v>
      </c>
      <c r="AC38" s="80" t="n">
        <v>3</v>
      </c>
      <c r="AD38" s="80" t="n">
        <v>15</v>
      </c>
      <c r="AE38" s="80" t="n">
        <v>13</v>
      </c>
      <c r="AF38" s="80" t="n">
        <v>2</v>
      </c>
      <c r="AG38" s="80" t="n">
        <v>25</v>
      </c>
      <c r="AH38" s="80" t="n">
        <v>7</v>
      </c>
      <c r="AI38" s="80" t="n">
        <v>3</v>
      </c>
      <c r="AJ38" s="80" t="n">
        <v>4</v>
      </c>
      <c r="AK38" s="80" t="n">
        <v>18</v>
      </c>
      <c r="AL38" s="80" t="n">
        <v>3</v>
      </c>
      <c r="AM38" s="80" t="n">
        <v>15</v>
      </c>
      <c r="AN38" s="80" t="n">
        <v>12630</v>
      </c>
      <c r="AO38" s="82" t="n">
        <v>2526</v>
      </c>
    </row>
    <row r="39" s="83" customFormat="true" ht="18.75" hidden="false" customHeight="true" outlineLevel="0" collapsed="false">
      <c r="A39" s="69"/>
      <c r="B39" s="69"/>
      <c r="C39" s="75"/>
      <c r="D39" s="88" t="s">
        <v>74</v>
      </c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9"/>
      <c r="R39" s="80" t="s">
        <v>30</v>
      </c>
      <c r="S39" s="80" t="s">
        <v>30</v>
      </c>
      <c r="T39" s="80" t="s">
        <v>30</v>
      </c>
      <c r="U39" s="80" t="s">
        <v>30</v>
      </c>
      <c r="V39" s="80" t="s">
        <v>30</v>
      </c>
      <c r="W39" s="81" t="s">
        <v>30</v>
      </c>
      <c r="X39" s="80" t="s">
        <v>30</v>
      </c>
      <c r="Y39" s="80" t="s">
        <v>30</v>
      </c>
      <c r="Z39" s="80" t="s">
        <v>30</v>
      </c>
      <c r="AA39" s="80" t="s">
        <v>30</v>
      </c>
      <c r="AB39" s="80" t="s">
        <v>30</v>
      </c>
      <c r="AC39" s="80" t="s">
        <v>30</v>
      </c>
      <c r="AD39" s="80" t="s">
        <v>30</v>
      </c>
      <c r="AE39" s="80" t="s">
        <v>30</v>
      </c>
      <c r="AF39" s="80" t="s">
        <v>30</v>
      </c>
      <c r="AG39" s="80" t="s">
        <v>30</v>
      </c>
      <c r="AH39" s="80" t="s">
        <v>30</v>
      </c>
      <c r="AI39" s="80" t="s">
        <v>30</v>
      </c>
      <c r="AJ39" s="80" t="s">
        <v>30</v>
      </c>
      <c r="AK39" s="80" t="s">
        <v>30</v>
      </c>
      <c r="AL39" s="80" t="s">
        <v>30</v>
      </c>
      <c r="AM39" s="80" t="s">
        <v>30</v>
      </c>
      <c r="AN39" s="80" t="s">
        <v>30</v>
      </c>
      <c r="AO39" s="82" t="s">
        <v>30</v>
      </c>
    </row>
    <row r="40" s="83" customFormat="true" ht="18.75" hidden="false" customHeight="true" outlineLevel="0" collapsed="false">
      <c r="A40" s="69"/>
      <c r="B40" s="69"/>
      <c r="C40" s="75"/>
      <c r="D40" s="88" t="s">
        <v>75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9"/>
      <c r="R40" s="80" t="s">
        <v>59</v>
      </c>
      <c r="S40" s="80" t="s">
        <v>59</v>
      </c>
      <c r="T40" s="80" t="s">
        <v>59</v>
      </c>
      <c r="U40" s="80" t="s">
        <v>59</v>
      </c>
      <c r="V40" s="80" t="s">
        <v>59</v>
      </c>
      <c r="W40" s="81" t="s">
        <v>59</v>
      </c>
      <c r="X40" s="80" t="s">
        <v>59</v>
      </c>
      <c r="Y40" s="80" t="s">
        <v>59</v>
      </c>
      <c r="Z40" s="80" t="s">
        <v>59</v>
      </c>
      <c r="AA40" s="80" t="s">
        <v>59</v>
      </c>
      <c r="AB40" s="80" t="s">
        <v>59</v>
      </c>
      <c r="AC40" s="80" t="s">
        <v>59</v>
      </c>
      <c r="AD40" s="80" t="s">
        <v>59</v>
      </c>
      <c r="AE40" s="80" t="s">
        <v>59</v>
      </c>
      <c r="AF40" s="80" t="s">
        <v>59</v>
      </c>
      <c r="AG40" s="80" t="s">
        <v>59</v>
      </c>
      <c r="AH40" s="80" t="s">
        <v>59</v>
      </c>
      <c r="AI40" s="80" t="s">
        <v>59</v>
      </c>
      <c r="AJ40" s="80" t="s">
        <v>59</v>
      </c>
      <c r="AK40" s="80" t="s">
        <v>59</v>
      </c>
      <c r="AL40" s="80" t="s">
        <v>59</v>
      </c>
      <c r="AM40" s="80" t="s">
        <v>59</v>
      </c>
      <c r="AN40" s="80" t="s">
        <v>59</v>
      </c>
      <c r="AO40" s="82" t="s">
        <v>59</v>
      </c>
    </row>
    <row r="41" s="83" customFormat="true" ht="18.75" hidden="false" customHeight="true" outlineLevel="0" collapsed="false">
      <c r="A41" s="69"/>
      <c r="B41" s="69"/>
      <c r="C41" s="75"/>
      <c r="D41" s="88" t="s">
        <v>76</v>
      </c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9"/>
      <c r="R41" s="80" t="s">
        <v>30</v>
      </c>
      <c r="S41" s="80" t="s">
        <v>30</v>
      </c>
      <c r="T41" s="80" t="s">
        <v>30</v>
      </c>
      <c r="U41" s="80" t="s">
        <v>30</v>
      </c>
      <c r="V41" s="80" t="s">
        <v>30</v>
      </c>
      <c r="W41" s="81" t="s">
        <v>30</v>
      </c>
      <c r="X41" s="80" t="s">
        <v>30</v>
      </c>
      <c r="Y41" s="80" t="s">
        <v>30</v>
      </c>
      <c r="Z41" s="80" t="s">
        <v>30</v>
      </c>
      <c r="AA41" s="80" t="s">
        <v>30</v>
      </c>
      <c r="AB41" s="80" t="s">
        <v>30</v>
      </c>
      <c r="AC41" s="80" t="s">
        <v>30</v>
      </c>
      <c r="AD41" s="80" t="s">
        <v>30</v>
      </c>
      <c r="AE41" s="80" t="s">
        <v>30</v>
      </c>
      <c r="AF41" s="80" t="s">
        <v>30</v>
      </c>
      <c r="AG41" s="80" t="s">
        <v>30</v>
      </c>
      <c r="AH41" s="80" t="s">
        <v>30</v>
      </c>
      <c r="AI41" s="80" t="s">
        <v>30</v>
      </c>
      <c r="AJ41" s="80" t="s">
        <v>30</v>
      </c>
      <c r="AK41" s="80" t="s">
        <v>30</v>
      </c>
      <c r="AL41" s="80" t="s">
        <v>30</v>
      </c>
      <c r="AM41" s="80" t="s">
        <v>30</v>
      </c>
      <c r="AN41" s="80" t="s">
        <v>30</v>
      </c>
      <c r="AO41" s="82" t="s">
        <v>30</v>
      </c>
    </row>
    <row r="42" s="83" customFormat="true" ht="18.75" hidden="false" customHeight="true" outlineLevel="0" collapsed="false">
      <c r="A42" s="69"/>
      <c r="B42" s="69"/>
      <c r="C42" s="75"/>
      <c r="D42" s="88" t="s">
        <v>77</v>
      </c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9"/>
      <c r="R42" s="80" t="s">
        <v>30</v>
      </c>
      <c r="S42" s="80" t="s">
        <v>30</v>
      </c>
      <c r="T42" s="80" t="s">
        <v>30</v>
      </c>
      <c r="U42" s="80" t="s">
        <v>30</v>
      </c>
      <c r="V42" s="80" t="s">
        <v>30</v>
      </c>
      <c r="W42" s="81" t="s">
        <v>30</v>
      </c>
      <c r="X42" s="80" t="s">
        <v>30</v>
      </c>
      <c r="Y42" s="80" t="s">
        <v>30</v>
      </c>
      <c r="Z42" s="80" t="s">
        <v>30</v>
      </c>
      <c r="AA42" s="80" t="s">
        <v>30</v>
      </c>
      <c r="AB42" s="80" t="s">
        <v>30</v>
      </c>
      <c r="AC42" s="80" t="s">
        <v>30</v>
      </c>
      <c r="AD42" s="80" t="s">
        <v>30</v>
      </c>
      <c r="AE42" s="80" t="s">
        <v>30</v>
      </c>
      <c r="AF42" s="80" t="s">
        <v>30</v>
      </c>
      <c r="AG42" s="80" t="s">
        <v>30</v>
      </c>
      <c r="AH42" s="80" t="s">
        <v>30</v>
      </c>
      <c r="AI42" s="80" t="s">
        <v>30</v>
      </c>
      <c r="AJ42" s="80" t="s">
        <v>30</v>
      </c>
      <c r="AK42" s="80" t="s">
        <v>30</v>
      </c>
      <c r="AL42" s="80" t="s">
        <v>30</v>
      </c>
      <c r="AM42" s="80" t="s">
        <v>30</v>
      </c>
      <c r="AN42" s="80" t="s">
        <v>30</v>
      </c>
      <c r="AO42" s="82" t="s">
        <v>30</v>
      </c>
    </row>
    <row r="43" s="83" customFormat="true" ht="18.75" hidden="false" customHeight="true" outlineLevel="0" collapsed="false">
      <c r="A43" s="69"/>
      <c r="B43" s="69"/>
      <c r="C43" s="75"/>
      <c r="D43" s="93" t="s">
        <v>78</v>
      </c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89"/>
      <c r="R43" s="80" t="s">
        <v>30</v>
      </c>
      <c r="S43" s="80" t="s">
        <v>30</v>
      </c>
      <c r="T43" s="80" t="s">
        <v>30</v>
      </c>
      <c r="U43" s="80" t="s">
        <v>30</v>
      </c>
      <c r="V43" s="80" t="s">
        <v>30</v>
      </c>
      <c r="W43" s="81" t="s">
        <v>30</v>
      </c>
      <c r="X43" s="80" t="s">
        <v>30</v>
      </c>
      <c r="Y43" s="80" t="s">
        <v>30</v>
      </c>
      <c r="Z43" s="80" t="s">
        <v>30</v>
      </c>
      <c r="AA43" s="80" t="s">
        <v>30</v>
      </c>
      <c r="AB43" s="80" t="s">
        <v>30</v>
      </c>
      <c r="AC43" s="80" t="s">
        <v>30</v>
      </c>
      <c r="AD43" s="80" t="s">
        <v>30</v>
      </c>
      <c r="AE43" s="80" t="s">
        <v>30</v>
      </c>
      <c r="AF43" s="80" t="s">
        <v>30</v>
      </c>
      <c r="AG43" s="80" t="s">
        <v>30</v>
      </c>
      <c r="AH43" s="80" t="s">
        <v>30</v>
      </c>
      <c r="AI43" s="80" t="s">
        <v>30</v>
      </c>
      <c r="AJ43" s="80" t="s">
        <v>30</v>
      </c>
      <c r="AK43" s="80" t="s">
        <v>30</v>
      </c>
      <c r="AL43" s="80" t="s">
        <v>30</v>
      </c>
      <c r="AM43" s="80" t="s">
        <v>30</v>
      </c>
      <c r="AN43" s="80" t="s">
        <v>30</v>
      </c>
      <c r="AO43" s="82" t="s">
        <v>30</v>
      </c>
    </row>
    <row r="44" s="83" customFormat="true" ht="18.75" hidden="false" customHeight="true" outlineLevel="0" collapsed="false">
      <c r="A44" s="69"/>
      <c r="B44" s="69"/>
      <c r="C44" s="75"/>
      <c r="D44" s="88" t="s">
        <v>79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9"/>
      <c r="R44" s="80" t="s">
        <v>30</v>
      </c>
      <c r="S44" s="80" t="s">
        <v>30</v>
      </c>
      <c r="T44" s="80" t="s">
        <v>30</v>
      </c>
      <c r="U44" s="80" t="s">
        <v>30</v>
      </c>
      <c r="V44" s="80" t="s">
        <v>30</v>
      </c>
      <c r="W44" s="81" t="s">
        <v>30</v>
      </c>
      <c r="X44" s="80" t="s">
        <v>30</v>
      </c>
      <c r="Y44" s="80" t="s">
        <v>30</v>
      </c>
      <c r="Z44" s="80" t="s">
        <v>30</v>
      </c>
      <c r="AA44" s="80" t="s">
        <v>30</v>
      </c>
      <c r="AB44" s="80" t="s">
        <v>30</v>
      </c>
      <c r="AC44" s="80" t="s">
        <v>30</v>
      </c>
      <c r="AD44" s="80" t="s">
        <v>30</v>
      </c>
      <c r="AE44" s="80" t="s">
        <v>30</v>
      </c>
      <c r="AF44" s="80" t="s">
        <v>30</v>
      </c>
      <c r="AG44" s="80" t="s">
        <v>30</v>
      </c>
      <c r="AH44" s="80" t="s">
        <v>30</v>
      </c>
      <c r="AI44" s="80" t="s">
        <v>30</v>
      </c>
      <c r="AJ44" s="80" t="s">
        <v>30</v>
      </c>
      <c r="AK44" s="80" t="s">
        <v>30</v>
      </c>
      <c r="AL44" s="80" t="s">
        <v>30</v>
      </c>
      <c r="AM44" s="80" t="s">
        <v>30</v>
      </c>
      <c r="AN44" s="80" t="s">
        <v>30</v>
      </c>
      <c r="AO44" s="82" t="s">
        <v>30</v>
      </c>
    </row>
    <row r="45" s="83" customFormat="true" ht="18.75" hidden="false" customHeight="true" outlineLevel="0" collapsed="false">
      <c r="A45" s="69"/>
      <c r="B45" s="69"/>
      <c r="C45" s="75"/>
      <c r="D45" s="88" t="s">
        <v>80</v>
      </c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9"/>
      <c r="R45" s="80" t="s">
        <v>59</v>
      </c>
      <c r="S45" s="80" t="s">
        <v>59</v>
      </c>
      <c r="T45" s="80" t="s">
        <v>59</v>
      </c>
      <c r="U45" s="80" t="s">
        <v>59</v>
      </c>
      <c r="V45" s="80" t="s">
        <v>59</v>
      </c>
      <c r="W45" s="81" t="s">
        <v>59</v>
      </c>
      <c r="X45" s="80" t="s">
        <v>59</v>
      </c>
      <c r="Y45" s="80" t="s">
        <v>59</v>
      </c>
      <c r="Z45" s="80" t="s">
        <v>59</v>
      </c>
      <c r="AA45" s="80" t="s">
        <v>59</v>
      </c>
      <c r="AB45" s="80" t="s">
        <v>59</v>
      </c>
      <c r="AC45" s="80" t="s">
        <v>59</v>
      </c>
      <c r="AD45" s="80" t="s">
        <v>59</v>
      </c>
      <c r="AE45" s="80" t="s">
        <v>59</v>
      </c>
      <c r="AF45" s="80" t="s">
        <v>59</v>
      </c>
      <c r="AG45" s="80" t="s">
        <v>59</v>
      </c>
      <c r="AH45" s="80" t="s">
        <v>59</v>
      </c>
      <c r="AI45" s="80" t="s">
        <v>59</v>
      </c>
      <c r="AJ45" s="80" t="s">
        <v>59</v>
      </c>
      <c r="AK45" s="80" t="s">
        <v>59</v>
      </c>
      <c r="AL45" s="80" t="s">
        <v>59</v>
      </c>
      <c r="AM45" s="80" t="s">
        <v>59</v>
      </c>
      <c r="AN45" s="80" t="s">
        <v>59</v>
      </c>
      <c r="AO45" s="82" t="s">
        <v>59</v>
      </c>
    </row>
    <row r="46" s="49" customFormat="true" ht="18.75" hidden="false" customHeight="true" outlineLevel="0" collapsed="false">
      <c r="A46" s="69"/>
      <c r="B46" s="69"/>
      <c r="C46" s="66"/>
      <c r="D46" s="59" t="s">
        <v>81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60"/>
      <c r="R46" s="54" t="s">
        <v>30</v>
      </c>
      <c r="S46" s="54" t="s">
        <v>30</v>
      </c>
      <c r="T46" s="54" t="s">
        <v>30</v>
      </c>
      <c r="U46" s="54" t="s">
        <v>30</v>
      </c>
      <c r="V46" s="54" t="s">
        <v>30</v>
      </c>
      <c r="W46" s="61" t="s">
        <v>30</v>
      </c>
      <c r="X46" s="54" t="s">
        <v>30</v>
      </c>
      <c r="Y46" s="54" t="s">
        <v>30</v>
      </c>
      <c r="Z46" s="54" t="s">
        <v>30</v>
      </c>
      <c r="AA46" s="94" t="s">
        <v>30</v>
      </c>
      <c r="AB46" s="54" t="s">
        <v>30</v>
      </c>
      <c r="AC46" s="54" t="s">
        <v>30</v>
      </c>
      <c r="AD46" s="94" t="s">
        <v>30</v>
      </c>
      <c r="AE46" s="54" t="s">
        <v>30</v>
      </c>
      <c r="AF46" s="54" t="s">
        <v>30</v>
      </c>
      <c r="AG46" s="54" t="s">
        <v>30</v>
      </c>
      <c r="AH46" s="94" t="s">
        <v>30</v>
      </c>
      <c r="AI46" s="54" t="s">
        <v>30</v>
      </c>
      <c r="AJ46" s="54" t="s">
        <v>30</v>
      </c>
      <c r="AK46" s="94" t="s">
        <v>30</v>
      </c>
      <c r="AL46" s="54" t="s">
        <v>30</v>
      </c>
      <c r="AM46" s="54" t="s">
        <v>30</v>
      </c>
      <c r="AN46" s="54" t="s">
        <v>30</v>
      </c>
      <c r="AO46" s="62" t="s">
        <v>30</v>
      </c>
    </row>
    <row r="47" s="49" customFormat="true" ht="18.75" hidden="false" customHeight="true" outlineLevel="0" collapsed="false">
      <c r="A47" s="69"/>
      <c r="B47" s="69"/>
      <c r="C47" s="66"/>
      <c r="D47" s="59" t="s">
        <v>82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60"/>
      <c r="R47" s="54" t="s">
        <v>30</v>
      </c>
      <c r="S47" s="54" t="s">
        <v>30</v>
      </c>
      <c r="T47" s="54" t="s">
        <v>30</v>
      </c>
      <c r="U47" s="54" t="s">
        <v>30</v>
      </c>
      <c r="V47" s="54" t="s">
        <v>30</v>
      </c>
      <c r="W47" s="61" t="s">
        <v>30</v>
      </c>
      <c r="X47" s="54" t="s">
        <v>30</v>
      </c>
      <c r="Y47" s="54" t="s">
        <v>30</v>
      </c>
      <c r="Z47" s="54" t="s">
        <v>30</v>
      </c>
      <c r="AA47" s="94" t="s">
        <v>30</v>
      </c>
      <c r="AB47" s="54" t="s">
        <v>30</v>
      </c>
      <c r="AC47" s="54" t="s">
        <v>30</v>
      </c>
      <c r="AD47" s="94" t="s">
        <v>30</v>
      </c>
      <c r="AE47" s="54" t="s">
        <v>30</v>
      </c>
      <c r="AF47" s="54" t="s">
        <v>30</v>
      </c>
      <c r="AG47" s="54" t="s">
        <v>30</v>
      </c>
      <c r="AH47" s="94" t="s">
        <v>30</v>
      </c>
      <c r="AI47" s="54" t="s">
        <v>30</v>
      </c>
      <c r="AJ47" s="54" t="s">
        <v>30</v>
      </c>
      <c r="AK47" s="94" t="s">
        <v>30</v>
      </c>
      <c r="AL47" s="54" t="s">
        <v>30</v>
      </c>
      <c r="AM47" s="54" t="s">
        <v>30</v>
      </c>
      <c r="AN47" s="54" t="s">
        <v>30</v>
      </c>
      <c r="AO47" s="62" t="s">
        <v>30</v>
      </c>
    </row>
    <row r="48" s="49" customFormat="true" ht="18.75" hidden="false" customHeight="true" outlineLevel="0" collapsed="false">
      <c r="A48" s="69"/>
      <c r="B48" s="69"/>
      <c r="C48" s="66"/>
      <c r="D48" s="59" t="s">
        <v>83</v>
      </c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60"/>
      <c r="R48" s="54" t="s">
        <v>30</v>
      </c>
      <c r="S48" s="54" t="s">
        <v>30</v>
      </c>
      <c r="T48" s="54" t="s">
        <v>30</v>
      </c>
      <c r="U48" s="54" t="s">
        <v>30</v>
      </c>
      <c r="V48" s="54" t="s">
        <v>30</v>
      </c>
      <c r="W48" s="61" t="s">
        <v>30</v>
      </c>
      <c r="X48" s="54" t="s">
        <v>30</v>
      </c>
      <c r="Y48" s="54" t="s">
        <v>30</v>
      </c>
      <c r="Z48" s="54" t="s">
        <v>30</v>
      </c>
      <c r="AA48" s="94" t="s">
        <v>30</v>
      </c>
      <c r="AB48" s="54" t="s">
        <v>30</v>
      </c>
      <c r="AC48" s="54" t="s">
        <v>30</v>
      </c>
      <c r="AD48" s="94" t="s">
        <v>30</v>
      </c>
      <c r="AE48" s="54" t="s">
        <v>30</v>
      </c>
      <c r="AF48" s="54" t="s">
        <v>30</v>
      </c>
      <c r="AG48" s="54" t="s">
        <v>30</v>
      </c>
      <c r="AH48" s="94" t="s">
        <v>30</v>
      </c>
      <c r="AI48" s="54" t="s">
        <v>30</v>
      </c>
      <c r="AJ48" s="54" t="s">
        <v>30</v>
      </c>
      <c r="AK48" s="94" t="s">
        <v>30</v>
      </c>
      <c r="AL48" s="54" t="s">
        <v>30</v>
      </c>
      <c r="AM48" s="54" t="s">
        <v>30</v>
      </c>
      <c r="AN48" s="54" t="s">
        <v>30</v>
      </c>
      <c r="AO48" s="62" t="s">
        <v>30</v>
      </c>
    </row>
    <row r="49" s="49" customFormat="true" ht="18.75" hidden="false" customHeight="true" outlineLevel="0" collapsed="false">
      <c r="A49" s="95"/>
      <c r="B49" s="64"/>
      <c r="C49" s="65"/>
      <c r="D49" s="96" t="s">
        <v>84</v>
      </c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7"/>
      <c r="R49" s="94" t="s">
        <v>30</v>
      </c>
      <c r="S49" s="98" t="s">
        <v>30</v>
      </c>
      <c r="T49" s="94" t="s">
        <v>30</v>
      </c>
      <c r="U49" s="94" t="s">
        <v>30</v>
      </c>
      <c r="V49" s="94" t="s">
        <v>30</v>
      </c>
      <c r="W49" s="99" t="s">
        <v>30</v>
      </c>
      <c r="X49" s="94" t="s">
        <v>30</v>
      </c>
      <c r="Y49" s="94" t="s">
        <v>30</v>
      </c>
      <c r="Z49" s="94" t="s">
        <v>30</v>
      </c>
      <c r="AA49" s="94" t="s">
        <v>30</v>
      </c>
      <c r="AB49" s="94" t="s">
        <v>30</v>
      </c>
      <c r="AC49" s="94" t="s">
        <v>30</v>
      </c>
      <c r="AD49" s="94" t="s">
        <v>30</v>
      </c>
      <c r="AE49" s="94" t="s">
        <v>30</v>
      </c>
      <c r="AF49" s="94" t="s">
        <v>30</v>
      </c>
      <c r="AG49" s="94" t="s">
        <v>30</v>
      </c>
      <c r="AH49" s="94" t="s">
        <v>30</v>
      </c>
      <c r="AI49" s="94" t="s">
        <v>30</v>
      </c>
      <c r="AJ49" s="94" t="s">
        <v>30</v>
      </c>
      <c r="AK49" s="94" t="s">
        <v>30</v>
      </c>
      <c r="AL49" s="94" t="s">
        <v>30</v>
      </c>
      <c r="AM49" s="94" t="s">
        <v>30</v>
      </c>
      <c r="AN49" s="94" t="s">
        <v>30</v>
      </c>
      <c r="AO49" s="100" t="s">
        <v>30</v>
      </c>
    </row>
    <row r="50" s="49" customFormat="true" ht="18.75" hidden="false" customHeight="true" outlineLevel="0" collapsed="false">
      <c r="A50" s="101"/>
      <c r="B50" s="102" t="s">
        <v>85</v>
      </c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3"/>
      <c r="R50" s="52" t="n">
        <v>55</v>
      </c>
      <c r="S50" s="52" t="n">
        <v>90</v>
      </c>
      <c r="T50" s="52" t="n">
        <v>6</v>
      </c>
      <c r="U50" s="52" t="n">
        <v>43</v>
      </c>
      <c r="V50" s="52" t="n">
        <v>41</v>
      </c>
      <c r="W50" s="53" t="n">
        <v>352.81</v>
      </c>
      <c r="X50" s="52" t="n">
        <v>3685</v>
      </c>
      <c r="Y50" s="52" t="n">
        <v>347</v>
      </c>
      <c r="Z50" s="52" t="n">
        <v>294</v>
      </c>
      <c r="AA50" s="52" t="n">
        <v>105</v>
      </c>
      <c r="AB50" s="52" t="n">
        <v>102</v>
      </c>
      <c r="AC50" s="52" t="n">
        <v>3</v>
      </c>
      <c r="AD50" s="52" t="n">
        <v>189</v>
      </c>
      <c r="AE50" s="52" t="n">
        <v>186</v>
      </c>
      <c r="AF50" s="52" t="n">
        <v>3</v>
      </c>
      <c r="AG50" s="52" t="n">
        <v>268</v>
      </c>
      <c r="AH50" s="52" t="n">
        <v>107</v>
      </c>
      <c r="AI50" s="52" t="n">
        <v>71</v>
      </c>
      <c r="AJ50" s="52" t="n">
        <v>36</v>
      </c>
      <c r="AK50" s="52" t="n">
        <v>161</v>
      </c>
      <c r="AL50" s="52" t="n">
        <v>131</v>
      </c>
      <c r="AM50" s="52" t="n">
        <v>30</v>
      </c>
      <c r="AN50" s="52" t="n">
        <v>74124</v>
      </c>
      <c r="AO50" s="55" t="n">
        <v>1348</v>
      </c>
    </row>
    <row r="51" s="49" customFormat="true" ht="18.75" hidden="false" customHeight="true" outlineLevel="0" collapsed="false">
      <c r="A51" s="63"/>
      <c r="B51" s="64"/>
      <c r="C51" s="65"/>
      <c r="D51" s="59" t="s">
        <v>86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97"/>
      <c r="R51" s="54" t="n">
        <v>7</v>
      </c>
      <c r="S51" s="54" t="n">
        <v>10</v>
      </c>
      <c r="T51" s="54" t="s">
        <v>30</v>
      </c>
      <c r="U51" s="54" t="n">
        <v>3</v>
      </c>
      <c r="V51" s="54" t="n">
        <v>7</v>
      </c>
      <c r="W51" s="61" t="n">
        <v>28.6</v>
      </c>
      <c r="X51" s="54" t="n">
        <v>445</v>
      </c>
      <c r="Y51" s="54" t="s">
        <v>30</v>
      </c>
      <c r="Z51" s="54" t="n">
        <v>37</v>
      </c>
      <c r="AA51" s="54" t="n">
        <v>16</v>
      </c>
      <c r="AB51" s="54" t="n">
        <v>13</v>
      </c>
      <c r="AC51" s="54" t="n">
        <v>3</v>
      </c>
      <c r="AD51" s="54" t="n">
        <v>21</v>
      </c>
      <c r="AE51" s="54" t="n">
        <v>18</v>
      </c>
      <c r="AF51" s="54" t="n">
        <v>3</v>
      </c>
      <c r="AG51" s="54" t="n">
        <v>34</v>
      </c>
      <c r="AH51" s="54" t="n">
        <v>14</v>
      </c>
      <c r="AI51" s="54" t="n">
        <v>10</v>
      </c>
      <c r="AJ51" s="54" t="n">
        <v>4</v>
      </c>
      <c r="AK51" s="54" t="n">
        <v>20</v>
      </c>
      <c r="AL51" s="54" t="n">
        <v>4</v>
      </c>
      <c r="AM51" s="54" t="n">
        <v>16</v>
      </c>
      <c r="AN51" s="54" t="n">
        <v>13700</v>
      </c>
      <c r="AO51" s="62" t="n">
        <v>1957</v>
      </c>
    </row>
    <row r="52" s="49" customFormat="true" ht="18.75" hidden="false" customHeight="true" outlineLevel="0" collapsed="false">
      <c r="A52" s="50"/>
      <c r="B52" s="104"/>
      <c r="C52" s="65"/>
      <c r="D52" s="105" t="s">
        <v>87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97"/>
      <c r="R52" s="54" t="n">
        <v>48</v>
      </c>
      <c r="S52" s="54" t="n">
        <v>80</v>
      </c>
      <c r="T52" s="54" t="n">
        <v>6</v>
      </c>
      <c r="U52" s="54" t="n">
        <v>40</v>
      </c>
      <c r="V52" s="54" t="n">
        <v>34</v>
      </c>
      <c r="W52" s="61" t="n">
        <v>324.21</v>
      </c>
      <c r="X52" s="54" t="n">
        <v>3240</v>
      </c>
      <c r="Y52" s="54" t="n">
        <v>347</v>
      </c>
      <c r="Z52" s="54" t="n">
        <v>257</v>
      </c>
      <c r="AA52" s="54" t="n">
        <v>89</v>
      </c>
      <c r="AB52" s="54" t="n">
        <v>89</v>
      </c>
      <c r="AC52" s="54" t="s">
        <v>30</v>
      </c>
      <c r="AD52" s="54" t="n">
        <v>168</v>
      </c>
      <c r="AE52" s="54" t="n">
        <v>168</v>
      </c>
      <c r="AF52" s="54" t="s">
        <v>30</v>
      </c>
      <c r="AG52" s="54" t="n">
        <v>234</v>
      </c>
      <c r="AH52" s="54" t="n">
        <v>93</v>
      </c>
      <c r="AI52" s="54" t="n">
        <v>61</v>
      </c>
      <c r="AJ52" s="54" t="n">
        <v>32</v>
      </c>
      <c r="AK52" s="54" t="n">
        <v>141</v>
      </c>
      <c r="AL52" s="54" t="n">
        <v>127</v>
      </c>
      <c r="AM52" s="54" t="n">
        <v>14</v>
      </c>
      <c r="AN52" s="54" t="n">
        <v>60424</v>
      </c>
      <c r="AO52" s="62" t="n">
        <v>1259</v>
      </c>
    </row>
    <row r="53" s="49" customFormat="true" ht="18.75" hidden="false" customHeight="true" outlineLevel="0" collapsed="false">
      <c r="A53" s="106"/>
      <c r="B53" s="107" t="s">
        <v>88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8"/>
      <c r="R53" s="109" t="n">
        <v>7</v>
      </c>
      <c r="S53" s="109" t="n">
        <v>10</v>
      </c>
      <c r="T53" s="109" t="s">
        <v>30</v>
      </c>
      <c r="U53" s="109" t="s">
        <v>30</v>
      </c>
      <c r="V53" s="109" t="n">
        <v>10</v>
      </c>
      <c r="W53" s="110" t="n">
        <v>510.88</v>
      </c>
      <c r="X53" s="109" t="n">
        <v>3190</v>
      </c>
      <c r="Y53" s="109" t="s">
        <v>30</v>
      </c>
      <c r="Z53" s="109" t="n">
        <v>81</v>
      </c>
      <c r="AA53" s="109" t="n">
        <v>21</v>
      </c>
      <c r="AB53" s="109" t="n">
        <v>21</v>
      </c>
      <c r="AC53" s="109" t="s">
        <v>30</v>
      </c>
      <c r="AD53" s="109" t="n">
        <v>60</v>
      </c>
      <c r="AE53" s="109" t="n">
        <v>60</v>
      </c>
      <c r="AF53" s="109" t="s">
        <v>30</v>
      </c>
      <c r="AG53" s="109" t="n">
        <v>53</v>
      </c>
      <c r="AH53" s="109" t="n">
        <v>24</v>
      </c>
      <c r="AI53" s="109" t="n">
        <v>23</v>
      </c>
      <c r="AJ53" s="109" t="n">
        <v>1</v>
      </c>
      <c r="AK53" s="109" t="n">
        <v>29</v>
      </c>
      <c r="AL53" s="109" t="n">
        <v>21</v>
      </c>
      <c r="AM53" s="109" t="n">
        <v>8</v>
      </c>
      <c r="AN53" s="109" t="n">
        <v>90038</v>
      </c>
      <c r="AO53" s="111" t="n">
        <v>12863</v>
      </c>
    </row>
    <row r="55" customFormat="false" ht="13.5" hidden="false" customHeight="true" outlineLevel="0" collapsed="false">
      <c r="V55" s="121" t="s">
        <v>104</v>
      </c>
      <c r="AI55" s="121" t="s">
        <v>105</v>
      </c>
    </row>
    <row r="56" customFormat="false" ht="13.5" hidden="false" customHeight="true" outlineLevel="0" collapsed="false">
      <c r="T56" s="114"/>
    </row>
  </sheetData>
  <mergeCells count="63">
    <mergeCell ref="S9:Y9"/>
    <mergeCell ref="Z9:AA9"/>
    <mergeCell ref="AB9:AF9"/>
    <mergeCell ref="AG9:AM9"/>
    <mergeCell ref="AO9:AO12"/>
    <mergeCell ref="C10:O11"/>
    <mergeCell ref="T10:T12"/>
    <mergeCell ref="U10:U12"/>
    <mergeCell ref="V10:Y10"/>
    <mergeCell ref="Z10:Z12"/>
    <mergeCell ref="AA10:AC10"/>
    <mergeCell ref="AD10:AF10"/>
    <mergeCell ref="AG10:AG12"/>
    <mergeCell ref="AH10:AJ10"/>
    <mergeCell ref="AK10:AM10"/>
    <mergeCell ref="AN10:AN11"/>
    <mergeCell ref="V11:V12"/>
    <mergeCell ref="W11:W12"/>
    <mergeCell ref="X11:X12"/>
    <mergeCell ref="Y11:Y12"/>
    <mergeCell ref="AA11:AA12"/>
    <mergeCell ref="AB11:AB12"/>
    <mergeCell ref="AC11:AC12"/>
    <mergeCell ref="AD11:AD12"/>
    <mergeCell ref="AE11:AE12"/>
    <mergeCell ref="AF11:AF12"/>
    <mergeCell ref="AH11:AH12"/>
    <mergeCell ref="AI11:AI12"/>
    <mergeCell ref="AJ11:AJ12"/>
    <mergeCell ref="AK11:AK12"/>
    <mergeCell ref="AL11:AL12"/>
    <mergeCell ref="AM11:AM12"/>
    <mergeCell ref="B14:P14"/>
    <mergeCell ref="D15:P15"/>
    <mergeCell ref="A17:B26"/>
    <mergeCell ref="C17:D27"/>
    <mergeCell ref="B29:P29"/>
    <mergeCell ref="B30:P30"/>
    <mergeCell ref="B31:P31"/>
    <mergeCell ref="B32:P32"/>
    <mergeCell ref="C33:D37"/>
    <mergeCell ref="F33:P33"/>
    <mergeCell ref="A34:B48"/>
    <mergeCell ref="F34:P34"/>
    <mergeCell ref="F35:P35"/>
    <mergeCell ref="F36:P36"/>
    <mergeCell ref="F37:P37"/>
    <mergeCell ref="D38:P38"/>
    <mergeCell ref="D39:P39"/>
    <mergeCell ref="D40:P40"/>
    <mergeCell ref="D41:P41"/>
    <mergeCell ref="D42:P42"/>
    <mergeCell ref="D43:P43"/>
    <mergeCell ref="D44:P44"/>
    <mergeCell ref="D45:P45"/>
    <mergeCell ref="D46:P46"/>
    <mergeCell ref="D47:P47"/>
    <mergeCell ref="D48:P48"/>
    <mergeCell ref="D49:P49"/>
    <mergeCell ref="B50:P50"/>
    <mergeCell ref="D51:P51"/>
    <mergeCell ref="D52:P52"/>
    <mergeCell ref="B53:P53"/>
  </mergeCells>
  <printOptions headings="false" gridLines="false" gridLinesSet="true" horizontalCentered="true" verticalCentered="false"/>
  <pageMargins left="0.196527777777778" right="0.196527777777778" top="0.420138888888889" bottom="0.196527777777778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O56"/>
  <sheetViews>
    <sheetView showFormulas="false" showGridLines="true" showRowColHeaders="true" showZeros="true" rightToLeft="false" tabSelected="false" showOutlineSymbols="true" defaultGridColor="true" view="pageBreakPreview" topLeftCell="A35" colorId="64" zoomScale="75" zoomScaleNormal="100" zoomScalePageLayoutView="75" workbookViewId="0">
      <selection pane="topLeft" activeCell="AI55" activeCellId="0" sqref="AI55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1.12"/>
    <col collapsed="false" customWidth="true" hidden="false" outlineLevel="0" max="16" min="4" style="1" width="1.55"/>
    <col collapsed="false" customWidth="true" hidden="false" outlineLevel="0" max="17" min="17" style="1" width="1.12"/>
    <col collapsed="false" customWidth="true" hidden="false" outlineLevel="0" max="19" min="18" style="1" width="9.49"/>
    <col collapsed="false" customWidth="true" hidden="false" outlineLevel="0" max="22" min="20" style="1" width="8.8"/>
    <col collapsed="false" customWidth="true" hidden="false" outlineLevel="0" max="23" min="23" style="1" width="10.5"/>
    <col collapsed="false" customWidth="true" hidden="false" outlineLevel="0" max="25" min="24" style="1" width="9.49"/>
    <col collapsed="false" customWidth="true" hidden="false" outlineLevel="0" max="39" min="26" style="1" width="7.66"/>
    <col collapsed="false" customWidth="true" hidden="false" outlineLevel="0" max="40" min="40" style="1" width="11.49"/>
    <col collapsed="false" customWidth="true" hidden="false" outlineLevel="0" max="41" min="41" style="1" width="10.06"/>
    <col collapsed="false" customWidth="false" hidden="false" outlineLevel="0" max="257" min="42" style="1" width="16.03"/>
  </cols>
  <sheetData>
    <row r="1" customFormat="false" ht="19.5" hidden="false" customHeight="true" outlineLevel="0" collapsed="false">
      <c r="A1" s="2" t="s">
        <v>0</v>
      </c>
    </row>
    <row r="2" customFormat="false" ht="9" hidden="false" customHeight="true" outlineLevel="0" collapsed="false"/>
    <row r="3" customFormat="false" ht="20.25" hidden="false" customHeight="true" outlineLevel="0" collapsed="false">
      <c r="A3" s="3"/>
      <c r="B3" s="3"/>
      <c r="C3" s="4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6"/>
      <c r="U3" s="7"/>
      <c r="V3" s="7"/>
      <c r="W3" s="8"/>
      <c r="X3" s="7"/>
      <c r="Y3" s="7"/>
      <c r="Z3" s="7"/>
      <c r="AA3" s="7"/>
      <c r="AB3" s="9"/>
      <c r="AC3" s="10"/>
      <c r="AD3" s="10"/>
      <c r="AE3" s="10"/>
      <c r="AF3" s="6"/>
      <c r="AG3" s="11"/>
      <c r="AH3" s="11"/>
      <c r="AI3" s="5"/>
      <c r="AJ3" s="6"/>
      <c r="AK3" s="6"/>
      <c r="AL3" s="7"/>
      <c r="AM3" s="7"/>
      <c r="AN3" s="8"/>
      <c r="AO3" s="7"/>
    </row>
    <row r="4" customFormat="false" ht="6.7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5"/>
      <c r="S4" s="5"/>
      <c r="T4" s="6"/>
      <c r="U4" s="7"/>
      <c r="V4" s="7"/>
      <c r="W4" s="8"/>
      <c r="X4" s="7"/>
      <c r="Y4" s="7"/>
      <c r="Z4" s="7"/>
      <c r="AA4" s="7"/>
      <c r="AB4" s="9"/>
      <c r="AC4" s="10"/>
      <c r="AD4" s="10"/>
      <c r="AE4" s="10"/>
      <c r="AF4" s="6"/>
      <c r="AG4" s="11"/>
      <c r="AH4" s="11"/>
      <c r="AI4" s="5"/>
      <c r="AJ4" s="6"/>
      <c r="AK4" s="6"/>
      <c r="AL4" s="7"/>
      <c r="AM4" s="7"/>
      <c r="AN4" s="8"/>
      <c r="AO4" s="7"/>
    </row>
    <row r="5" customFormat="false" ht="18.75" hidden="false" customHeight="true" outlineLevel="0" collapsed="false">
      <c r="A5" s="3"/>
      <c r="B5" s="3"/>
      <c r="C5" s="12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7"/>
      <c r="T5" s="7"/>
      <c r="U5" s="7"/>
      <c r="V5" s="7"/>
      <c r="W5" s="8"/>
      <c r="X5" s="7"/>
      <c r="Y5" s="7"/>
      <c r="Z5" s="7"/>
      <c r="AA5" s="7"/>
      <c r="AB5" s="9"/>
      <c r="AC5" s="10"/>
      <c r="AD5" s="10"/>
      <c r="AE5" s="10"/>
      <c r="AF5" s="11"/>
      <c r="AG5" s="7"/>
      <c r="AH5" s="7"/>
      <c r="AI5" s="7"/>
      <c r="AJ5" s="7"/>
      <c r="AK5" s="7"/>
      <c r="AL5" s="7"/>
      <c r="AM5" s="7"/>
      <c r="AN5" s="8"/>
      <c r="AO5" s="7"/>
    </row>
    <row r="6" customFormat="false" ht="6" hidden="false" customHeight="true" outlineLevel="0" collapsed="false">
      <c r="A6" s="3"/>
      <c r="B6" s="3"/>
      <c r="C6" s="17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7"/>
      <c r="T6" s="7"/>
      <c r="U6" s="10"/>
      <c r="V6" s="10"/>
      <c r="W6" s="10"/>
      <c r="X6" s="10"/>
      <c r="Y6" s="10"/>
      <c r="Z6" s="16"/>
      <c r="AA6" s="16"/>
      <c r="AB6" s="9"/>
      <c r="AC6" s="10"/>
      <c r="AD6" s="10"/>
      <c r="AE6" s="10"/>
      <c r="AF6" s="16"/>
      <c r="AG6" s="8"/>
      <c r="AH6" s="8"/>
      <c r="AI6" s="7"/>
      <c r="AJ6" s="7"/>
      <c r="AL6" s="10"/>
      <c r="AN6" s="10"/>
      <c r="AO6" s="10"/>
    </row>
    <row r="7" customFormat="false" ht="18" hidden="false" customHeight="true" outlineLevel="0" collapsed="false">
      <c r="A7" s="3"/>
      <c r="B7" s="3"/>
      <c r="C7" s="17" t="s">
        <v>10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8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16" t="s">
        <v>4</v>
      </c>
      <c r="AM7" s="19"/>
      <c r="AN7" s="19"/>
      <c r="AO7" s="19"/>
    </row>
    <row r="8" customFormat="false" ht="8.25" hidden="false" customHeight="true" outlineLevel="0" collapsed="false">
      <c r="A8" s="3"/>
      <c r="B8" s="3"/>
      <c r="C8" s="2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</row>
    <row r="9" customFormat="false" ht="18.7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4"/>
      <c r="S9" s="25" t="s">
        <v>5</v>
      </c>
      <c r="T9" s="25"/>
      <c r="U9" s="25"/>
      <c r="V9" s="25"/>
      <c r="W9" s="25"/>
      <c r="X9" s="25"/>
      <c r="Y9" s="25"/>
      <c r="Z9" s="26" t="s">
        <v>6</v>
      </c>
      <c r="AA9" s="26"/>
      <c r="AB9" s="27" t="s">
        <v>7</v>
      </c>
      <c r="AC9" s="27"/>
      <c r="AD9" s="27"/>
      <c r="AE9" s="27"/>
      <c r="AF9" s="27"/>
      <c r="AG9" s="25" t="s">
        <v>8</v>
      </c>
      <c r="AH9" s="25"/>
      <c r="AI9" s="25"/>
      <c r="AJ9" s="25"/>
      <c r="AK9" s="25"/>
      <c r="AL9" s="25"/>
      <c r="AM9" s="25"/>
      <c r="AN9" s="24"/>
      <c r="AO9" s="28" t="s">
        <v>9</v>
      </c>
    </row>
    <row r="10" customFormat="false" ht="18.75" hidden="false" customHeight="true" outlineLevel="0" collapsed="false">
      <c r="A10" s="29"/>
      <c r="B10" s="3"/>
      <c r="C10" s="30" t="s">
        <v>10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"/>
      <c r="Q10" s="3"/>
      <c r="R10" s="31" t="s">
        <v>11</v>
      </c>
      <c r="S10" s="32"/>
      <c r="T10" s="33" t="s">
        <v>12</v>
      </c>
      <c r="U10" s="33" t="s">
        <v>13</v>
      </c>
      <c r="V10" s="34" t="s">
        <v>14</v>
      </c>
      <c r="W10" s="34"/>
      <c r="X10" s="34"/>
      <c r="Y10" s="34"/>
      <c r="Z10" s="35" t="s">
        <v>15</v>
      </c>
      <c r="AA10" s="36" t="s">
        <v>16</v>
      </c>
      <c r="AB10" s="36"/>
      <c r="AC10" s="36"/>
      <c r="AD10" s="34" t="s">
        <v>17</v>
      </c>
      <c r="AE10" s="34"/>
      <c r="AF10" s="34"/>
      <c r="AG10" s="35" t="s">
        <v>15</v>
      </c>
      <c r="AH10" s="34" t="s">
        <v>18</v>
      </c>
      <c r="AI10" s="34"/>
      <c r="AJ10" s="34"/>
      <c r="AK10" s="34" t="s">
        <v>17</v>
      </c>
      <c r="AL10" s="34"/>
      <c r="AM10" s="34"/>
      <c r="AN10" s="37" t="s">
        <v>19</v>
      </c>
      <c r="AO10" s="28"/>
    </row>
    <row r="11" customFormat="false" ht="18.75" hidden="false" customHeight="true" outlineLevel="0" collapsed="false">
      <c r="A11" s="29"/>
      <c r="B11" s="3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"/>
      <c r="Q11" s="3"/>
      <c r="R11" s="31" t="s">
        <v>20</v>
      </c>
      <c r="S11" s="31" t="s">
        <v>21</v>
      </c>
      <c r="T11" s="33"/>
      <c r="U11" s="33"/>
      <c r="V11" s="38" t="s">
        <v>22</v>
      </c>
      <c r="W11" s="38" t="s">
        <v>23</v>
      </c>
      <c r="X11" s="33" t="s">
        <v>24</v>
      </c>
      <c r="Y11" s="33" t="s">
        <v>25</v>
      </c>
      <c r="Z11" s="35"/>
      <c r="AA11" s="35" t="s">
        <v>26</v>
      </c>
      <c r="AB11" s="35" t="s">
        <v>27</v>
      </c>
      <c r="AC11" s="35" t="s">
        <v>28</v>
      </c>
      <c r="AD11" s="35" t="s">
        <v>26</v>
      </c>
      <c r="AE11" s="35" t="s">
        <v>27</v>
      </c>
      <c r="AF11" s="35" t="s">
        <v>28</v>
      </c>
      <c r="AG11" s="35"/>
      <c r="AH11" s="35" t="s">
        <v>26</v>
      </c>
      <c r="AI11" s="38" t="s">
        <v>27</v>
      </c>
      <c r="AJ11" s="38" t="s">
        <v>28</v>
      </c>
      <c r="AK11" s="35" t="s">
        <v>26</v>
      </c>
      <c r="AL11" s="38" t="s">
        <v>27</v>
      </c>
      <c r="AM11" s="38" t="s">
        <v>28</v>
      </c>
      <c r="AN11" s="37"/>
      <c r="AO11" s="28"/>
    </row>
    <row r="12" customFormat="false" ht="18.75" hidden="false" customHeight="true" outlineLevel="0" collapsed="false">
      <c r="A12" s="2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9"/>
      <c r="S12" s="40"/>
      <c r="T12" s="33"/>
      <c r="U12" s="33"/>
      <c r="V12" s="38"/>
      <c r="W12" s="38"/>
      <c r="X12" s="38"/>
      <c r="Y12" s="38"/>
      <c r="Z12" s="35"/>
      <c r="AA12" s="35"/>
      <c r="AB12" s="35"/>
      <c r="AC12" s="35"/>
      <c r="AD12" s="35"/>
      <c r="AE12" s="35"/>
      <c r="AF12" s="35"/>
      <c r="AG12" s="35"/>
      <c r="AH12" s="35"/>
      <c r="AI12" s="38"/>
      <c r="AJ12" s="38"/>
      <c r="AK12" s="35"/>
      <c r="AL12" s="38"/>
      <c r="AM12" s="38"/>
      <c r="AN12" s="41"/>
      <c r="AO12" s="28"/>
    </row>
    <row r="13" s="49" customFormat="true" ht="18.7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4" t="s">
        <v>15</v>
      </c>
      <c r="J13" s="43"/>
      <c r="K13" s="43"/>
      <c r="L13" s="43"/>
      <c r="M13" s="43"/>
      <c r="N13" s="43"/>
      <c r="O13" s="43"/>
      <c r="P13" s="43"/>
      <c r="Q13" s="43"/>
      <c r="R13" s="45" t="n">
        <v>5</v>
      </c>
      <c r="S13" s="45" t="n">
        <v>9</v>
      </c>
      <c r="T13" s="45" t="s">
        <v>30</v>
      </c>
      <c r="U13" s="45" t="n">
        <v>2</v>
      </c>
      <c r="V13" s="45" t="n">
        <v>7</v>
      </c>
      <c r="W13" s="46" t="n">
        <v>1094.1</v>
      </c>
      <c r="X13" s="45" t="n">
        <v>3790</v>
      </c>
      <c r="Y13" s="45" t="n">
        <v>2050</v>
      </c>
      <c r="Z13" s="45" t="n">
        <v>120</v>
      </c>
      <c r="AA13" s="45" t="s">
        <v>30</v>
      </c>
      <c r="AB13" s="45" t="s">
        <v>30</v>
      </c>
      <c r="AC13" s="45" t="s">
        <v>30</v>
      </c>
      <c r="AD13" s="45" t="n">
        <v>120</v>
      </c>
      <c r="AE13" s="45" t="n">
        <v>100</v>
      </c>
      <c r="AF13" s="45" t="n">
        <v>20</v>
      </c>
      <c r="AG13" s="47" t="n">
        <v>56</v>
      </c>
      <c r="AH13" s="47" t="s">
        <v>30</v>
      </c>
      <c r="AI13" s="45" t="s">
        <v>30</v>
      </c>
      <c r="AJ13" s="45" t="s">
        <v>30</v>
      </c>
      <c r="AK13" s="45" t="n">
        <v>56</v>
      </c>
      <c r="AL13" s="45" t="n">
        <v>32</v>
      </c>
      <c r="AM13" s="45" t="n">
        <v>24</v>
      </c>
      <c r="AN13" s="45" t="n">
        <v>9235</v>
      </c>
      <c r="AO13" s="48" t="n">
        <v>1847</v>
      </c>
    </row>
    <row r="14" s="49" customFormat="true" ht="18.75" hidden="false" customHeight="true" outlineLevel="0" collapsed="false">
      <c r="A14" s="50"/>
      <c r="B14" s="51" t="s">
        <v>2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3"/>
      <c r="R14" s="52" t="s">
        <v>30</v>
      </c>
      <c r="S14" s="52" t="s">
        <v>30</v>
      </c>
      <c r="T14" s="52" t="s">
        <v>30</v>
      </c>
      <c r="U14" s="52" t="s">
        <v>30</v>
      </c>
      <c r="V14" s="52" t="s">
        <v>30</v>
      </c>
      <c r="W14" s="53" t="s">
        <v>30</v>
      </c>
      <c r="X14" s="52" t="s">
        <v>30</v>
      </c>
      <c r="Y14" s="52" t="s">
        <v>30</v>
      </c>
      <c r="Z14" s="52" t="s">
        <v>30</v>
      </c>
      <c r="AA14" s="52" t="s">
        <v>30</v>
      </c>
      <c r="AB14" s="52" t="s">
        <v>30</v>
      </c>
      <c r="AC14" s="52" t="s">
        <v>30</v>
      </c>
      <c r="AD14" s="54" t="s">
        <v>30</v>
      </c>
      <c r="AE14" s="52" t="s">
        <v>30</v>
      </c>
      <c r="AF14" s="52" t="s">
        <v>30</v>
      </c>
      <c r="AG14" s="52" t="s">
        <v>30</v>
      </c>
      <c r="AH14" s="52" t="s">
        <v>30</v>
      </c>
      <c r="AI14" s="52" t="s">
        <v>30</v>
      </c>
      <c r="AJ14" s="52" t="s">
        <v>30</v>
      </c>
      <c r="AK14" s="52" t="s">
        <v>30</v>
      </c>
      <c r="AL14" s="52" t="s">
        <v>30</v>
      </c>
      <c r="AM14" s="52" t="s">
        <v>30</v>
      </c>
      <c r="AN14" s="52" t="s">
        <v>30</v>
      </c>
      <c r="AO14" s="55" t="s">
        <v>30</v>
      </c>
    </row>
    <row r="15" s="49" customFormat="true" ht="18.75" hidden="false" customHeight="true" outlineLevel="0" collapsed="false">
      <c r="A15" s="56"/>
      <c r="B15" s="57"/>
      <c r="C15" s="58"/>
      <c r="D15" s="59" t="s">
        <v>31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60"/>
      <c r="R15" s="54" t="s">
        <v>30</v>
      </c>
      <c r="S15" s="54" t="s">
        <v>30</v>
      </c>
      <c r="T15" s="54" t="s">
        <v>30</v>
      </c>
      <c r="U15" s="54" t="s">
        <v>30</v>
      </c>
      <c r="V15" s="54" t="s">
        <v>30</v>
      </c>
      <c r="W15" s="61" t="s">
        <v>30</v>
      </c>
      <c r="X15" s="54" t="s">
        <v>30</v>
      </c>
      <c r="Y15" s="54" t="s">
        <v>30</v>
      </c>
      <c r="Z15" s="54" t="s">
        <v>30</v>
      </c>
      <c r="AA15" s="54" t="s">
        <v>30</v>
      </c>
      <c r="AB15" s="54" t="s">
        <v>30</v>
      </c>
      <c r="AC15" s="54" t="s">
        <v>30</v>
      </c>
      <c r="AD15" s="54" t="s">
        <v>30</v>
      </c>
      <c r="AE15" s="54" t="s">
        <v>30</v>
      </c>
      <c r="AF15" s="54" t="s">
        <v>30</v>
      </c>
      <c r="AG15" s="54" t="s">
        <v>30</v>
      </c>
      <c r="AH15" s="54" t="s">
        <v>30</v>
      </c>
      <c r="AI15" s="54" t="s">
        <v>30</v>
      </c>
      <c r="AJ15" s="54" t="s">
        <v>30</v>
      </c>
      <c r="AK15" s="54" t="s">
        <v>30</v>
      </c>
      <c r="AL15" s="54" t="s">
        <v>30</v>
      </c>
      <c r="AM15" s="54" t="s">
        <v>30</v>
      </c>
      <c r="AN15" s="54" t="s">
        <v>30</v>
      </c>
      <c r="AO15" s="62" t="s">
        <v>30</v>
      </c>
    </row>
    <row r="16" s="49" customFormat="true" ht="18.75" hidden="false" customHeight="true" outlineLevel="0" collapsed="false">
      <c r="A16" s="63"/>
      <c r="B16" s="64"/>
      <c r="C16" s="65"/>
      <c r="D16" s="57"/>
      <c r="E16" s="66"/>
      <c r="F16" s="58"/>
      <c r="G16" s="58"/>
      <c r="H16" s="58"/>
      <c r="I16" s="67" t="s">
        <v>32</v>
      </c>
      <c r="J16" s="58"/>
      <c r="K16" s="67" t="s">
        <v>33</v>
      </c>
      <c r="L16" s="58"/>
      <c r="M16" s="67" t="s">
        <v>34</v>
      </c>
      <c r="N16" s="58"/>
      <c r="O16" s="58"/>
      <c r="P16" s="67" t="s">
        <v>35</v>
      </c>
      <c r="Q16" s="68"/>
      <c r="R16" s="54" t="s">
        <v>30</v>
      </c>
      <c r="S16" s="54" t="s">
        <v>30</v>
      </c>
      <c r="T16" s="54" t="s">
        <v>30</v>
      </c>
      <c r="U16" s="54" t="s">
        <v>30</v>
      </c>
      <c r="V16" s="54" t="s">
        <v>30</v>
      </c>
      <c r="W16" s="61" t="s">
        <v>30</v>
      </c>
      <c r="X16" s="54" t="s">
        <v>30</v>
      </c>
      <c r="Y16" s="54" t="s">
        <v>30</v>
      </c>
      <c r="Z16" s="54" t="s">
        <v>30</v>
      </c>
      <c r="AA16" s="54" t="s">
        <v>30</v>
      </c>
      <c r="AB16" s="54" t="s">
        <v>30</v>
      </c>
      <c r="AC16" s="54" t="s">
        <v>30</v>
      </c>
      <c r="AD16" s="54" t="s">
        <v>30</v>
      </c>
      <c r="AE16" s="54" t="s">
        <v>30</v>
      </c>
      <c r="AF16" s="54" t="s">
        <v>30</v>
      </c>
      <c r="AG16" s="54" t="s">
        <v>30</v>
      </c>
      <c r="AH16" s="54" t="s">
        <v>30</v>
      </c>
      <c r="AI16" s="54" t="s">
        <v>30</v>
      </c>
      <c r="AJ16" s="54" t="s">
        <v>30</v>
      </c>
      <c r="AK16" s="54" t="s">
        <v>30</v>
      </c>
      <c r="AL16" s="54" t="s">
        <v>30</v>
      </c>
      <c r="AM16" s="54" t="s">
        <v>30</v>
      </c>
      <c r="AN16" s="54" t="s">
        <v>30</v>
      </c>
      <c r="AO16" s="62" t="s">
        <v>30</v>
      </c>
    </row>
    <row r="17" s="49" customFormat="true" ht="18.75" hidden="false" customHeight="true" outlineLevel="0" collapsed="false">
      <c r="A17" s="69" t="s">
        <v>36</v>
      </c>
      <c r="B17" s="69"/>
      <c r="C17" s="70" t="s">
        <v>37</v>
      </c>
      <c r="D17" s="70"/>
      <c r="E17" s="66"/>
      <c r="F17" s="58"/>
      <c r="G17" s="58"/>
      <c r="H17" s="58"/>
      <c r="I17" s="67" t="s">
        <v>32</v>
      </c>
      <c r="J17" s="58"/>
      <c r="K17" s="67" t="s">
        <v>38</v>
      </c>
      <c r="L17" s="58"/>
      <c r="M17" s="67" t="s">
        <v>39</v>
      </c>
      <c r="N17" s="58"/>
      <c r="O17" s="58"/>
      <c r="P17" s="58"/>
      <c r="Q17" s="68"/>
      <c r="R17" s="54" t="s">
        <v>30</v>
      </c>
      <c r="S17" s="54" t="s">
        <v>30</v>
      </c>
      <c r="T17" s="54" t="s">
        <v>30</v>
      </c>
      <c r="U17" s="54" t="s">
        <v>30</v>
      </c>
      <c r="V17" s="54" t="s">
        <v>30</v>
      </c>
      <c r="W17" s="61" t="s">
        <v>30</v>
      </c>
      <c r="X17" s="54" t="s">
        <v>30</v>
      </c>
      <c r="Y17" s="54" t="s">
        <v>30</v>
      </c>
      <c r="Z17" s="54" t="s">
        <v>30</v>
      </c>
      <c r="AA17" s="54" t="s">
        <v>30</v>
      </c>
      <c r="AB17" s="54" t="s">
        <v>30</v>
      </c>
      <c r="AC17" s="54" t="s">
        <v>30</v>
      </c>
      <c r="AD17" s="54" t="s">
        <v>30</v>
      </c>
      <c r="AE17" s="54" t="s">
        <v>30</v>
      </c>
      <c r="AF17" s="54" t="s">
        <v>30</v>
      </c>
      <c r="AG17" s="54" t="s">
        <v>30</v>
      </c>
      <c r="AH17" s="54" t="s">
        <v>30</v>
      </c>
      <c r="AI17" s="54" t="s">
        <v>30</v>
      </c>
      <c r="AJ17" s="54" t="s">
        <v>30</v>
      </c>
      <c r="AK17" s="54" t="s">
        <v>30</v>
      </c>
      <c r="AL17" s="54" t="s">
        <v>30</v>
      </c>
      <c r="AM17" s="54" t="s">
        <v>30</v>
      </c>
      <c r="AN17" s="54" t="s">
        <v>30</v>
      </c>
      <c r="AO17" s="62" t="s">
        <v>30</v>
      </c>
    </row>
    <row r="18" s="83" customFormat="true" ht="18.75" hidden="false" customHeight="true" outlineLevel="0" collapsed="false">
      <c r="A18" s="69"/>
      <c r="B18" s="69"/>
      <c r="C18" s="70"/>
      <c r="D18" s="70"/>
      <c r="E18" s="75"/>
      <c r="F18" s="76"/>
      <c r="G18" s="76"/>
      <c r="H18" s="76"/>
      <c r="I18" s="78" t="s">
        <v>40</v>
      </c>
      <c r="J18" s="76"/>
      <c r="K18" s="78" t="s">
        <v>38</v>
      </c>
      <c r="L18" s="76"/>
      <c r="M18" s="78" t="s">
        <v>41</v>
      </c>
      <c r="N18" s="76"/>
      <c r="O18" s="76"/>
      <c r="P18" s="76"/>
      <c r="Q18" s="79"/>
      <c r="R18" s="80" t="n">
        <v>1</v>
      </c>
      <c r="S18" s="80" t="n">
        <v>3</v>
      </c>
      <c r="T18" s="80" t="s">
        <v>30</v>
      </c>
      <c r="U18" s="80" t="n">
        <v>2</v>
      </c>
      <c r="V18" s="80" t="n">
        <v>1</v>
      </c>
      <c r="W18" s="81" t="n">
        <v>4.2</v>
      </c>
      <c r="X18" s="80" t="s">
        <v>30</v>
      </c>
      <c r="Y18" s="80" t="n">
        <v>50</v>
      </c>
      <c r="Z18" s="80" t="n">
        <v>19</v>
      </c>
      <c r="AA18" s="80" t="s">
        <v>30</v>
      </c>
      <c r="AB18" s="80" t="s">
        <v>30</v>
      </c>
      <c r="AC18" s="80" t="s">
        <v>30</v>
      </c>
      <c r="AD18" s="80" t="n">
        <v>19</v>
      </c>
      <c r="AE18" s="80" t="n">
        <v>19</v>
      </c>
      <c r="AF18" s="80" t="s">
        <v>30</v>
      </c>
      <c r="AG18" s="80" t="n">
        <v>19</v>
      </c>
      <c r="AH18" s="80" t="s">
        <v>30</v>
      </c>
      <c r="AI18" s="80" t="s">
        <v>30</v>
      </c>
      <c r="AJ18" s="80" t="s">
        <v>30</v>
      </c>
      <c r="AK18" s="80" t="n">
        <v>19</v>
      </c>
      <c r="AL18" s="80" t="n">
        <v>19</v>
      </c>
      <c r="AM18" s="80" t="s">
        <v>30</v>
      </c>
      <c r="AN18" s="80" t="n">
        <v>94</v>
      </c>
      <c r="AO18" s="82" t="n">
        <v>94</v>
      </c>
    </row>
    <row r="19" s="83" customFormat="true" ht="18.75" hidden="false" customHeight="true" outlineLevel="0" collapsed="false">
      <c r="A19" s="69"/>
      <c r="B19" s="69"/>
      <c r="C19" s="70"/>
      <c r="D19" s="70"/>
      <c r="E19" s="75"/>
      <c r="F19" s="76"/>
      <c r="G19" s="76"/>
      <c r="H19" s="76"/>
      <c r="I19" s="78" t="s">
        <v>42</v>
      </c>
      <c r="J19" s="76"/>
      <c r="K19" s="78" t="s">
        <v>38</v>
      </c>
      <c r="L19" s="76"/>
      <c r="M19" s="78" t="s">
        <v>43</v>
      </c>
      <c r="N19" s="76"/>
      <c r="O19" s="76"/>
      <c r="P19" s="76"/>
      <c r="Q19" s="79"/>
      <c r="R19" s="80" t="s">
        <v>30</v>
      </c>
      <c r="S19" s="80" t="s">
        <v>30</v>
      </c>
      <c r="T19" s="80" t="s">
        <v>30</v>
      </c>
      <c r="U19" s="80" t="s">
        <v>30</v>
      </c>
      <c r="V19" s="80" t="s">
        <v>30</v>
      </c>
      <c r="W19" s="81" t="s">
        <v>30</v>
      </c>
      <c r="X19" s="80" t="s">
        <v>30</v>
      </c>
      <c r="Y19" s="80" t="s">
        <v>30</v>
      </c>
      <c r="Z19" s="80" t="s">
        <v>30</v>
      </c>
      <c r="AA19" s="80" t="s">
        <v>30</v>
      </c>
      <c r="AB19" s="80" t="s">
        <v>30</v>
      </c>
      <c r="AC19" s="80" t="s">
        <v>30</v>
      </c>
      <c r="AD19" s="80" t="s">
        <v>30</v>
      </c>
      <c r="AE19" s="80" t="s">
        <v>30</v>
      </c>
      <c r="AF19" s="80" t="s">
        <v>30</v>
      </c>
      <c r="AG19" s="80" t="s">
        <v>30</v>
      </c>
      <c r="AH19" s="80" t="s">
        <v>30</v>
      </c>
      <c r="AI19" s="80" t="s">
        <v>30</v>
      </c>
      <c r="AJ19" s="80" t="s">
        <v>30</v>
      </c>
      <c r="AK19" s="80" t="s">
        <v>30</v>
      </c>
      <c r="AL19" s="80" t="s">
        <v>30</v>
      </c>
      <c r="AM19" s="80" t="s">
        <v>30</v>
      </c>
      <c r="AN19" s="80" t="s">
        <v>30</v>
      </c>
      <c r="AO19" s="82" t="s">
        <v>30</v>
      </c>
    </row>
    <row r="20" s="83" customFormat="true" ht="18.75" hidden="false" customHeight="true" outlineLevel="0" collapsed="false">
      <c r="A20" s="69"/>
      <c r="B20" s="69"/>
      <c r="C20" s="70"/>
      <c r="D20" s="70"/>
      <c r="E20" s="75"/>
      <c r="F20" s="76"/>
      <c r="G20" s="77"/>
      <c r="H20" s="77"/>
      <c r="I20" s="77" t="s">
        <v>44</v>
      </c>
      <c r="J20" s="76"/>
      <c r="K20" s="78" t="s">
        <v>38</v>
      </c>
      <c r="L20" s="76"/>
      <c r="M20" s="78" t="s">
        <v>45</v>
      </c>
      <c r="N20" s="76"/>
      <c r="O20" s="76"/>
      <c r="P20" s="76"/>
      <c r="Q20" s="79"/>
      <c r="R20" s="80" t="s">
        <v>30</v>
      </c>
      <c r="S20" s="80" t="s">
        <v>30</v>
      </c>
      <c r="T20" s="80" t="s">
        <v>30</v>
      </c>
      <c r="U20" s="80" t="s">
        <v>30</v>
      </c>
      <c r="V20" s="80" t="s">
        <v>30</v>
      </c>
      <c r="W20" s="81" t="s">
        <v>30</v>
      </c>
      <c r="X20" s="80" t="s">
        <v>30</v>
      </c>
      <c r="Y20" s="80" t="s">
        <v>30</v>
      </c>
      <c r="Z20" s="80" t="s">
        <v>30</v>
      </c>
      <c r="AA20" s="80" t="s">
        <v>30</v>
      </c>
      <c r="AB20" s="80" t="s">
        <v>30</v>
      </c>
      <c r="AC20" s="80" t="s">
        <v>30</v>
      </c>
      <c r="AD20" s="80" t="s">
        <v>30</v>
      </c>
      <c r="AE20" s="80" t="s">
        <v>30</v>
      </c>
      <c r="AF20" s="80" t="s">
        <v>30</v>
      </c>
      <c r="AG20" s="80" t="s">
        <v>30</v>
      </c>
      <c r="AH20" s="80" t="s">
        <v>30</v>
      </c>
      <c r="AI20" s="80" t="s">
        <v>30</v>
      </c>
      <c r="AJ20" s="80" t="s">
        <v>30</v>
      </c>
      <c r="AK20" s="80" t="s">
        <v>30</v>
      </c>
      <c r="AL20" s="80" t="s">
        <v>30</v>
      </c>
      <c r="AM20" s="80" t="s">
        <v>30</v>
      </c>
      <c r="AN20" s="80" t="s">
        <v>30</v>
      </c>
      <c r="AO20" s="82" t="s">
        <v>30</v>
      </c>
    </row>
    <row r="21" s="83" customFormat="true" ht="18.75" hidden="false" customHeight="true" outlineLevel="0" collapsed="false">
      <c r="A21" s="69"/>
      <c r="B21" s="69"/>
      <c r="C21" s="70"/>
      <c r="D21" s="70"/>
      <c r="E21" s="75"/>
      <c r="F21" s="76"/>
      <c r="G21" s="76"/>
      <c r="H21" s="76"/>
      <c r="I21" s="77" t="s">
        <v>46</v>
      </c>
      <c r="J21" s="76"/>
      <c r="K21" s="78" t="s">
        <v>38</v>
      </c>
      <c r="L21" s="76"/>
      <c r="M21" s="78" t="s">
        <v>47</v>
      </c>
      <c r="N21" s="76"/>
      <c r="O21" s="76"/>
      <c r="P21" s="76"/>
      <c r="Q21" s="79"/>
      <c r="R21" s="80" t="s">
        <v>30</v>
      </c>
      <c r="S21" s="80" t="s">
        <v>30</v>
      </c>
      <c r="T21" s="80" t="s">
        <v>30</v>
      </c>
      <c r="U21" s="80" t="s">
        <v>30</v>
      </c>
      <c r="V21" s="80" t="s">
        <v>30</v>
      </c>
      <c r="W21" s="81" t="s">
        <v>30</v>
      </c>
      <c r="X21" s="80" t="s">
        <v>30</v>
      </c>
      <c r="Y21" s="80" t="s">
        <v>30</v>
      </c>
      <c r="Z21" s="80" t="s">
        <v>30</v>
      </c>
      <c r="AA21" s="80" t="s">
        <v>30</v>
      </c>
      <c r="AB21" s="80" t="s">
        <v>30</v>
      </c>
      <c r="AC21" s="80" t="s">
        <v>30</v>
      </c>
      <c r="AD21" s="80" t="s">
        <v>30</v>
      </c>
      <c r="AE21" s="80" t="s">
        <v>30</v>
      </c>
      <c r="AF21" s="80" t="s">
        <v>30</v>
      </c>
      <c r="AG21" s="80" t="s">
        <v>30</v>
      </c>
      <c r="AH21" s="80" t="s">
        <v>30</v>
      </c>
      <c r="AI21" s="80" t="s">
        <v>30</v>
      </c>
      <c r="AJ21" s="80" t="s">
        <v>30</v>
      </c>
      <c r="AK21" s="80" t="s">
        <v>30</v>
      </c>
      <c r="AL21" s="80" t="s">
        <v>30</v>
      </c>
      <c r="AM21" s="80" t="s">
        <v>30</v>
      </c>
      <c r="AN21" s="80" t="s">
        <v>30</v>
      </c>
      <c r="AO21" s="82" t="s">
        <v>30</v>
      </c>
    </row>
    <row r="22" s="83" customFormat="true" ht="18.75" hidden="false" customHeight="true" outlineLevel="0" collapsed="false">
      <c r="A22" s="69"/>
      <c r="B22" s="69"/>
      <c r="C22" s="70"/>
      <c r="D22" s="70"/>
      <c r="E22" s="75"/>
      <c r="F22" s="76"/>
      <c r="G22" s="76"/>
      <c r="H22" s="76"/>
      <c r="I22" s="77" t="s">
        <v>48</v>
      </c>
      <c r="J22" s="76"/>
      <c r="K22" s="78" t="s">
        <v>38</v>
      </c>
      <c r="L22" s="76"/>
      <c r="M22" s="78" t="s">
        <v>49</v>
      </c>
      <c r="N22" s="76"/>
      <c r="O22" s="76"/>
      <c r="P22" s="76"/>
      <c r="Q22" s="79"/>
      <c r="R22" s="80" t="s">
        <v>30</v>
      </c>
      <c r="S22" s="80" t="s">
        <v>30</v>
      </c>
      <c r="T22" s="80" t="s">
        <v>30</v>
      </c>
      <c r="U22" s="80" t="s">
        <v>30</v>
      </c>
      <c r="V22" s="80" t="s">
        <v>30</v>
      </c>
      <c r="W22" s="81" t="s">
        <v>30</v>
      </c>
      <c r="X22" s="80" t="s">
        <v>30</v>
      </c>
      <c r="Y22" s="80" t="s">
        <v>30</v>
      </c>
      <c r="Z22" s="80" t="s">
        <v>30</v>
      </c>
      <c r="AA22" s="80" t="s">
        <v>30</v>
      </c>
      <c r="AB22" s="80" t="s">
        <v>30</v>
      </c>
      <c r="AC22" s="80" t="s">
        <v>30</v>
      </c>
      <c r="AD22" s="80" t="s">
        <v>30</v>
      </c>
      <c r="AE22" s="80" t="s">
        <v>30</v>
      </c>
      <c r="AF22" s="80" t="s">
        <v>30</v>
      </c>
      <c r="AG22" s="80" t="s">
        <v>30</v>
      </c>
      <c r="AH22" s="80" t="s">
        <v>30</v>
      </c>
      <c r="AI22" s="80" t="s">
        <v>30</v>
      </c>
      <c r="AJ22" s="80" t="s">
        <v>30</v>
      </c>
      <c r="AK22" s="80" t="s">
        <v>30</v>
      </c>
      <c r="AL22" s="80" t="s">
        <v>30</v>
      </c>
      <c r="AM22" s="80" t="s">
        <v>30</v>
      </c>
      <c r="AN22" s="80" t="s">
        <v>30</v>
      </c>
      <c r="AO22" s="82" t="s">
        <v>30</v>
      </c>
    </row>
    <row r="23" s="83" customFormat="true" ht="18.75" hidden="false" customHeight="true" outlineLevel="0" collapsed="false">
      <c r="A23" s="69"/>
      <c r="B23" s="69"/>
      <c r="C23" s="70"/>
      <c r="D23" s="70"/>
      <c r="E23" s="75"/>
      <c r="F23" s="76"/>
      <c r="G23" s="76"/>
      <c r="H23" s="76"/>
      <c r="I23" s="77" t="s">
        <v>50</v>
      </c>
      <c r="J23" s="76"/>
      <c r="K23" s="78" t="s">
        <v>38</v>
      </c>
      <c r="L23" s="76"/>
      <c r="M23" s="78" t="s">
        <v>51</v>
      </c>
      <c r="N23" s="76"/>
      <c r="O23" s="76"/>
      <c r="P23" s="76"/>
      <c r="Q23" s="79"/>
      <c r="R23" s="80" t="s">
        <v>30</v>
      </c>
      <c r="S23" s="80" t="s">
        <v>30</v>
      </c>
      <c r="T23" s="80" t="s">
        <v>30</v>
      </c>
      <c r="U23" s="80" t="s">
        <v>30</v>
      </c>
      <c r="V23" s="80" t="s">
        <v>30</v>
      </c>
      <c r="W23" s="81" t="s">
        <v>30</v>
      </c>
      <c r="X23" s="80" t="s">
        <v>30</v>
      </c>
      <c r="Y23" s="80" t="s">
        <v>30</v>
      </c>
      <c r="Z23" s="80" t="s">
        <v>30</v>
      </c>
      <c r="AA23" s="80" t="s">
        <v>30</v>
      </c>
      <c r="AB23" s="80" t="s">
        <v>30</v>
      </c>
      <c r="AC23" s="80" t="s">
        <v>30</v>
      </c>
      <c r="AD23" s="80" t="s">
        <v>30</v>
      </c>
      <c r="AE23" s="80" t="s">
        <v>30</v>
      </c>
      <c r="AF23" s="80" t="s">
        <v>30</v>
      </c>
      <c r="AG23" s="80" t="s">
        <v>30</v>
      </c>
      <c r="AH23" s="80" t="s">
        <v>30</v>
      </c>
      <c r="AI23" s="80" t="s">
        <v>30</v>
      </c>
      <c r="AJ23" s="80" t="s">
        <v>30</v>
      </c>
      <c r="AK23" s="80" t="s">
        <v>30</v>
      </c>
      <c r="AL23" s="80" t="s">
        <v>30</v>
      </c>
      <c r="AM23" s="80" t="s">
        <v>30</v>
      </c>
      <c r="AN23" s="80" t="s">
        <v>30</v>
      </c>
      <c r="AO23" s="82" t="s">
        <v>30</v>
      </c>
    </row>
    <row r="24" s="83" customFormat="true" ht="18.75" hidden="false" customHeight="true" outlineLevel="0" collapsed="false">
      <c r="A24" s="69"/>
      <c r="B24" s="69"/>
      <c r="C24" s="70"/>
      <c r="D24" s="70"/>
      <c r="E24" s="75"/>
      <c r="F24" s="76"/>
      <c r="G24" s="76"/>
      <c r="H24" s="76"/>
      <c r="I24" s="77" t="s">
        <v>52</v>
      </c>
      <c r="J24" s="76"/>
      <c r="K24" s="78" t="s">
        <v>38</v>
      </c>
      <c r="L24" s="76"/>
      <c r="M24" s="78" t="s">
        <v>53</v>
      </c>
      <c r="N24" s="76"/>
      <c r="O24" s="76"/>
      <c r="P24" s="76"/>
      <c r="Q24" s="79"/>
      <c r="R24" s="80" t="s">
        <v>30</v>
      </c>
      <c r="S24" s="80" t="s">
        <v>30</v>
      </c>
      <c r="T24" s="80" t="s">
        <v>30</v>
      </c>
      <c r="U24" s="80" t="s">
        <v>30</v>
      </c>
      <c r="V24" s="80" t="s">
        <v>30</v>
      </c>
      <c r="W24" s="81" t="s">
        <v>30</v>
      </c>
      <c r="X24" s="80" t="s">
        <v>30</v>
      </c>
      <c r="Y24" s="80" t="s">
        <v>30</v>
      </c>
      <c r="Z24" s="80" t="s">
        <v>30</v>
      </c>
      <c r="AA24" s="80" t="s">
        <v>30</v>
      </c>
      <c r="AB24" s="80" t="s">
        <v>30</v>
      </c>
      <c r="AC24" s="80" t="s">
        <v>30</v>
      </c>
      <c r="AD24" s="80" t="s">
        <v>30</v>
      </c>
      <c r="AE24" s="80" t="s">
        <v>30</v>
      </c>
      <c r="AF24" s="80" t="s">
        <v>30</v>
      </c>
      <c r="AG24" s="80" t="s">
        <v>30</v>
      </c>
      <c r="AH24" s="80" t="s">
        <v>30</v>
      </c>
      <c r="AI24" s="80" t="s">
        <v>30</v>
      </c>
      <c r="AJ24" s="80" t="s">
        <v>30</v>
      </c>
      <c r="AK24" s="80" t="s">
        <v>30</v>
      </c>
      <c r="AL24" s="80" t="s">
        <v>30</v>
      </c>
      <c r="AM24" s="80" t="s">
        <v>30</v>
      </c>
      <c r="AN24" s="80" t="s">
        <v>30</v>
      </c>
      <c r="AO24" s="82" t="s">
        <v>30</v>
      </c>
    </row>
    <row r="25" s="83" customFormat="true" ht="18.75" hidden="false" customHeight="true" outlineLevel="0" collapsed="false">
      <c r="A25" s="69"/>
      <c r="B25" s="69"/>
      <c r="C25" s="70"/>
      <c r="D25" s="70"/>
      <c r="E25" s="75"/>
      <c r="F25" s="76"/>
      <c r="G25" s="76"/>
      <c r="H25" s="76"/>
      <c r="I25" s="77" t="s">
        <v>54</v>
      </c>
      <c r="J25" s="76"/>
      <c r="K25" s="78" t="s">
        <v>38</v>
      </c>
      <c r="L25" s="76"/>
      <c r="M25" s="78" t="s">
        <v>55</v>
      </c>
      <c r="N25" s="76"/>
      <c r="O25" s="76"/>
      <c r="P25" s="76"/>
      <c r="Q25" s="79"/>
      <c r="R25" s="80" t="n">
        <v>1</v>
      </c>
      <c r="S25" s="80" t="n">
        <v>3</v>
      </c>
      <c r="T25" s="80" t="s">
        <v>30</v>
      </c>
      <c r="U25" s="80" t="s">
        <v>30</v>
      </c>
      <c r="V25" s="80" t="n">
        <v>3</v>
      </c>
      <c r="W25" s="81" t="n">
        <v>413</v>
      </c>
      <c r="X25" s="80" t="n">
        <v>3600</v>
      </c>
      <c r="Y25" s="80" t="s">
        <v>30</v>
      </c>
      <c r="Z25" s="80" t="n">
        <v>41</v>
      </c>
      <c r="AA25" s="80" t="s">
        <v>30</v>
      </c>
      <c r="AB25" s="80" t="s">
        <v>30</v>
      </c>
      <c r="AC25" s="80" t="s">
        <v>30</v>
      </c>
      <c r="AD25" s="80" t="n">
        <v>41</v>
      </c>
      <c r="AE25" s="80" t="n">
        <v>41</v>
      </c>
      <c r="AF25" s="80" t="s">
        <v>30</v>
      </c>
      <c r="AG25" s="80" t="s">
        <v>30</v>
      </c>
      <c r="AH25" s="80" t="s">
        <v>30</v>
      </c>
      <c r="AI25" s="80" t="s">
        <v>30</v>
      </c>
      <c r="AJ25" s="80" t="s">
        <v>30</v>
      </c>
      <c r="AK25" s="80" t="s">
        <v>30</v>
      </c>
      <c r="AL25" s="80" t="s">
        <v>30</v>
      </c>
      <c r="AM25" s="80" t="s">
        <v>30</v>
      </c>
      <c r="AN25" s="80" t="n">
        <v>555</v>
      </c>
      <c r="AO25" s="82" t="n">
        <v>555</v>
      </c>
    </row>
    <row r="26" s="83" customFormat="true" ht="18.75" hidden="false" customHeight="true" outlineLevel="0" collapsed="false">
      <c r="A26" s="69"/>
      <c r="B26" s="69"/>
      <c r="C26" s="70"/>
      <c r="D26" s="70"/>
      <c r="E26" s="75"/>
      <c r="F26" s="76"/>
      <c r="G26" s="76"/>
      <c r="H26" s="76"/>
      <c r="I26" s="77" t="s">
        <v>56</v>
      </c>
      <c r="J26" s="76"/>
      <c r="K26" s="78" t="s">
        <v>38</v>
      </c>
      <c r="L26" s="76"/>
      <c r="M26" s="78" t="s">
        <v>57</v>
      </c>
      <c r="N26" s="76"/>
      <c r="O26" s="76"/>
      <c r="P26" s="76"/>
      <c r="Q26" s="79"/>
      <c r="R26" s="80" t="s">
        <v>30</v>
      </c>
      <c r="S26" s="80" t="s">
        <v>30</v>
      </c>
      <c r="T26" s="80" t="s">
        <v>30</v>
      </c>
      <c r="U26" s="80" t="s">
        <v>30</v>
      </c>
      <c r="V26" s="80" t="s">
        <v>30</v>
      </c>
      <c r="W26" s="81" t="s">
        <v>30</v>
      </c>
      <c r="X26" s="80" t="s">
        <v>30</v>
      </c>
      <c r="Y26" s="80" t="s">
        <v>30</v>
      </c>
      <c r="Z26" s="80" t="s">
        <v>30</v>
      </c>
      <c r="AA26" s="80" t="s">
        <v>30</v>
      </c>
      <c r="AB26" s="80" t="s">
        <v>30</v>
      </c>
      <c r="AC26" s="80" t="s">
        <v>30</v>
      </c>
      <c r="AD26" s="80" t="s">
        <v>30</v>
      </c>
      <c r="AE26" s="80" t="s">
        <v>30</v>
      </c>
      <c r="AF26" s="80" t="s">
        <v>30</v>
      </c>
      <c r="AG26" s="80" t="s">
        <v>30</v>
      </c>
      <c r="AH26" s="80" t="s">
        <v>30</v>
      </c>
      <c r="AI26" s="80" t="s">
        <v>30</v>
      </c>
      <c r="AJ26" s="80" t="s">
        <v>30</v>
      </c>
      <c r="AK26" s="80" t="s">
        <v>30</v>
      </c>
      <c r="AL26" s="80" t="s">
        <v>30</v>
      </c>
      <c r="AM26" s="80" t="s">
        <v>30</v>
      </c>
      <c r="AN26" s="80" t="s">
        <v>30</v>
      </c>
      <c r="AO26" s="82" t="s">
        <v>30</v>
      </c>
    </row>
    <row r="27" s="83" customFormat="true" ht="18.75" hidden="false" customHeight="true" outlineLevel="0" collapsed="false">
      <c r="A27" s="73"/>
      <c r="B27" s="74"/>
      <c r="C27" s="70"/>
      <c r="D27" s="70"/>
      <c r="E27" s="75"/>
      <c r="F27" s="76"/>
      <c r="G27" s="76"/>
      <c r="H27" s="76"/>
      <c r="I27" s="77" t="s">
        <v>57</v>
      </c>
      <c r="J27" s="76"/>
      <c r="K27" s="78" t="s">
        <v>38</v>
      </c>
      <c r="L27" s="76"/>
      <c r="M27" s="78" t="s">
        <v>58</v>
      </c>
      <c r="N27" s="76"/>
      <c r="O27" s="76"/>
      <c r="P27" s="76"/>
      <c r="Q27" s="79"/>
      <c r="R27" s="80" t="s">
        <v>59</v>
      </c>
      <c r="S27" s="80" t="s">
        <v>59</v>
      </c>
      <c r="T27" s="80" t="s">
        <v>59</v>
      </c>
      <c r="U27" s="80" t="s">
        <v>59</v>
      </c>
      <c r="V27" s="80" t="s">
        <v>59</v>
      </c>
      <c r="W27" s="81" t="s">
        <v>59</v>
      </c>
      <c r="X27" s="80" t="s">
        <v>59</v>
      </c>
      <c r="Y27" s="80" t="s">
        <v>59</v>
      </c>
      <c r="Z27" s="80" t="s">
        <v>59</v>
      </c>
      <c r="AA27" s="80" t="s">
        <v>59</v>
      </c>
      <c r="AB27" s="80" t="s">
        <v>59</v>
      </c>
      <c r="AC27" s="80" t="s">
        <v>59</v>
      </c>
      <c r="AD27" s="80" t="s">
        <v>59</v>
      </c>
      <c r="AE27" s="80" t="s">
        <v>59</v>
      </c>
      <c r="AF27" s="80" t="s">
        <v>59</v>
      </c>
      <c r="AG27" s="80" t="s">
        <v>59</v>
      </c>
      <c r="AH27" s="80" t="s">
        <v>59</v>
      </c>
      <c r="AI27" s="80" t="s">
        <v>59</v>
      </c>
      <c r="AJ27" s="80" t="s">
        <v>59</v>
      </c>
      <c r="AK27" s="80" t="s">
        <v>59</v>
      </c>
      <c r="AL27" s="80" t="s">
        <v>59</v>
      </c>
      <c r="AM27" s="80" t="s">
        <v>59</v>
      </c>
      <c r="AN27" s="80" t="s">
        <v>59</v>
      </c>
      <c r="AO27" s="82" t="s">
        <v>59</v>
      </c>
    </row>
    <row r="28" s="83" customFormat="true" ht="18.75" hidden="false" customHeight="true" outlineLevel="0" collapsed="false">
      <c r="A28" s="84"/>
      <c r="B28" s="85"/>
      <c r="C28" s="86"/>
      <c r="D28" s="85"/>
      <c r="E28" s="75"/>
      <c r="F28" s="76"/>
      <c r="G28" s="76"/>
      <c r="H28" s="76"/>
      <c r="I28" s="77" t="s">
        <v>58</v>
      </c>
      <c r="J28" s="76"/>
      <c r="K28" s="78" t="s">
        <v>33</v>
      </c>
      <c r="L28" s="76"/>
      <c r="M28" s="78" t="s">
        <v>60</v>
      </c>
      <c r="N28" s="76"/>
      <c r="O28" s="76"/>
      <c r="P28" s="78" t="s">
        <v>61</v>
      </c>
      <c r="Q28" s="79"/>
      <c r="R28" s="80" t="s">
        <v>59</v>
      </c>
      <c r="S28" s="80" t="s">
        <v>59</v>
      </c>
      <c r="T28" s="80" t="s">
        <v>59</v>
      </c>
      <c r="U28" s="80" t="s">
        <v>59</v>
      </c>
      <c r="V28" s="80" t="s">
        <v>59</v>
      </c>
      <c r="W28" s="81" t="s">
        <v>59</v>
      </c>
      <c r="X28" s="80" t="s">
        <v>59</v>
      </c>
      <c r="Y28" s="80" t="s">
        <v>59</v>
      </c>
      <c r="Z28" s="80" t="s">
        <v>59</v>
      </c>
      <c r="AA28" s="80" t="s">
        <v>59</v>
      </c>
      <c r="AB28" s="80" t="s">
        <v>59</v>
      </c>
      <c r="AC28" s="80" t="s">
        <v>59</v>
      </c>
      <c r="AD28" s="80" t="s">
        <v>59</v>
      </c>
      <c r="AE28" s="80" t="s">
        <v>59</v>
      </c>
      <c r="AF28" s="80" t="s">
        <v>59</v>
      </c>
      <c r="AG28" s="80" t="s">
        <v>59</v>
      </c>
      <c r="AH28" s="80" t="s">
        <v>59</v>
      </c>
      <c r="AI28" s="80" t="s">
        <v>59</v>
      </c>
      <c r="AJ28" s="80" t="s">
        <v>59</v>
      </c>
      <c r="AK28" s="80" t="s">
        <v>59</v>
      </c>
      <c r="AL28" s="80" t="s">
        <v>59</v>
      </c>
      <c r="AM28" s="80" t="s">
        <v>59</v>
      </c>
      <c r="AN28" s="80" t="s">
        <v>59</v>
      </c>
      <c r="AO28" s="82" t="s">
        <v>59</v>
      </c>
    </row>
    <row r="29" s="83" customFormat="true" ht="18.75" hidden="false" customHeight="true" outlineLevel="0" collapsed="false">
      <c r="A29" s="87"/>
      <c r="B29" s="88" t="s">
        <v>62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9"/>
      <c r="R29" s="80" t="s">
        <v>30</v>
      </c>
      <c r="S29" s="80" t="s">
        <v>30</v>
      </c>
      <c r="T29" s="80" t="s">
        <v>30</v>
      </c>
      <c r="U29" s="80" t="s">
        <v>30</v>
      </c>
      <c r="V29" s="80" t="s">
        <v>30</v>
      </c>
      <c r="W29" s="81" t="s">
        <v>30</v>
      </c>
      <c r="X29" s="80" t="s">
        <v>30</v>
      </c>
      <c r="Y29" s="80" t="s">
        <v>30</v>
      </c>
      <c r="Z29" s="80" t="s">
        <v>30</v>
      </c>
      <c r="AA29" s="80" t="s">
        <v>30</v>
      </c>
      <c r="AB29" s="80" t="s">
        <v>30</v>
      </c>
      <c r="AC29" s="80" t="s">
        <v>30</v>
      </c>
      <c r="AD29" s="80" t="s">
        <v>30</v>
      </c>
      <c r="AE29" s="80" t="s">
        <v>30</v>
      </c>
      <c r="AF29" s="80" t="s">
        <v>30</v>
      </c>
      <c r="AG29" s="80" t="s">
        <v>30</v>
      </c>
      <c r="AH29" s="80" t="s">
        <v>30</v>
      </c>
      <c r="AI29" s="80" t="s">
        <v>30</v>
      </c>
      <c r="AJ29" s="80" t="s">
        <v>30</v>
      </c>
      <c r="AK29" s="80" t="s">
        <v>30</v>
      </c>
      <c r="AL29" s="80" t="s">
        <v>30</v>
      </c>
      <c r="AM29" s="80" t="s">
        <v>30</v>
      </c>
      <c r="AN29" s="80" t="s">
        <v>30</v>
      </c>
      <c r="AO29" s="82" t="s">
        <v>30</v>
      </c>
    </row>
    <row r="30" s="83" customFormat="true" ht="18.75" hidden="false" customHeight="true" outlineLevel="0" collapsed="false">
      <c r="A30" s="87"/>
      <c r="B30" s="88" t="s">
        <v>63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9"/>
      <c r="R30" s="80" t="s">
        <v>30</v>
      </c>
      <c r="S30" s="80" t="s">
        <v>30</v>
      </c>
      <c r="T30" s="80" t="s">
        <v>30</v>
      </c>
      <c r="U30" s="80" t="s">
        <v>30</v>
      </c>
      <c r="V30" s="80" t="s">
        <v>30</v>
      </c>
      <c r="W30" s="81" t="s">
        <v>30</v>
      </c>
      <c r="X30" s="80" t="s">
        <v>30</v>
      </c>
      <c r="Y30" s="80" t="s">
        <v>30</v>
      </c>
      <c r="Z30" s="80" t="s">
        <v>30</v>
      </c>
      <c r="AA30" s="80" t="s">
        <v>30</v>
      </c>
      <c r="AB30" s="80" t="s">
        <v>30</v>
      </c>
      <c r="AC30" s="80" t="s">
        <v>30</v>
      </c>
      <c r="AD30" s="80" t="s">
        <v>30</v>
      </c>
      <c r="AE30" s="80" t="s">
        <v>30</v>
      </c>
      <c r="AF30" s="80" t="s">
        <v>30</v>
      </c>
      <c r="AG30" s="80" t="s">
        <v>30</v>
      </c>
      <c r="AH30" s="80" t="s">
        <v>30</v>
      </c>
      <c r="AI30" s="80" t="s">
        <v>30</v>
      </c>
      <c r="AJ30" s="80" t="s">
        <v>30</v>
      </c>
      <c r="AK30" s="80" t="s">
        <v>30</v>
      </c>
      <c r="AL30" s="80" t="s">
        <v>30</v>
      </c>
      <c r="AM30" s="80" t="s">
        <v>30</v>
      </c>
      <c r="AN30" s="80" t="s">
        <v>30</v>
      </c>
      <c r="AO30" s="82" t="s">
        <v>30</v>
      </c>
    </row>
    <row r="31" s="83" customFormat="true" ht="18.75" hidden="false" customHeight="true" outlineLevel="0" collapsed="false">
      <c r="A31" s="87"/>
      <c r="B31" s="88" t="s">
        <v>64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9"/>
      <c r="R31" s="80" t="s">
        <v>30</v>
      </c>
      <c r="S31" s="80" t="s">
        <v>30</v>
      </c>
      <c r="T31" s="80" t="s">
        <v>30</v>
      </c>
      <c r="U31" s="80" t="s">
        <v>30</v>
      </c>
      <c r="V31" s="80" t="s">
        <v>30</v>
      </c>
      <c r="W31" s="81" t="s">
        <v>30</v>
      </c>
      <c r="X31" s="80" t="s">
        <v>30</v>
      </c>
      <c r="Y31" s="80" t="s">
        <v>30</v>
      </c>
      <c r="Z31" s="80" t="s">
        <v>30</v>
      </c>
      <c r="AA31" s="80" t="s">
        <v>30</v>
      </c>
      <c r="AB31" s="80" t="s">
        <v>30</v>
      </c>
      <c r="AC31" s="80" t="s">
        <v>30</v>
      </c>
      <c r="AD31" s="80" t="s">
        <v>30</v>
      </c>
      <c r="AE31" s="80" t="s">
        <v>30</v>
      </c>
      <c r="AF31" s="80" t="s">
        <v>30</v>
      </c>
      <c r="AG31" s="80" t="s">
        <v>30</v>
      </c>
      <c r="AH31" s="80" t="s">
        <v>30</v>
      </c>
      <c r="AI31" s="80" t="s">
        <v>30</v>
      </c>
      <c r="AJ31" s="80" t="s">
        <v>30</v>
      </c>
      <c r="AK31" s="80" t="s">
        <v>30</v>
      </c>
      <c r="AL31" s="80" t="s">
        <v>30</v>
      </c>
      <c r="AM31" s="80" t="s">
        <v>30</v>
      </c>
      <c r="AN31" s="80" t="s">
        <v>30</v>
      </c>
      <c r="AO31" s="82" t="s">
        <v>30</v>
      </c>
    </row>
    <row r="32" s="83" customFormat="true" ht="18.75" hidden="false" customHeight="true" outlineLevel="0" collapsed="false">
      <c r="A32" s="87"/>
      <c r="B32" s="88" t="s">
        <v>6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9"/>
      <c r="R32" s="80" t="s">
        <v>30</v>
      </c>
      <c r="S32" s="80" t="s">
        <v>30</v>
      </c>
      <c r="T32" s="80" t="s">
        <v>30</v>
      </c>
      <c r="U32" s="80" t="s">
        <v>30</v>
      </c>
      <c r="V32" s="80" t="s">
        <v>30</v>
      </c>
      <c r="W32" s="81" t="s">
        <v>30</v>
      </c>
      <c r="X32" s="80" t="s">
        <v>30</v>
      </c>
      <c r="Y32" s="80" t="s">
        <v>30</v>
      </c>
      <c r="Z32" s="80" t="s">
        <v>30</v>
      </c>
      <c r="AA32" s="80" t="s">
        <v>30</v>
      </c>
      <c r="AB32" s="80" t="s">
        <v>30</v>
      </c>
      <c r="AC32" s="80" t="s">
        <v>30</v>
      </c>
      <c r="AD32" s="80" t="s">
        <v>30</v>
      </c>
      <c r="AE32" s="80" t="s">
        <v>30</v>
      </c>
      <c r="AF32" s="80" t="s">
        <v>30</v>
      </c>
      <c r="AG32" s="80" t="s">
        <v>30</v>
      </c>
      <c r="AH32" s="80" t="s">
        <v>30</v>
      </c>
      <c r="AI32" s="80" t="s">
        <v>30</v>
      </c>
      <c r="AJ32" s="80" t="s">
        <v>30</v>
      </c>
      <c r="AK32" s="80" t="s">
        <v>30</v>
      </c>
      <c r="AL32" s="80" t="s">
        <v>30</v>
      </c>
      <c r="AM32" s="80" t="s">
        <v>30</v>
      </c>
      <c r="AN32" s="80" t="s">
        <v>30</v>
      </c>
      <c r="AO32" s="82" t="s">
        <v>30</v>
      </c>
    </row>
    <row r="33" s="83" customFormat="true" ht="18.75" hidden="false" customHeight="true" outlineLevel="0" collapsed="false">
      <c r="A33" s="90"/>
      <c r="B33" s="91"/>
      <c r="C33" s="92" t="s">
        <v>66</v>
      </c>
      <c r="D33" s="92"/>
      <c r="E33" s="75"/>
      <c r="F33" s="88" t="s">
        <v>67</v>
      </c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80" t="s">
        <v>30</v>
      </c>
      <c r="S33" s="80" t="s">
        <v>30</v>
      </c>
      <c r="T33" s="80" t="s">
        <v>30</v>
      </c>
      <c r="U33" s="80" t="s">
        <v>30</v>
      </c>
      <c r="V33" s="80" t="s">
        <v>30</v>
      </c>
      <c r="W33" s="81" t="s">
        <v>30</v>
      </c>
      <c r="X33" s="80" t="s">
        <v>30</v>
      </c>
      <c r="Y33" s="80" t="s">
        <v>30</v>
      </c>
      <c r="Z33" s="80" t="s">
        <v>30</v>
      </c>
      <c r="AA33" s="80" t="s">
        <v>30</v>
      </c>
      <c r="AB33" s="80" t="s">
        <v>30</v>
      </c>
      <c r="AC33" s="80" t="s">
        <v>30</v>
      </c>
      <c r="AD33" s="80" t="s">
        <v>30</v>
      </c>
      <c r="AE33" s="80" t="s">
        <v>30</v>
      </c>
      <c r="AF33" s="80" t="s">
        <v>30</v>
      </c>
      <c r="AG33" s="80" t="s">
        <v>30</v>
      </c>
      <c r="AH33" s="80" t="s">
        <v>30</v>
      </c>
      <c r="AI33" s="80" t="s">
        <v>30</v>
      </c>
      <c r="AJ33" s="80" t="s">
        <v>30</v>
      </c>
      <c r="AK33" s="80" t="s">
        <v>30</v>
      </c>
      <c r="AL33" s="80" t="s">
        <v>30</v>
      </c>
      <c r="AM33" s="80" t="s">
        <v>30</v>
      </c>
      <c r="AN33" s="80" t="s">
        <v>30</v>
      </c>
      <c r="AO33" s="82" t="s">
        <v>30</v>
      </c>
    </row>
    <row r="34" s="83" customFormat="true" ht="18.75" hidden="false" customHeight="true" outlineLevel="0" collapsed="false">
      <c r="A34" s="122" t="s">
        <v>68</v>
      </c>
      <c r="B34" s="122"/>
      <c r="C34" s="92"/>
      <c r="D34" s="92"/>
      <c r="E34" s="75"/>
      <c r="F34" s="88" t="s">
        <v>69</v>
      </c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9"/>
      <c r="R34" s="80" t="s">
        <v>30</v>
      </c>
      <c r="S34" s="80" t="s">
        <v>30</v>
      </c>
      <c r="T34" s="80" t="s">
        <v>30</v>
      </c>
      <c r="U34" s="80" t="s">
        <v>30</v>
      </c>
      <c r="V34" s="80" t="s">
        <v>30</v>
      </c>
      <c r="W34" s="81" t="s">
        <v>30</v>
      </c>
      <c r="X34" s="80" t="s">
        <v>30</v>
      </c>
      <c r="Y34" s="80" t="s">
        <v>30</v>
      </c>
      <c r="Z34" s="80" t="s">
        <v>30</v>
      </c>
      <c r="AA34" s="80" t="s">
        <v>30</v>
      </c>
      <c r="AB34" s="80" t="s">
        <v>30</v>
      </c>
      <c r="AC34" s="80" t="s">
        <v>30</v>
      </c>
      <c r="AD34" s="80" t="s">
        <v>30</v>
      </c>
      <c r="AE34" s="80" t="s">
        <v>30</v>
      </c>
      <c r="AF34" s="80" t="s">
        <v>30</v>
      </c>
      <c r="AG34" s="80" t="s">
        <v>30</v>
      </c>
      <c r="AH34" s="80" t="s">
        <v>30</v>
      </c>
      <c r="AI34" s="80" t="s">
        <v>30</v>
      </c>
      <c r="AJ34" s="80" t="s">
        <v>30</v>
      </c>
      <c r="AK34" s="80" t="s">
        <v>30</v>
      </c>
      <c r="AL34" s="80" t="s">
        <v>30</v>
      </c>
      <c r="AM34" s="80" t="s">
        <v>30</v>
      </c>
      <c r="AN34" s="80" t="s">
        <v>30</v>
      </c>
      <c r="AO34" s="82" t="s">
        <v>30</v>
      </c>
    </row>
    <row r="35" s="83" customFormat="true" ht="18.75" hidden="false" customHeight="true" outlineLevel="0" collapsed="false">
      <c r="A35" s="122"/>
      <c r="B35" s="122"/>
      <c r="C35" s="92"/>
      <c r="D35" s="92"/>
      <c r="E35" s="75"/>
      <c r="F35" s="88" t="s">
        <v>70</v>
      </c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9"/>
      <c r="R35" s="80" t="s">
        <v>30</v>
      </c>
      <c r="S35" s="80" t="s">
        <v>30</v>
      </c>
      <c r="T35" s="80" t="s">
        <v>30</v>
      </c>
      <c r="U35" s="80" t="s">
        <v>30</v>
      </c>
      <c r="V35" s="80" t="s">
        <v>30</v>
      </c>
      <c r="W35" s="81" t="s">
        <v>30</v>
      </c>
      <c r="X35" s="80" t="s">
        <v>30</v>
      </c>
      <c r="Y35" s="80" t="s">
        <v>30</v>
      </c>
      <c r="Z35" s="80" t="s">
        <v>30</v>
      </c>
      <c r="AA35" s="80" t="s">
        <v>30</v>
      </c>
      <c r="AB35" s="80" t="s">
        <v>30</v>
      </c>
      <c r="AC35" s="80" t="s">
        <v>30</v>
      </c>
      <c r="AD35" s="80" t="s">
        <v>30</v>
      </c>
      <c r="AE35" s="80" t="s">
        <v>30</v>
      </c>
      <c r="AF35" s="80" t="s">
        <v>30</v>
      </c>
      <c r="AG35" s="80" t="s">
        <v>30</v>
      </c>
      <c r="AH35" s="80" t="s">
        <v>30</v>
      </c>
      <c r="AI35" s="80" t="s">
        <v>30</v>
      </c>
      <c r="AJ35" s="80" t="s">
        <v>30</v>
      </c>
      <c r="AK35" s="80" t="s">
        <v>30</v>
      </c>
      <c r="AL35" s="80" t="s">
        <v>30</v>
      </c>
      <c r="AM35" s="80" t="s">
        <v>30</v>
      </c>
      <c r="AN35" s="80" t="s">
        <v>30</v>
      </c>
      <c r="AO35" s="82" t="s">
        <v>30</v>
      </c>
    </row>
    <row r="36" s="83" customFormat="true" ht="18.75" hidden="false" customHeight="true" outlineLevel="0" collapsed="false">
      <c r="A36" s="122"/>
      <c r="B36" s="122"/>
      <c r="C36" s="92"/>
      <c r="D36" s="92"/>
      <c r="E36" s="75"/>
      <c r="F36" s="88" t="s">
        <v>71</v>
      </c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80" t="s">
        <v>59</v>
      </c>
      <c r="S36" s="80" t="s">
        <v>59</v>
      </c>
      <c r="T36" s="80" t="s">
        <v>59</v>
      </c>
      <c r="U36" s="80" t="s">
        <v>59</v>
      </c>
      <c r="V36" s="80" t="s">
        <v>59</v>
      </c>
      <c r="W36" s="81" t="s">
        <v>59</v>
      </c>
      <c r="X36" s="80" t="s">
        <v>59</v>
      </c>
      <c r="Y36" s="80" t="s">
        <v>59</v>
      </c>
      <c r="Z36" s="80" t="s">
        <v>59</v>
      </c>
      <c r="AA36" s="80" t="s">
        <v>59</v>
      </c>
      <c r="AB36" s="80" t="s">
        <v>59</v>
      </c>
      <c r="AC36" s="80" t="s">
        <v>59</v>
      </c>
      <c r="AD36" s="80" t="s">
        <v>59</v>
      </c>
      <c r="AE36" s="80" t="s">
        <v>59</v>
      </c>
      <c r="AF36" s="80" t="s">
        <v>59</v>
      </c>
      <c r="AG36" s="80" t="s">
        <v>59</v>
      </c>
      <c r="AH36" s="80" t="s">
        <v>59</v>
      </c>
      <c r="AI36" s="80" t="s">
        <v>59</v>
      </c>
      <c r="AJ36" s="80" t="s">
        <v>59</v>
      </c>
      <c r="AK36" s="80" t="s">
        <v>59</v>
      </c>
      <c r="AL36" s="80" t="s">
        <v>59</v>
      </c>
      <c r="AM36" s="80" t="s">
        <v>59</v>
      </c>
      <c r="AN36" s="80" t="s">
        <v>59</v>
      </c>
      <c r="AO36" s="82" t="s">
        <v>59</v>
      </c>
    </row>
    <row r="37" s="83" customFormat="true" ht="18.75" hidden="false" customHeight="true" outlineLevel="0" collapsed="false">
      <c r="A37" s="122"/>
      <c r="B37" s="122"/>
      <c r="C37" s="92"/>
      <c r="D37" s="92"/>
      <c r="E37" s="75"/>
      <c r="F37" s="88" t="s">
        <v>72</v>
      </c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9"/>
      <c r="R37" s="80" t="s">
        <v>30</v>
      </c>
      <c r="S37" s="80" t="s">
        <v>30</v>
      </c>
      <c r="T37" s="80" t="s">
        <v>30</v>
      </c>
      <c r="U37" s="80" t="s">
        <v>30</v>
      </c>
      <c r="V37" s="80" t="s">
        <v>30</v>
      </c>
      <c r="W37" s="81" t="s">
        <v>30</v>
      </c>
      <c r="X37" s="80" t="s">
        <v>30</v>
      </c>
      <c r="Y37" s="80" t="s">
        <v>30</v>
      </c>
      <c r="Z37" s="80" t="s">
        <v>30</v>
      </c>
      <c r="AA37" s="80" t="s">
        <v>30</v>
      </c>
      <c r="AB37" s="80" t="s">
        <v>30</v>
      </c>
      <c r="AC37" s="80" t="s">
        <v>30</v>
      </c>
      <c r="AD37" s="80" t="s">
        <v>30</v>
      </c>
      <c r="AE37" s="80" t="s">
        <v>30</v>
      </c>
      <c r="AF37" s="80" t="s">
        <v>30</v>
      </c>
      <c r="AG37" s="80" t="s">
        <v>30</v>
      </c>
      <c r="AH37" s="80" t="s">
        <v>30</v>
      </c>
      <c r="AI37" s="80" t="s">
        <v>30</v>
      </c>
      <c r="AJ37" s="80" t="s">
        <v>30</v>
      </c>
      <c r="AK37" s="80" t="s">
        <v>30</v>
      </c>
      <c r="AL37" s="80" t="s">
        <v>30</v>
      </c>
      <c r="AM37" s="80" t="s">
        <v>30</v>
      </c>
      <c r="AN37" s="80" t="s">
        <v>30</v>
      </c>
      <c r="AO37" s="82" t="s">
        <v>30</v>
      </c>
    </row>
    <row r="38" s="83" customFormat="true" ht="18.75" hidden="false" customHeight="true" outlineLevel="0" collapsed="false">
      <c r="A38" s="122"/>
      <c r="B38" s="122"/>
      <c r="C38" s="75"/>
      <c r="D38" s="88" t="s">
        <v>73</v>
      </c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9"/>
      <c r="R38" s="80" t="s">
        <v>30</v>
      </c>
      <c r="S38" s="80" t="s">
        <v>30</v>
      </c>
      <c r="T38" s="80" t="s">
        <v>30</v>
      </c>
      <c r="U38" s="80" t="s">
        <v>30</v>
      </c>
      <c r="V38" s="80" t="s">
        <v>30</v>
      </c>
      <c r="W38" s="81" t="s">
        <v>30</v>
      </c>
      <c r="X38" s="80" t="s">
        <v>30</v>
      </c>
      <c r="Y38" s="80" t="s">
        <v>30</v>
      </c>
      <c r="Z38" s="80" t="s">
        <v>30</v>
      </c>
      <c r="AA38" s="80" t="s">
        <v>30</v>
      </c>
      <c r="AB38" s="80" t="s">
        <v>30</v>
      </c>
      <c r="AC38" s="80" t="s">
        <v>30</v>
      </c>
      <c r="AD38" s="80" t="s">
        <v>30</v>
      </c>
      <c r="AE38" s="80" t="s">
        <v>30</v>
      </c>
      <c r="AF38" s="80" t="s">
        <v>30</v>
      </c>
      <c r="AG38" s="80" t="s">
        <v>30</v>
      </c>
      <c r="AH38" s="80" t="s">
        <v>30</v>
      </c>
      <c r="AI38" s="80" t="s">
        <v>30</v>
      </c>
      <c r="AJ38" s="80" t="s">
        <v>30</v>
      </c>
      <c r="AK38" s="80" t="s">
        <v>30</v>
      </c>
      <c r="AL38" s="80" t="s">
        <v>30</v>
      </c>
      <c r="AM38" s="80" t="s">
        <v>30</v>
      </c>
      <c r="AN38" s="80" t="s">
        <v>30</v>
      </c>
      <c r="AO38" s="82" t="s">
        <v>30</v>
      </c>
    </row>
    <row r="39" s="83" customFormat="true" ht="18.75" hidden="false" customHeight="true" outlineLevel="0" collapsed="false">
      <c r="A39" s="122"/>
      <c r="B39" s="122"/>
      <c r="C39" s="75"/>
      <c r="D39" s="88" t="s">
        <v>74</v>
      </c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9"/>
      <c r="R39" s="80" t="s">
        <v>30</v>
      </c>
      <c r="S39" s="80" t="s">
        <v>30</v>
      </c>
      <c r="T39" s="80" t="s">
        <v>30</v>
      </c>
      <c r="U39" s="80" t="s">
        <v>30</v>
      </c>
      <c r="V39" s="80" t="s">
        <v>30</v>
      </c>
      <c r="W39" s="81" t="s">
        <v>30</v>
      </c>
      <c r="X39" s="80" t="s">
        <v>30</v>
      </c>
      <c r="Y39" s="80" t="s">
        <v>30</v>
      </c>
      <c r="Z39" s="80" t="s">
        <v>30</v>
      </c>
      <c r="AA39" s="80" t="s">
        <v>30</v>
      </c>
      <c r="AB39" s="80" t="s">
        <v>30</v>
      </c>
      <c r="AC39" s="80" t="s">
        <v>30</v>
      </c>
      <c r="AD39" s="80" t="s">
        <v>30</v>
      </c>
      <c r="AE39" s="80" t="s">
        <v>30</v>
      </c>
      <c r="AF39" s="80" t="s">
        <v>30</v>
      </c>
      <c r="AG39" s="80" t="s">
        <v>30</v>
      </c>
      <c r="AH39" s="80" t="s">
        <v>30</v>
      </c>
      <c r="AI39" s="80" t="s">
        <v>30</v>
      </c>
      <c r="AJ39" s="80" t="s">
        <v>30</v>
      </c>
      <c r="AK39" s="80" t="s">
        <v>30</v>
      </c>
      <c r="AL39" s="80" t="s">
        <v>30</v>
      </c>
      <c r="AM39" s="80" t="s">
        <v>30</v>
      </c>
      <c r="AN39" s="80" t="s">
        <v>30</v>
      </c>
      <c r="AO39" s="82" t="s">
        <v>30</v>
      </c>
    </row>
    <row r="40" s="83" customFormat="true" ht="18.75" hidden="false" customHeight="true" outlineLevel="0" collapsed="false">
      <c r="A40" s="122"/>
      <c r="B40" s="122"/>
      <c r="C40" s="75"/>
      <c r="D40" s="88" t="s">
        <v>75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9"/>
      <c r="R40" s="80" t="s">
        <v>59</v>
      </c>
      <c r="S40" s="80" t="s">
        <v>59</v>
      </c>
      <c r="T40" s="80" t="s">
        <v>59</v>
      </c>
      <c r="U40" s="80" t="s">
        <v>59</v>
      </c>
      <c r="V40" s="80" t="s">
        <v>59</v>
      </c>
      <c r="W40" s="81" t="s">
        <v>59</v>
      </c>
      <c r="X40" s="80" t="s">
        <v>59</v>
      </c>
      <c r="Y40" s="80" t="s">
        <v>59</v>
      </c>
      <c r="Z40" s="80" t="s">
        <v>59</v>
      </c>
      <c r="AA40" s="80" t="s">
        <v>59</v>
      </c>
      <c r="AB40" s="80" t="s">
        <v>59</v>
      </c>
      <c r="AC40" s="80" t="s">
        <v>59</v>
      </c>
      <c r="AD40" s="80" t="s">
        <v>59</v>
      </c>
      <c r="AE40" s="80" t="s">
        <v>59</v>
      </c>
      <c r="AF40" s="80" t="s">
        <v>59</v>
      </c>
      <c r="AG40" s="80" t="s">
        <v>59</v>
      </c>
      <c r="AH40" s="80" t="s">
        <v>59</v>
      </c>
      <c r="AI40" s="80" t="s">
        <v>59</v>
      </c>
      <c r="AJ40" s="80" t="s">
        <v>59</v>
      </c>
      <c r="AK40" s="80" t="s">
        <v>59</v>
      </c>
      <c r="AL40" s="80" t="s">
        <v>59</v>
      </c>
      <c r="AM40" s="80" t="s">
        <v>59</v>
      </c>
      <c r="AN40" s="80" t="s">
        <v>59</v>
      </c>
      <c r="AO40" s="82" t="s">
        <v>59</v>
      </c>
    </row>
    <row r="41" s="83" customFormat="true" ht="18.75" hidden="false" customHeight="true" outlineLevel="0" collapsed="false">
      <c r="A41" s="122"/>
      <c r="B41" s="122"/>
      <c r="C41" s="75"/>
      <c r="D41" s="88" t="s">
        <v>76</v>
      </c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9"/>
      <c r="R41" s="80" t="s">
        <v>30</v>
      </c>
      <c r="S41" s="80" t="s">
        <v>30</v>
      </c>
      <c r="T41" s="80" t="s">
        <v>30</v>
      </c>
      <c r="U41" s="80" t="s">
        <v>30</v>
      </c>
      <c r="V41" s="80" t="s">
        <v>30</v>
      </c>
      <c r="W41" s="81" t="s">
        <v>30</v>
      </c>
      <c r="X41" s="80" t="s">
        <v>30</v>
      </c>
      <c r="Y41" s="80" t="s">
        <v>30</v>
      </c>
      <c r="Z41" s="80" t="s">
        <v>30</v>
      </c>
      <c r="AA41" s="80" t="s">
        <v>30</v>
      </c>
      <c r="AB41" s="80" t="s">
        <v>30</v>
      </c>
      <c r="AC41" s="80" t="s">
        <v>30</v>
      </c>
      <c r="AD41" s="80" t="s">
        <v>30</v>
      </c>
      <c r="AE41" s="80" t="s">
        <v>30</v>
      </c>
      <c r="AF41" s="80" t="s">
        <v>30</v>
      </c>
      <c r="AG41" s="80" t="s">
        <v>30</v>
      </c>
      <c r="AH41" s="80" t="s">
        <v>30</v>
      </c>
      <c r="AI41" s="80" t="s">
        <v>30</v>
      </c>
      <c r="AJ41" s="80" t="s">
        <v>30</v>
      </c>
      <c r="AK41" s="80" t="s">
        <v>30</v>
      </c>
      <c r="AL41" s="80" t="s">
        <v>30</v>
      </c>
      <c r="AM41" s="80" t="s">
        <v>30</v>
      </c>
      <c r="AN41" s="80" t="s">
        <v>30</v>
      </c>
      <c r="AO41" s="82" t="s">
        <v>30</v>
      </c>
    </row>
    <row r="42" s="83" customFormat="true" ht="18.75" hidden="false" customHeight="true" outlineLevel="0" collapsed="false">
      <c r="A42" s="122"/>
      <c r="B42" s="122"/>
      <c r="C42" s="75"/>
      <c r="D42" s="88" t="s">
        <v>77</v>
      </c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9"/>
      <c r="R42" s="80" t="s">
        <v>30</v>
      </c>
      <c r="S42" s="80" t="s">
        <v>30</v>
      </c>
      <c r="T42" s="80" t="s">
        <v>30</v>
      </c>
      <c r="U42" s="80" t="s">
        <v>30</v>
      </c>
      <c r="V42" s="80" t="s">
        <v>30</v>
      </c>
      <c r="W42" s="81" t="s">
        <v>30</v>
      </c>
      <c r="X42" s="80" t="s">
        <v>30</v>
      </c>
      <c r="Y42" s="80" t="s">
        <v>30</v>
      </c>
      <c r="Z42" s="80" t="s">
        <v>30</v>
      </c>
      <c r="AA42" s="80" t="s">
        <v>30</v>
      </c>
      <c r="AB42" s="80" t="s">
        <v>30</v>
      </c>
      <c r="AC42" s="80" t="s">
        <v>30</v>
      </c>
      <c r="AD42" s="80" t="s">
        <v>30</v>
      </c>
      <c r="AE42" s="80" t="s">
        <v>30</v>
      </c>
      <c r="AF42" s="80" t="s">
        <v>30</v>
      </c>
      <c r="AG42" s="80" t="s">
        <v>30</v>
      </c>
      <c r="AH42" s="80" t="s">
        <v>30</v>
      </c>
      <c r="AI42" s="80" t="s">
        <v>30</v>
      </c>
      <c r="AJ42" s="80" t="s">
        <v>30</v>
      </c>
      <c r="AK42" s="80" t="s">
        <v>30</v>
      </c>
      <c r="AL42" s="80" t="s">
        <v>30</v>
      </c>
      <c r="AM42" s="80" t="s">
        <v>30</v>
      </c>
      <c r="AN42" s="80" t="s">
        <v>30</v>
      </c>
      <c r="AO42" s="82" t="s">
        <v>30</v>
      </c>
    </row>
    <row r="43" s="83" customFormat="true" ht="18.75" hidden="false" customHeight="true" outlineLevel="0" collapsed="false">
      <c r="A43" s="122"/>
      <c r="B43" s="122"/>
      <c r="C43" s="75"/>
      <c r="D43" s="93" t="s">
        <v>78</v>
      </c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89"/>
      <c r="R43" s="80" t="s">
        <v>30</v>
      </c>
      <c r="S43" s="80" t="s">
        <v>30</v>
      </c>
      <c r="T43" s="80" t="s">
        <v>30</v>
      </c>
      <c r="U43" s="80" t="s">
        <v>30</v>
      </c>
      <c r="V43" s="80" t="s">
        <v>30</v>
      </c>
      <c r="W43" s="81" t="s">
        <v>30</v>
      </c>
      <c r="X43" s="80" t="s">
        <v>30</v>
      </c>
      <c r="Y43" s="80" t="s">
        <v>30</v>
      </c>
      <c r="Z43" s="80" t="s">
        <v>30</v>
      </c>
      <c r="AA43" s="80" t="s">
        <v>30</v>
      </c>
      <c r="AB43" s="80" t="s">
        <v>30</v>
      </c>
      <c r="AC43" s="80" t="s">
        <v>30</v>
      </c>
      <c r="AD43" s="80" t="s">
        <v>30</v>
      </c>
      <c r="AE43" s="80" t="s">
        <v>30</v>
      </c>
      <c r="AF43" s="80" t="s">
        <v>30</v>
      </c>
      <c r="AG43" s="80" t="s">
        <v>30</v>
      </c>
      <c r="AH43" s="80" t="s">
        <v>30</v>
      </c>
      <c r="AI43" s="80" t="s">
        <v>30</v>
      </c>
      <c r="AJ43" s="80" t="s">
        <v>30</v>
      </c>
      <c r="AK43" s="80" t="s">
        <v>30</v>
      </c>
      <c r="AL43" s="80" t="s">
        <v>30</v>
      </c>
      <c r="AM43" s="80" t="s">
        <v>30</v>
      </c>
      <c r="AN43" s="80" t="s">
        <v>30</v>
      </c>
      <c r="AO43" s="82" t="s">
        <v>30</v>
      </c>
    </row>
    <row r="44" s="83" customFormat="true" ht="18.75" hidden="false" customHeight="true" outlineLevel="0" collapsed="false">
      <c r="A44" s="122"/>
      <c r="B44" s="122"/>
      <c r="C44" s="75"/>
      <c r="D44" s="88" t="s">
        <v>79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9"/>
      <c r="R44" s="80" t="n">
        <v>1</v>
      </c>
      <c r="S44" s="80" t="n">
        <v>1</v>
      </c>
      <c r="T44" s="80" t="s">
        <v>30</v>
      </c>
      <c r="U44" s="80" t="s">
        <v>30</v>
      </c>
      <c r="V44" s="80" t="n">
        <v>1</v>
      </c>
      <c r="W44" s="81" t="n">
        <v>4.9</v>
      </c>
      <c r="X44" s="80" t="n">
        <v>70</v>
      </c>
      <c r="Y44" s="80" t="s">
        <v>30</v>
      </c>
      <c r="Z44" s="80" t="n">
        <v>4</v>
      </c>
      <c r="AA44" s="80" t="s">
        <v>30</v>
      </c>
      <c r="AB44" s="80" t="s">
        <v>30</v>
      </c>
      <c r="AC44" s="80" t="s">
        <v>30</v>
      </c>
      <c r="AD44" s="80" t="n">
        <v>4</v>
      </c>
      <c r="AE44" s="80" t="n">
        <v>4</v>
      </c>
      <c r="AF44" s="80" t="s">
        <v>30</v>
      </c>
      <c r="AG44" s="80" t="n">
        <v>9</v>
      </c>
      <c r="AH44" s="80" t="s">
        <v>30</v>
      </c>
      <c r="AI44" s="80" t="s">
        <v>30</v>
      </c>
      <c r="AJ44" s="80" t="s">
        <v>30</v>
      </c>
      <c r="AK44" s="80" t="n">
        <v>9</v>
      </c>
      <c r="AL44" s="80" t="n">
        <v>5</v>
      </c>
      <c r="AM44" s="80" t="n">
        <v>4</v>
      </c>
      <c r="AN44" s="80" t="n">
        <v>735</v>
      </c>
      <c r="AO44" s="82" t="n">
        <v>735</v>
      </c>
    </row>
    <row r="45" s="83" customFormat="true" ht="18.75" hidden="false" customHeight="true" outlineLevel="0" collapsed="false">
      <c r="A45" s="122"/>
      <c r="B45" s="122"/>
      <c r="C45" s="75"/>
      <c r="D45" s="88" t="s">
        <v>80</v>
      </c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9"/>
      <c r="R45" s="80" t="s">
        <v>59</v>
      </c>
      <c r="S45" s="80" t="s">
        <v>59</v>
      </c>
      <c r="T45" s="80" t="s">
        <v>59</v>
      </c>
      <c r="U45" s="80" t="s">
        <v>59</v>
      </c>
      <c r="V45" s="80" t="s">
        <v>59</v>
      </c>
      <c r="W45" s="81" t="s">
        <v>59</v>
      </c>
      <c r="X45" s="80" t="s">
        <v>59</v>
      </c>
      <c r="Y45" s="80" t="s">
        <v>59</v>
      </c>
      <c r="Z45" s="80" t="s">
        <v>59</v>
      </c>
      <c r="AA45" s="80" t="s">
        <v>59</v>
      </c>
      <c r="AB45" s="80" t="s">
        <v>59</v>
      </c>
      <c r="AC45" s="80" t="s">
        <v>59</v>
      </c>
      <c r="AD45" s="80" t="s">
        <v>59</v>
      </c>
      <c r="AE45" s="80" t="s">
        <v>59</v>
      </c>
      <c r="AF45" s="80" t="s">
        <v>59</v>
      </c>
      <c r="AG45" s="80" t="s">
        <v>59</v>
      </c>
      <c r="AH45" s="80" t="s">
        <v>59</v>
      </c>
      <c r="AI45" s="80" t="s">
        <v>59</v>
      </c>
      <c r="AJ45" s="80" t="s">
        <v>59</v>
      </c>
      <c r="AK45" s="80" t="s">
        <v>59</v>
      </c>
      <c r="AL45" s="80" t="s">
        <v>59</v>
      </c>
      <c r="AM45" s="80" t="s">
        <v>59</v>
      </c>
      <c r="AN45" s="80" t="s">
        <v>59</v>
      </c>
      <c r="AO45" s="82" t="s">
        <v>59</v>
      </c>
    </row>
    <row r="46" s="83" customFormat="true" ht="18.75" hidden="false" customHeight="true" outlineLevel="0" collapsed="false">
      <c r="A46" s="122"/>
      <c r="B46" s="122"/>
      <c r="C46" s="75"/>
      <c r="D46" s="88" t="s">
        <v>81</v>
      </c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9"/>
      <c r="R46" s="80" t="s">
        <v>30</v>
      </c>
      <c r="S46" s="80" t="s">
        <v>30</v>
      </c>
      <c r="T46" s="80" t="s">
        <v>30</v>
      </c>
      <c r="U46" s="80" t="s">
        <v>30</v>
      </c>
      <c r="V46" s="80" t="s">
        <v>30</v>
      </c>
      <c r="W46" s="81" t="s">
        <v>30</v>
      </c>
      <c r="X46" s="80" t="s">
        <v>30</v>
      </c>
      <c r="Y46" s="80" t="s">
        <v>30</v>
      </c>
      <c r="Z46" s="80" t="s">
        <v>30</v>
      </c>
      <c r="AA46" s="119" t="s">
        <v>30</v>
      </c>
      <c r="AB46" s="80" t="s">
        <v>30</v>
      </c>
      <c r="AC46" s="80" t="s">
        <v>30</v>
      </c>
      <c r="AD46" s="119" t="s">
        <v>30</v>
      </c>
      <c r="AE46" s="80" t="s">
        <v>30</v>
      </c>
      <c r="AF46" s="80" t="s">
        <v>30</v>
      </c>
      <c r="AG46" s="80" t="s">
        <v>30</v>
      </c>
      <c r="AH46" s="119" t="s">
        <v>30</v>
      </c>
      <c r="AI46" s="80" t="s">
        <v>30</v>
      </c>
      <c r="AJ46" s="80" t="s">
        <v>30</v>
      </c>
      <c r="AK46" s="119" t="s">
        <v>30</v>
      </c>
      <c r="AL46" s="80" t="s">
        <v>30</v>
      </c>
      <c r="AM46" s="80" t="s">
        <v>30</v>
      </c>
      <c r="AN46" s="80" t="s">
        <v>30</v>
      </c>
      <c r="AO46" s="82" t="s">
        <v>30</v>
      </c>
    </row>
    <row r="47" s="83" customFormat="true" ht="18.75" hidden="false" customHeight="true" outlineLevel="0" collapsed="false">
      <c r="A47" s="122"/>
      <c r="B47" s="122"/>
      <c r="C47" s="75"/>
      <c r="D47" s="88" t="s">
        <v>82</v>
      </c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9"/>
      <c r="R47" s="80" t="s">
        <v>30</v>
      </c>
      <c r="S47" s="80" t="s">
        <v>30</v>
      </c>
      <c r="T47" s="80" t="s">
        <v>30</v>
      </c>
      <c r="U47" s="80" t="s">
        <v>30</v>
      </c>
      <c r="V47" s="80" t="s">
        <v>30</v>
      </c>
      <c r="W47" s="81" t="s">
        <v>30</v>
      </c>
      <c r="X47" s="80" t="s">
        <v>30</v>
      </c>
      <c r="Y47" s="80" t="s">
        <v>30</v>
      </c>
      <c r="Z47" s="80" t="s">
        <v>30</v>
      </c>
      <c r="AA47" s="119" t="s">
        <v>30</v>
      </c>
      <c r="AB47" s="80" t="s">
        <v>30</v>
      </c>
      <c r="AC47" s="80" t="s">
        <v>30</v>
      </c>
      <c r="AD47" s="119" t="s">
        <v>30</v>
      </c>
      <c r="AE47" s="80" t="s">
        <v>30</v>
      </c>
      <c r="AF47" s="80" t="s">
        <v>30</v>
      </c>
      <c r="AG47" s="80" t="s">
        <v>30</v>
      </c>
      <c r="AH47" s="119" t="s">
        <v>30</v>
      </c>
      <c r="AI47" s="80" t="s">
        <v>30</v>
      </c>
      <c r="AJ47" s="80" t="s">
        <v>30</v>
      </c>
      <c r="AK47" s="119" t="s">
        <v>30</v>
      </c>
      <c r="AL47" s="80" t="s">
        <v>30</v>
      </c>
      <c r="AM47" s="80" t="s">
        <v>30</v>
      </c>
      <c r="AN47" s="80" t="s">
        <v>30</v>
      </c>
      <c r="AO47" s="82" t="s">
        <v>30</v>
      </c>
    </row>
    <row r="48" s="83" customFormat="true" ht="18.75" hidden="false" customHeight="true" outlineLevel="0" collapsed="false">
      <c r="A48" s="122"/>
      <c r="B48" s="122"/>
      <c r="C48" s="75"/>
      <c r="D48" s="88" t="s">
        <v>83</v>
      </c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9"/>
      <c r="R48" s="80" t="s">
        <v>30</v>
      </c>
      <c r="S48" s="80" t="s">
        <v>30</v>
      </c>
      <c r="T48" s="80" t="s">
        <v>30</v>
      </c>
      <c r="U48" s="80" t="s">
        <v>30</v>
      </c>
      <c r="V48" s="80" t="s">
        <v>30</v>
      </c>
      <c r="W48" s="81" t="s">
        <v>30</v>
      </c>
      <c r="X48" s="80" t="s">
        <v>30</v>
      </c>
      <c r="Y48" s="80" t="s">
        <v>30</v>
      </c>
      <c r="Z48" s="80" t="s">
        <v>30</v>
      </c>
      <c r="AA48" s="119" t="s">
        <v>30</v>
      </c>
      <c r="AB48" s="80" t="s">
        <v>30</v>
      </c>
      <c r="AC48" s="80" t="s">
        <v>30</v>
      </c>
      <c r="AD48" s="119" t="s">
        <v>30</v>
      </c>
      <c r="AE48" s="80" t="s">
        <v>30</v>
      </c>
      <c r="AF48" s="80" t="s">
        <v>30</v>
      </c>
      <c r="AG48" s="80" t="s">
        <v>30</v>
      </c>
      <c r="AH48" s="119" t="s">
        <v>30</v>
      </c>
      <c r="AI48" s="80" t="s">
        <v>30</v>
      </c>
      <c r="AJ48" s="80" t="s">
        <v>30</v>
      </c>
      <c r="AK48" s="119" t="s">
        <v>30</v>
      </c>
      <c r="AL48" s="80" t="s">
        <v>30</v>
      </c>
      <c r="AM48" s="80" t="s">
        <v>30</v>
      </c>
      <c r="AN48" s="80" t="s">
        <v>30</v>
      </c>
      <c r="AO48" s="82" t="s">
        <v>30</v>
      </c>
    </row>
    <row r="49" s="83" customFormat="true" ht="18.75" hidden="false" customHeight="true" outlineLevel="0" collapsed="false">
      <c r="A49" s="123"/>
      <c r="B49" s="74"/>
      <c r="C49" s="124"/>
      <c r="D49" s="125" t="s">
        <v>84</v>
      </c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6"/>
      <c r="R49" s="119" t="s">
        <v>30</v>
      </c>
      <c r="S49" s="127" t="s">
        <v>30</v>
      </c>
      <c r="T49" s="119" t="s">
        <v>30</v>
      </c>
      <c r="U49" s="119" t="s">
        <v>30</v>
      </c>
      <c r="V49" s="119" t="s">
        <v>30</v>
      </c>
      <c r="W49" s="128" t="s">
        <v>30</v>
      </c>
      <c r="X49" s="119" t="s">
        <v>30</v>
      </c>
      <c r="Y49" s="119" t="s">
        <v>30</v>
      </c>
      <c r="Z49" s="119" t="s">
        <v>30</v>
      </c>
      <c r="AA49" s="119" t="s">
        <v>30</v>
      </c>
      <c r="AB49" s="119" t="s">
        <v>30</v>
      </c>
      <c r="AC49" s="119" t="s">
        <v>30</v>
      </c>
      <c r="AD49" s="119" t="s">
        <v>30</v>
      </c>
      <c r="AE49" s="119" t="s">
        <v>30</v>
      </c>
      <c r="AF49" s="119" t="s">
        <v>30</v>
      </c>
      <c r="AG49" s="119" t="s">
        <v>30</v>
      </c>
      <c r="AH49" s="119" t="s">
        <v>30</v>
      </c>
      <c r="AI49" s="119" t="s">
        <v>30</v>
      </c>
      <c r="AJ49" s="119" t="s">
        <v>30</v>
      </c>
      <c r="AK49" s="119" t="s">
        <v>30</v>
      </c>
      <c r="AL49" s="119" t="s">
        <v>30</v>
      </c>
      <c r="AM49" s="119" t="s">
        <v>30</v>
      </c>
      <c r="AN49" s="119" t="s">
        <v>30</v>
      </c>
      <c r="AO49" s="129" t="s">
        <v>30</v>
      </c>
    </row>
    <row r="50" s="83" customFormat="true" ht="18.75" hidden="false" customHeight="true" outlineLevel="0" collapsed="false">
      <c r="A50" s="130"/>
      <c r="B50" s="131" t="s">
        <v>85</v>
      </c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2"/>
      <c r="R50" s="118" t="n">
        <v>3</v>
      </c>
      <c r="S50" s="118" t="n">
        <v>4</v>
      </c>
      <c r="T50" s="118" t="s">
        <v>30</v>
      </c>
      <c r="U50" s="118" t="n">
        <v>2</v>
      </c>
      <c r="V50" s="118" t="n">
        <v>2</v>
      </c>
      <c r="W50" s="133" t="n">
        <v>9.1</v>
      </c>
      <c r="X50" s="118" t="n">
        <v>70</v>
      </c>
      <c r="Y50" s="118" t="n">
        <v>50</v>
      </c>
      <c r="Z50" s="118" t="n">
        <v>51</v>
      </c>
      <c r="AA50" s="118" t="s">
        <v>30</v>
      </c>
      <c r="AB50" s="118" t="s">
        <v>30</v>
      </c>
      <c r="AC50" s="118" t="s">
        <v>30</v>
      </c>
      <c r="AD50" s="118" t="n">
        <v>51</v>
      </c>
      <c r="AE50" s="118" t="n">
        <v>31</v>
      </c>
      <c r="AF50" s="118" t="n">
        <v>20</v>
      </c>
      <c r="AG50" s="118" t="n">
        <v>56</v>
      </c>
      <c r="AH50" s="118" t="s">
        <v>30</v>
      </c>
      <c r="AI50" s="118" t="s">
        <v>30</v>
      </c>
      <c r="AJ50" s="118" t="s">
        <v>30</v>
      </c>
      <c r="AK50" s="118" t="n">
        <v>56</v>
      </c>
      <c r="AL50" s="118" t="n">
        <v>32</v>
      </c>
      <c r="AM50" s="118" t="n">
        <v>24</v>
      </c>
      <c r="AN50" s="118" t="n">
        <v>7118</v>
      </c>
      <c r="AO50" s="134" t="n">
        <v>2373</v>
      </c>
    </row>
    <row r="51" s="83" customFormat="true" ht="18.75" hidden="false" customHeight="true" outlineLevel="0" collapsed="false">
      <c r="A51" s="73"/>
      <c r="B51" s="74"/>
      <c r="C51" s="124"/>
      <c r="D51" s="88" t="s">
        <v>86</v>
      </c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126"/>
      <c r="R51" s="80" t="n">
        <v>2</v>
      </c>
      <c r="S51" s="80" t="n">
        <v>1</v>
      </c>
      <c r="T51" s="80" t="s">
        <v>30</v>
      </c>
      <c r="U51" s="80" t="s">
        <v>30</v>
      </c>
      <c r="V51" s="80" t="n">
        <v>1</v>
      </c>
      <c r="W51" s="81" t="n">
        <v>4.9</v>
      </c>
      <c r="X51" s="80" t="n">
        <v>70</v>
      </c>
      <c r="Y51" s="80" t="s">
        <v>30</v>
      </c>
      <c r="Z51" s="80" t="n">
        <v>32</v>
      </c>
      <c r="AA51" s="80" t="s">
        <v>30</v>
      </c>
      <c r="AB51" s="80" t="s">
        <v>30</v>
      </c>
      <c r="AC51" s="80" t="s">
        <v>30</v>
      </c>
      <c r="AD51" s="80" t="n">
        <v>32</v>
      </c>
      <c r="AE51" s="80" t="n">
        <v>12</v>
      </c>
      <c r="AF51" s="80" t="n">
        <v>20</v>
      </c>
      <c r="AG51" s="80" t="n">
        <v>37</v>
      </c>
      <c r="AH51" s="80" t="s">
        <v>30</v>
      </c>
      <c r="AI51" s="80" t="s">
        <v>30</v>
      </c>
      <c r="AJ51" s="80" t="s">
        <v>30</v>
      </c>
      <c r="AK51" s="80" t="n">
        <v>37</v>
      </c>
      <c r="AL51" s="80" t="n">
        <v>13</v>
      </c>
      <c r="AM51" s="80" t="n">
        <v>24</v>
      </c>
      <c r="AN51" s="80" t="n">
        <v>7024</v>
      </c>
      <c r="AO51" s="82" t="n">
        <v>3512</v>
      </c>
    </row>
    <row r="52" s="83" customFormat="true" ht="18.75" hidden="false" customHeight="true" outlineLevel="0" collapsed="false">
      <c r="A52" s="84"/>
      <c r="B52" s="85"/>
      <c r="C52" s="124"/>
      <c r="D52" s="93" t="s">
        <v>87</v>
      </c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126"/>
      <c r="R52" s="80" t="n">
        <v>1</v>
      </c>
      <c r="S52" s="80" t="n">
        <v>3</v>
      </c>
      <c r="T52" s="80" t="s">
        <v>30</v>
      </c>
      <c r="U52" s="80" t="n">
        <v>2</v>
      </c>
      <c r="V52" s="80" t="n">
        <v>1</v>
      </c>
      <c r="W52" s="81" t="n">
        <v>4.2</v>
      </c>
      <c r="X52" s="80" t="s">
        <v>30</v>
      </c>
      <c r="Y52" s="80" t="n">
        <v>50</v>
      </c>
      <c r="Z52" s="80" t="n">
        <v>19</v>
      </c>
      <c r="AA52" s="80" t="s">
        <v>30</v>
      </c>
      <c r="AB52" s="80" t="s">
        <v>30</v>
      </c>
      <c r="AC52" s="80" t="s">
        <v>30</v>
      </c>
      <c r="AD52" s="80" t="n">
        <v>19</v>
      </c>
      <c r="AE52" s="80" t="n">
        <v>19</v>
      </c>
      <c r="AF52" s="80" t="s">
        <v>30</v>
      </c>
      <c r="AG52" s="80" t="n">
        <v>19</v>
      </c>
      <c r="AH52" s="80" t="s">
        <v>30</v>
      </c>
      <c r="AI52" s="80" t="s">
        <v>30</v>
      </c>
      <c r="AJ52" s="80" t="s">
        <v>30</v>
      </c>
      <c r="AK52" s="80" t="n">
        <v>19</v>
      </c>
      <c r="AL52" s="80" t="n">
        <v>19</v>
      </c>
      <c r="AM52" s="80" t="s">
        <v>30</v>
      </c>
      <c r="AN52" s="80" t="n">
        <v>94</v>
      </c>
      <c r="AO52" s="82" t="n">
        <v>94</v>
      </c>
    </row>
    <row r="53" s="83" customFormat="true" ht="18.75" hidden="false" customHeight="true" outlineLevel="0" collapsed="false">
      <c r="A53" s="135"/>
      <c r="B53" s="136" t="s">
        <v>88</v>
      </c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7"/>
      <c r="R53" s="120" t="n">
        <v>1</v>
      </c>
      <c r="S53" s="120" t="n">
        <v>3</v>
      </c>
      <c r="T53" s="120" t="s">
        <v>30</v>
      </c>
      <c r="U53" s="120" t="s">
        <v>30</v>
      </c>
      <c r="V53" s="120" t="n">
        <v>3</v>
      </c>
      <c r="W53" s="138" t="n">
        <v>413</v>
      </c>
      <c r="X53" s="120" t="n">
        <v>3600</v>
      </c>
      <c r="Y53" s="120" t="s">
        <v>30</v>
      </c>
      <c r="Z53" s="120" t="n">
        <v>41</v>
      </c>
      <c r="AA53" s="120" t="s">
        <v>30</v>
      </c>
      <c r="AB53" s="120" t="s">
        <v>30</v>
      </c>
      <c r="AC53" s="120" t="s">
        <v>30</v>
      </c>
      <c r="AD53" s="120" t="n">
        <v>41</v>
      </c>
      <c r="AE53" s="120" t="n">
        <v>41</v>
      </c>
      <c r="AF53" s="120" t="s">
        <v>30</v>
      </c>
      <c r="AG53" s="120" t="s">
        <v>30</v>
      </c>
      <c r="AH53" s="120" t="s">
        <v>30</v>
      </c>
      <c r="AI53" s="120" t="s">
        <v>30</v>
      </c>
      <c r="AJ53" s="120" t="s">
        <v>30</v>
      </c>
      <c r="AK53" s="120" t="s">
        <v>30</v>
      </c>
      <c r="AL53" s="120" t="s">
        <v>30</v>
      </c>
      <c r="AM53" s="120" t="s">
        <v>30</v>
      </c>
      <c r="AN53" s="120" t="n">
        <v>555</v>
      </c>
      <c r="AO53" s="139" t="n">
        <v>555</v>
      </c>
    </row>
    <row r="54" customFormat="false" ht="16.5" hidden="false" customHeight="true" outlineLevel="0" collapsed="false"/>
    <row r="55" customFormat="false" ht="13.5" hidden="false" customHeight="true" outlineLevel="0" collapsed="false">
      <c r="V55" s="121" t="s">
        <v>107</v>
      </c>
      <c r="AI55" s="121" t="s">
        <v>108</v>
      </c>
    </row>
    <row r="56" customFormat="false" ht="13.5" hidden="false" customHeight="true" outlineLevel="0" collapsed="false">
      <c r="T56" s="114"/>
    </row>
  </sheetData>
  <mergeCells count="63">
    <mergeCell ref="S9:Y9"/>
    <mergeCell ref="Z9:AA9"/>
    <mergeCell ref="AB9:AF9"/>
    <mergeCell ref="AG9:AM9"/>
    <mergeCell ref="AO9:AO12"/>
    <mergeCell ref="C10:O11"/>
    <mergeCell ref="T10:T12"/>
    <mergeCell ref="U10:U12"/>
    <mergeCell ref="V10:Y10"/>
    <mergeCell ref="Z10:Z12"/>
    <mergeCell ref="AA10:AC10"/>
    <mergeCell ref="AD10:AF10"/>
    <mergeCell ref="AG10:AG12"/>
    <mergeCell ref="AH10:AJ10"/>
    <mergeCell ref="AK10:AM10"/>
    <mergeCell ref="AN10:AN11"/>
    <mergeCell ref="V11:V12"/>
    <mergeCell ref="W11:W12"/>
    <mergeCell ref="X11:X12"/>
    <mergeCell ref="Y11:Y12"/>
    <mergeCell ref="AA11:AA12"/>
    <mergeCell ref="AB11:AB12"/>
    <mergeCell ref="AC11:AC12"/>
    <mergeCell ref="AD11:AD12"/>
    <mergeCell ref="AE11:AE12"/>
    <mergeCell ref="AF11:AF12"/>
    <mergeCell ref="AH11:AH12"/>
    <mergeCell ref="AI11:AI12"/>
    <mergeCell ref="AJ11:AJ12"/>
    <mergeCell ref="AK11:AK12"/>
    <mergeCell ref="AL11:AL12"/>
    <mergeCell ref="AM11:AM12"/>
    <mergeCell ref="B14:P14"/>
    <mergeCell ref="D15:P15"/>
    <mergeCell ref="A17:B26"/>
    <mergeCell ref="C17:D27"/>
    <mergeCell ref="B29:P29"/>
    <mergeCell ref="B30:P30"/>
    <mergeCell ref="B31:P31"/>
    <mergeCell ref="B32:P32"/>
    <mergeCell ref="C33:D37"/>
    <mergeCell ref="F33:P33"/>
    <mergeCell ref="A34:B48"/>
    <mergeCell ref="F34:P34"/>
    <mergeCell ref="F35:P35"/>
    <mergeCell ref="F36:P36"/>
    <mergeCell ref="F37:P37"/>
    <mergeCell ref="D38:P38"/>
    <mergeCell ref="D39:P39"/>
    <mergeCell ref="D40:P40"/>
    <mergeCell ref="D41:P41"/>
    <mergeCell ref="D42:P42"/>
    <mergeCell ref="D43:P43"/>
    <mergeCell ref="D44:P44"/>
    <mergeCell ref="D45:P45"/>
    <mergeCell ref="D46:P46"/>
    <mergeCell ref="D47:P47"/>
    <mergeCell ref="D48:P48"/>
    <mergeCell ref="D49:P49"/>
    <mergeCell ref="B50:P50"/>
    <mergeCell ref="D51:P51"/>
    <mergeCell ref="D52:P52"/>
    <mergeCell ref="B53:P53"/>
  </mergeCells>
  <printOptions headings="false" gridLines="false" gridLinesSet="true" horizontalCentered="true" verticalCentered="false"/>
  <pageMargins left="0.196527777777778" right="0.196527777777778" top="0.420138888888889" bottom="0.196527777777778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53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T57" activeCellId="0" sqref="T57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1.55"/>
    <col collapsed="false" customWidth="true" hidden="false" outlineLevel="0" max="3" min="3" style="1" width="1.12"/>
    <col collapsed="false" customWidth="true" hidden="false" outlineLevel="0" max="16" min="4" style="1" width="1.55"/>
    <col collapsed="false" customWidth="true" hidden="false" outlineLevel="0" max="17" min="17" style="1" width="1.12"/>
    <col collapsed="false" customWidth="true" hidden="false" outlineLevel="0" max="19" min="18" style="1" width="9.49"/>
    <col collapsed="false" customWidth="true" hidden="false" outlineLevel="0" max="22" min="20" style="1" width="7.66"/>
    <col collapsed="false" customWidth="true" hidden="false" outlineLevel="0" max="23" min="23" style="1" width="10.5"/>
    <col collapsed="false" customWidth="true" hidden="false" outlineLevel="0" max="24" min="24" style="1" width="9.07"/>
    <col collapsed="false" customWidth="true" hidden="false" outlineLevel="0" max="26" min="25" style="1" width="7.94"/>
    <col collapsed="false" customWidth="true" hidden="false" outlineLevel="0" max="27" min="27" style="1" width="7.23"/>
    <col collapsed="false" customWidth="true" hidden="false" outlineLevel="0" max="32" min="28" style="1" width="7.09"/>
    <col collapsed="false" customWidth="true" hidden="false" outlineLevel="0" max="34" min="33" style="1" width="7.66"/>
    <col collapsed="false" customWidth="true" hidden="false" outlineLevel="0" max="39" min="35" style="1" width="7.09"/>
    <col collapsed="false" customWidth="true" hidden="false" outlineLevel="0" max="40" min="40" style="1" width="10.63"/>
    <col collapsed="false" customWidth="true" hidden="false" outlineLevel="0" max="41" min="41" style="1" width="9.36"/>
    <col collapsed="false" customWidth="false" hidden="false" outlineLevel="0" max="257" min="42" style="1" width="16.03"/>
  </cols>
  <sheetData>
    <row r="1" customFormat="false" ht="19.5" hidden="false" customHeight="true" outlineLevel="0" collapsed="false">
      <c r="A1" s="2" t="s">
        <v>0</v>
      </c>
    </row>
    <row r="2" customFormat="false" ht="9" hidden="false" customHeight="true" outlineLevel="0" collapsed="false"/>
    <row r="3" customFormat="false" ht="20.25" hidden="false" customHeight="true" outlineLevel="0" collapsed="false">
      <c r="A3" s="3"/>
      <c r="B3" s="3"/>
      <c r="C3" s="4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6"/>
      <c r="U3" s="7"/>
      <c r="V3" s="7"/>
      <c r="W3" s="8"/>
      <c r="X3" s="7"/>
      <c r="Y3" s="7"/>
      <c r="Z3" s="7"/>
      <c r="AA3" s="7"/>
      <c r="AB3" s="9"/>
      <c r="AC3" s="10"/>
      <c r="AD3" s="10"/>
      <c r="AE3" s="10"/>
      <c r="AF3" s="6"/>
      <c r="AG3" s="11"/>
      <c r="AH3" s="11"/>
      <c r="AI3" s="5"/>
      <c r="AJ3" s="6"/>
      <c r="AK3" s="6"/>
      <c r="AL3" s="7"/>
      <c r="AM3" s="7"/>
      <c r="AN3" s="8"/>
      <c r="AO3" s="7"/>
    </row>
    <row r="4" customFormat="false" ht="6.7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5"/>
      <c r="S4" s="5"/>
      <c r="T4" s="6"/>
      <c r="U4" s="7"/>
      <c r="V4" s="7"/>
      <c r="W4" s="8"/>
      <c r="X4" s="7"/>
      <c r="Y4" s="7"/>
      <c r="Z4" s="7"/>
      <c r="AA4" s="7"/>
      <c r="AB4" s="9"/>
      <c r="AC4" s="10"/>
      <c r="AD4" s="10"/>
      <c r="AE4" s="10"/>
      <c r="AF4" s="6"/>
      <c r="AG4" s="11"/>
      <c r="AH4" s="11"/>
      <c r="AI4" s="5"/>
      <c r="AJ4" s="6"/>
      <c r="AK4" s="6"/>
      <c r="AL4" s="7"/>
      <c r="AM4" s="7"/>
      <c r="AN4" s="8"/>
      <c r="AO4" s="7"/>
    </row>
    <row r="5" customFormat="false" ht="18.75" hidden="false" customHeight="true" outlineLevel="0" collapsed="false">
      <c r="A5" s="3"/>
      <c r="B5" s="3"/>
      <c r="C5" s="12" t="s">
        <v>109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7"/>
      <c r="T5" s="7"/>
      <c r="U5" s="7"/>
      <c r="V5" s="7"/>
      <c r="W5" s="8"/>
      <c r="X5" s="7"/>
      <c r="Y5" s="7"/>
      <c r="Z5" s="7"/>
      <c r="AA5" s="7"/>
      <c r="AB5" s="9"/>
      <c r="AC5" s="10"/>
      <c r="AD5" s="10"/>
      <c r="AE5" s="10"/>
      <c r="AF5" s="11"/>
      <c r="AG5" s="7"/>
      <c r="AH5" s="7"/>
      <c r="AI5" s="7"/>
      <c r="AJ5" s="7"/>
      <c r="AK5" s="116" t="s">
        <v>4</v>
      </c>
      <c r="AM5" s="7"/>
      <c r="AN5" s="8"/>
      <c r="AO5" s="7"/>
    </row>
    <row r="6" customFormat="false" ht="8.25" hidden="false" customHeight="true" outlineLevel="0" collapsed="false">
      <c r="A6" s="3"/>
      <c r="B6" s="3"/>
      <c r="C6" s="21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</row>
    <row r="7" customFormat="false" ht="18.75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4"/>
      <c r="S7" s="25" t="s">
        <v>5</v>
      </c>
      <c r="T7" s="25"/>
      <c r="U7" s="25"/>
      <c r="V7" s="25"/>
      <c r="W7" s="25"/>
      <c r="X7" s="25"/>
      <c r="Y7" s="25"/>
      <c r="Z7" s="26" t="s">
        <v>6</v>
      </c>
      <c r="AA7" s="26"/>
      <c r="AB7" s="27" t="s">
        <v>7</v>
      </c>
      <c r="AC7" s="27"/>
      <c r="AD7" s="27"/>
      <c r="AE7" s="27"/>
      <c r="AF7" s="27"/>
      <c r="AG7" s="25" t="s">
        <v>8</v>
      </c>
      <c r="AH7" s="25"/>
      <c r="AI7" s="25"/>
      <c r="AJ7" s="25"/>
      <c r="AK7" s="25"/>
      <c r="AL7" s="25"/>
      <c r="AM7" s="25"/>
      <c r="AN7" s="24"/>
      <c r="AO7" s="28" t="s">
        <v>9</v>
      </c>
    </row>
    <row r="8" customFormat="false" ht="18.75" hidden="false" customHeight="true" outlineLevel="0" collapsed="false">
      <c r="A8" s="29"/>
      <c r="B8" s="3"/>
      <c r="C8" s="30" t="s">
        <v>10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"/>
      <c r="Q8" s="3"/>
      <c r="R8" s="31" t="s">
        <v>11</v>
      </c>
      <c r="S8" s="32"/>
      <c r="T8" s="33" t="s">
        <v>12</v>
      </c>
      <c r="U8" s="33" t="s">
        <v>13</v>
      </c>
      <c r="V8" s="34" t="s">
        <v>14</v>
      </c>
      <c r="W8" s="34"/>
      <c r="X8" s="34"/>
      <c r="Y8" s="34"/>
      <c r="Z8" s="35" t="s">
        <v>15</v>
      </c>
      <c r="AA8" s="36" t="s">
        <v>16</v>
      </c>
      <c r="AB8" s="36"/>
      <c r="AC8" s="36"/>
      <c r="AD8" s="34" t="s">
        <v>17</v>
      </c>
      <c r="AE8" s="34"/>
      <c r="AF8" s="34"/>
      <c r="AG8" s="35" t="s">
        <v>15</v>
      </c>
      <c r="AH8" s="34" t="s">
        <v>18</v>
      </c>
      <c r="AI8" s="34"/>
      <c r="AJ8" s="34"/>
      <c r="AK8" s="34" t="s">
        <v>17</v>
      </c>
      <c r="AL8" s="34"/>
      <c r="AM8" s="34"/>
      <c r="AN8" s="37" t="s">
        <v>19</v>
      </c>
      <c r="AO8" s="28"/>
    </row>
    <row r="9" customFormat="false" ht="18.75" hidden="false" customHeight="true" outlineLevel="0" collapsed="false">
      <c r="A9" s="29"/>
      <c r="B9" s="3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"/>
      <c r="Q9" s="3"/>
      <c r="R9" s="31" t="s">
        <v>20</v>
      </c>
      <c r="S9" s="31" t="s">
        <v>21</v>
      </c>
      <c r="T9" s="33"/>
      <c r="U9" s="33"/>
      <c r="V9" s="38" t="s">
        <v>22</v>
      </c>
      <c r="W9" s="38" t="s">
        <v>23</v>
      </c>
      <c r="X9" s="33" t="s">
        <v>24</v>
      </c>
      <c r="Y9" s="33" t="s">
        <v>25</v>
      </c>
      <c r="Z9" s="35"/>
      <c r="AA9" s="35" t="s">
        <v>26</v>
      </c>
      <c r="AB9" s="35" t="s">
        <v>27</v>
      </c>
      <c r="AC9" s="35" t="s">
        <v>28</v>
      </c>
      <c r="AD9" s="35" t="s">
        <v>26</v>
      </c>
      <c r="AE9" s="35" t="s">
        <v>27</v>
      </c>
      <c r="AF9" s="35" t="s">
        <v>28</v>
      </c>
      <c r="AG9" s="35"/>
      <c r="AH9" s="35" t="s">
        <v>26</v>
      </c>
      <c r="AI9" s="38" t="s">
        <v>27</v>
      </c>
      <c r="AJ9" s="38" t="s">
        <v>28</v>
      </c>
      <c r="AK9" s="35" t="s">
        <v>26</v>
      </c>
      <c r="AL9" s="38" t="s">
        <v>27</v>
      </c>
      <c r="AM9" s="38" t="s">
        <v>28</v>
      </c>
      <c r="AN9" s="37"/>
      <c r="AO9" s="28"/>
    </row>
    <row r="10" customFormat="false" ht="18.75" hidden="false" customHeight="true" outlineLevel="0" collapsed="false">
      <c r="A10" s="29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9"/>
      <c r="S10" s="40"/>
      <c r="T10" s="33"/>
      <c r="U10" s="33"/>
      <c r="V10" s="38"/>
      <c r="W10" s="38"/>
      <c r="X10" s="38"/>
      <c r="Y10" s="38"/>
      <c r="Z10" s="35"/>
      <c r="AA10" s="35"/>
      <c r="AB10" s="35"/>
      <c r="AC10" s="35"/>
      <c r="AD10" s="35"/>
      <c r="AE10" s="35"/>
      <c r="AF10" s="35"/>
      <c r="AG10" s="35"/>
      <c r="AH10" s="35"/>
      <c r="AI10" s="38"/>
      <c r="AJ10" s="38"/>
      <c r="AK10" s="35"/>
      <c r="AL10" s="38"/>
      <c r="AM10" s="38"/>
      <c r="AN10" s="41"/>
      <c r="AO10" s="28"/>
    </row>
    <row r="11" s="49" customFormat="true" ht="20.2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4" t="s">
        <v>15</v>
      </c>
      <c r="J11" s="43"/>
      <c r="K11" s="43"/>
      <c r="L11" s="43"/>
      <c r="M11" s="43"/>
      <c r="N11" s="43"/>
      <c r="O11" s="43"/>
      <c r="P11" s="43"/>
      <c r="Q11" s="43"/>
      <c r="R11" s="45" t="n">
        <v>5513</v>
      </c>
      <c r="S11" s="45" t="n">
        <v>7694</v>
      </c>
      <c r="T11" s="45" t="n">
        <v>164</v>
      </c>
      <c r="U11" s="45" t="n">
        <v>3483</v>
      </c>
      <c r="V11" s="45" t="n">
        <v>4047</v>
      </c>
      <c r="W11" s="46" t="n">
        <v>43582.84</v>
      </c>
      <c r="X11" s="45" t="n">
        <v>334885</v>
      </c>
      <c r="Y11" s="45" t="n">
        <v>66924</v>
      </c>
      <c r="Z11" s="45" t="n">
        <v>13697</v>
      </c>
      <c r="AA11" s="45" t="n">
        <v>9458</v>
      </c>
      <c r="AB11" s="45" t="n">
        <v>7011</v>
      </c>
      <c r="AC11" s="45" t="n">
        <v>2447</v>
      </c>
      <c r="AD11" s="45" t="n">
        <v>4239</v>
      </c>
      <c r="AE11" s="45" t="n">
        <v>4047</v>
      </c>
      <c r="AF11" s="45" t="n">
        <v>192</v>
      </c>
      <c r="AG11" s="47" t="n">
        <v>16285</v>
      </c>
      <c r="AH11" s="47" t="n">
        <v>11866</v>
      </c>
      <c r="AI11" s="45" t="n">
        <v>7017</v>
      </c>
      <c r="AJ11" s="45" t="n">
        <v>4849</v>
      </c>
      <c r="AK11" s="45" t="n">
        <v>4419</v>
      </c>
      <c r="AL11" s="45" t="n">
        <v>1715</v>
      </c>
      <c r="AM11" s="45" t="n">
        <v>2704</v>
      </c>
      <c r="AN11" s="45" t="n">
        <v>4982924</v>
      </c>
      <c r="AO11" s="48" t="n">
        <v>904</v>
      </c>
    </row>
    <row r="12" customFormat="false" ht="20.25" hidden="false" customHeight="true" outlineLevel="0" collapsed="false">
      <c r="A12" s="140"/>
      <c r="B12" s="141" t="s">
        <v>110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2"/>
      <c r="R12" s="52" t="n">
        <v>5391</v>
      </c>
      <c r="S12" s="52" t="n">
        <v>7437</v>
      </c>
      <c r="T12" s="52" t="n">
        <v>158</v>
      </c>
      <c r="U12" s="52" t="n">
        <v>3427</v>
      </c>
      <c r="V12" s="52" t="n">
        <v>3852</v>
      </c>
      <c r="W12" s="143" t="n">
        <v>23728.51</v>
      </c>
      <c r="X12" s="52" t="n">
        <v>268345</v>
      </c>
      <c r="Y12" s="52" t="n">
        <v>59677</v>
      </c>
      <c r="Z12" s="52" t="n">
        <v>11786</v>
      </c>
      <c r="AA12" s="52" t="n">
        <v>9331</v>
      </c>
      <c r="AB12" s="52" t="n">
        <v>6887</v>
      </c>
      <c r="AC12" s="52" t="n">
        <v>2444</v>
      </c>
      <c r="AD12" s="52" t="n">
        <v>2455</v>
      </c>
      <c r="AE12" s="52" t="n">
        <v>2294</v>
      </c>
      <c r="AF12" s="52" t="n">
        <v>161</v>
      </c>
      <c r="AG12" s="52" t="n">
        <v>15588</v>
      </c>
      <c r="AH12" s="52" t="n">
        <v>11734</v>
      </c>
      <c r="AI12" s="52" t="n">
        <v>6922</v>
      </c>
      <c r="AJ12" s="52" t="n">
        <v>4812</v>
      </c>
      <c r="AK12" s="52" t="n">
        <v>3854</v>
      </c>
      <c r="AL12" s="52" t="n">
        <v>1280</v>
      </c>
      <c r="AM12" s="52" t="n">
        <v>2574</v>
      </c>
      <c r="AN12" s="52" t="n">
        <v>3229791</v>
      </c>
      <c r="AO12" s="55" t="n">
        <v>599</v>
      </c>
    </row>
    <row r="13" customFormat="false" ht="20.25" hidden="false" customHeight="true" outlineLevel="0" collapsed="false">
      <c r="A13" s="144"/>
      <c r="B13" s="145" t="s">
        <v>111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60"/>
      <c r="R13" s="54" t="n">
        <v>39</v>
      </c>
      <c r="S13" s="54" t="n">
        <v>125</v>
      </c>
      <c r="T13" s="54" t="s">
        <v>30</v>
      </c>
      <c r="U13" s="54" t="n">
        <v>9</v>
      </c>
      <c r="V13" s="54" t="n">
        <v>116</v>
      </c>
      <c r="W13" s="146" t="n">
        <v>17667.1</v>
      </c>
      <c r="X13" s="54" t="n">
        <v>53785</v>
      </c>
      <c r="Y13" s="54" t="n">
        <v>4850</v>
      </c>
      <c r="Z13" s="54" t="n">
        <v>1244</v>
      </c>
      <c r="AA13" s="54" t="s">
        <v>30</v>
      </c>
      <c r="AB13" s="54" t="s">
        <v>30</v>
      </c>
      <c r="AC13" s="54" t="s">
        <v>30</v>
      </c>
      <c r="AD13" s="54" t="n">
        <v>1244</v>
      </c>
      <c r="AE13" s="54" t="n">
        <v>1241</v>
      </c>
      <c r="AF13" s="54" t="n">
        <v>3</v>
      </c>
      <c r="AG13" s="54" t="n">
        <v>243</v>
      </c>
      <c r="AH13" s="54" t="s">
        <v>30</v>
      </c>
      <c r="AI13" s="54" t="s">
        <v>30</v>
      </c>
      <c r="AJ13" s="54" t="s">
        <v>30</v>
      </c>
      <c r="AK13" s="54" t="n">
        <v>243</v>
      </c>
      <c r="AL13" s="54" t="n">
        <v>188</v>
      </c>
      <c r="AM13" s="54" t="n">
        <v>55</v>
      </c>
      <c r="AN13" s="54" t="n">
        <v>1514251</v>
      </c>
      <c r="AO13" s="62" t="n">
        <v>38827</v>
      </c>
    </row>
    <row r="14" customFormat="false" ht="20.25" hidden="false" customHeight="true" outlineLevel="0" collapsed="false">
      <c r="A14" s="144"/>
      <c r="B14" s="145" t="s">
        <v>112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60"/>
      <c r="R14" s="54" t="n">
        <v>12</v>
      </c>
      <c r="S14" s="54" t="n">
        <v>13</v>
      </c>
      <c r="T14" s="54" t="s">
        <v>30</v>
      </c>
      <c r="U14" s="54" t="s">
        <v>30</v>
      </c>
      <c r="V14" s="54" t="n">
        <v>13</v>
      </c>
      <c r="W14" s="146" t="n">
        <v>114.57</v>
      </c>
      <c r="X14" s="54" t="n">
        <v>1270</v>
      </c>
      <c r="Y14" s="54" t="s">
        <v>30</v>
      </c>
      <c r="Z14" s="54" t="n">
        <v>131</v>
      </c>
      <c r="AA14" s="54" t="s">
        <v>30</v>
      </c>
      <c r="AB14" s="54" t="s">
        <v>30</v>
      </c>
      <c r="AC14" s="54" t="s">
        <v>30</v>
      </c>
      <c r="AD14" s="54" t="n">
        <v>131</v>
      </c>
      <c r="AE14" s="54" t="n">
        <v>129</v>
      </c>
      <c r="AF14" s="54" t="n">
        <v>2</v>
      </c>
      <c r="AG14" s="54" t="n">
        <v>32</v>
      </c>
      <c r="AH14" s="54" t="s">
        <v>30</v>
      </c>
      <c r="AI14" s="54" t="s">
        <v>30</v>
      </c>
      <c r="AJ14" s="54" t="s">
        <v>30</v>
      </c>
      <c r="AK14" s="54" t="n">
        <v>32</v>
      </c>
      <c r="AL14" s="54" t="n">
        <v>26</v>
      </c>
      <c r="AM14" s="54" t="n">
        <v>6</v>
      </c>
      <c r="AN14" s="54" t="n">
        <v>39262</v>
      </c>
      <c r="AO14" s="62" t="n">
        <v>3272</v>
      </c>
    </row>
    <row r="15" customFormat="false" ht="20.25" hidden="false" customHeight="true" outlineLevel="0" collapsed="false">
      <c r="A15" s="144"/>
      <c r="B15" s="145" t="s">
        <v>113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60"/>
      <c r="R15" s="54" t="n">
        <v>4</v>
      </c>
      <c r="S15" s="54" t="n">
        <v>10</v>
      </c>
      <c r="T15" s="54" t="s">
        <v>30</v>
      </c>
      <c r="U15" s="54" t="n">
        <v>2</v>
      </c>
      <c r="V15" s="54" t="n">
        <v>8</v>
      </c>
      <c r="W15" s="146" t="n">
        <v>114.87</v>
      </c>
      <c r="X15" s="54" t="n">
        <v>820</v>
      </c>
      <c r="Y15" s="54" t="s">
        <v>30</v>
      </c>
      <c r="Z15" s="54" t="n">
        <v>41</v>
      </c>
      <c r="AA15" s="54" t="n">
        <v>1</v>
      </c>
      <c r="AB15" s="54" t="n">
        <v>1</v>
      </c>
      <c r="AC15" s="54" t="s">
        <v>30</v>
      </c>
      <c r="AD15" s="54" t="n">
        <v>40</v>
      </c>
      <c r="AE15" s="54" t="n">
        <v>37</v>
      </c>
      <c r="AF15" s="54" t="n">
        <v>3</v>
      </c>
      <c r="AG15" s="54" t="n">
        <v>45</v>
      </c>
      <c r="AH15" s="54" t="n">
        <v>1</v>
      </c>
      <c r="AI15" s="54" t="n">
        <v>1</v>
      </c>
      <c r="AJ15" s="54" t="s">
        <v>30</v>
      </c>
      <c r="AK15" s="54" t="n">
        <v>44</v>
      </c>
      <c r="AL15" s="54" t="n">
        <v>37</v>
      </c>
      <c r="AM15" s="54" t="n">
        <v>7</v>
      </c>
      <c r="AN15" s="54" t="n">
        <v>26223</v>
      </c>
      <c r="AO15" s="62" t="n">
        <v>6556</v>
      </c>
    </row>
    <row r="16" customFormat="false" ht="20.25" hidden="false" customHeight="true" outlineLevel="0" collapsed="false">
      <c r="A16" s="144"/>
      <c r="B16" s="145" t="s">
        <v>114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60"/>
      <c r="R16" s="54" t="n">
        <v>62</v>
      </c>
      <c r="S16" s="54" t="n">
        <v>100</v>
      </c>
      <c r="T16" s="54" t="n">
        <v>6</v>
      </c>
      <c r="U16" s="54" t="n">
        <v>43</v>
      </c>
      <c r="V16" s="54" t="n">
        <v>51</v>
      </c>
      <c r="W16" s="146" t="n">
        <v>863.69</v>
      </c>
      <c r="X16" s="54" t="n">
        <v>6875</v>
      </c>
      <c r="Y16" s="54" t="n">
        <v>347</v>
      </c>
      <c r="Z16" s="54" t="n">
        <v>375</v>
      </c>
      <c r="AA16" s="54" t="n">
        <v>126</v>
      </c>
      <c r="AB16" s="54" t="n">
        <v>123</v>
      </c>
      <c r="AC16" s="54" t="n">
        <v>3</v>
      </c>
      <c r="AD16" s="54" t="n">
        <v>249</v>
      </c>
      <c r="AE16" s="54" t="n">
        <v>246</v>
      </c>
      <c r="AF16" s="54" t="n">
        <v>3</v>
      </c>
      <c r="AG16" s="54" t="n">
        <v>321</v>
      </c>
      <c r="AH16" s="54" t="n">
        <v>131</v>
      </c>
      <c r="AI16" s="54" t="n">
        <v>94</v>
      </c>
      <c r="AJ16" s="54" t="n">
        <v>37</v>
      </c>
      <c r="AK16" s="54" t="n">
        <v>190</v>
      </c>
      <c r="AL16" s="54" t="n">
        <v>152</v>
      </c>
      <c r="AM16" s="54" t="n">
        <v>38</v>
      </c>
      <c r="AN16" s="54" t="n">
        <v>164162</v>
      </c>
      <c r="AO16" s="62" t="n">
        <v>2648</v>
      </c>
    </row>
    <row r="17" customFormat="false" ht="20.25" hidden="false" customHeight="true" outlineLevel="0" collapsed="false">
      <c r="A17" s="147"/>
      <c r="B17" s="148" t="s">
        <v>115</v>
      </c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08"/>
      <c r="R17" s="109" t="n">
        <v>5</v>
      </c>
      <c r="S17" s="109" t="n">
        <v>9</v>
      </c>
      <c r="T17" s="109" t="s">
        <v>30</v>
      </c>
      <c r="U17" s="109" t="n">
        <v>2</v>
      </c>
      <c r="V17" s="109" t="n">
        <v>7</v>
      </c>
      <c r="W17" s="149" t="n">
        <v>1094.1</v>
      </c>
      <c r="X17" s="109" t="n">
        <v>3790</v>
      </c>
      <c r="Y17" s="109" t="n">
        <v>2050</v>
      </c>
      <c r="Z17" s="109" t="n">
        <v>120</v>
      </c>
      <c r="AA17" s="109" t="s">
        <v>30</v>
      </c>
      <c r="AB17" s="109" t="s">
        <v>30</v>
      </c>
      <c r="AC17" s="109" t="s">
        <v>30</v>
      </c>
      <c r="AD17" s="109" t="n">
        <v>120</v>
      </c>
      <c r="AE17" s="109" t="n">
        <v>100</v>
      </c>
      <c r="AF17" s="109" t="n">
        <v>20</v>
      </c>
      <c r="AG17" s="109" t="n">
        <v>56</v>
      </c>
      <c r="AH17" s="109" t="s">
        <v>30</v>
      </c>
      <c r="AI17" s="109" t="s">
        <v>30</v>
      </c>
      <c r="AJ17" s="109" t="s">
        <v>30</v>
      </c>
      <c r="AK17" s="109" t="n">
        <v>56</v>
      </c>
      <c r="AL17" s="109" t="n">
        <v>32</v>
      </c>
      <c r="AM17" s="109" t="n">
        <v>24</v>
      </c>
      <c r="AN17" s="109" t="n">
        <v>9235</v>
      </c>
      <c r="AO17" s="111" t="n">
        <v>1847</v>
      </c>
    </row>
    <row r="22" customFormat="false" ht="18.75" hidden="false" customHeight="true" outlineLevel="0" collapsed="false">
      <c r="A22" s="3"/>
      <c r="B22" s="3"/>
      <c r="C22" s="12" t="s">
        <v>116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4"/>
      <c r="S22" s="7"/>
      <c r="T22" s="7"/>
      <c r="U22" s="7"/>
      <c r="V22" s="7"/>
      <c r="W22" s="8"/>
      <c r="X22" s="7"/>
      <c r="Y22" s="7"/>
      <c r="Z22" s="7"/>
      <c r="AA22" s="7"/>
      <c r="AB22" s="9"/>
      <c r="AC22" s="10"/>
      <c r="AD22" s="10"/>
      <c r="AE22" s="10"/>
      <c r="AF22" s="11"/>
      <c r="AG22" s="7"/>
      <c r="AH22" s="7"/>
      <c r="AI22" s="7"/>
      <c r="AJ22" s="7"/>
      <c r="AK22" s="116" t="s">
        <v>4</v>
      </c>
      <c r="AM22" s="7"/>
      <c r="AN22" s="8"/>
      <c r="AO22" s="7"/>
    </row>
    <row r="23" customFormat="false" ht="8.25" hidden="false" customHeight="true" outlineLevel="0" collapsed="false">
      <c r="A23" s="3"/>
      <c r="B23" s="3"/>
      <c r="C23" s="21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</row>
    <row r="24" customFormat="false" ht="18.7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4"/>
      <c r="S24" s="25" t="s">
        <v>5</v>
      </c>
      <c r="T24" s="25"/>
      <c r="U24" s="25"/>
      <c r="V24" s="25"/>
      <c r="W24" s="25"/>
      <c r="X24" s="25"/>
      <c r="Y24" s="25"/>
      <c r="Z24" s="26" t="s">
        <v>6</v>
      </c>
      <c r="AA24" s="26"/>
      <c r="AB24" s="27" t="s">
        <v>7</v>
      </c>
      <c r="AC24" s="27"/>
      <c r="AD24" s="27"/>
      <c r="AE24" s="27"/>
      <c r="AF24" s="27"/>
      <c r="AG24" s="25" t="s">
        <v>8</v>
      </c>
      <c r="AH24" s="25"/>
      <c r="AI24" s="25"/>
      <c r="AJ24" s="25"/>
      <c r="AK24" s="25"/>
      <c r="AL24" s="25"/>
      <c r="AM24" s="25"/>
      <c r="AN24" s="24"/>
      <c r="AO24" s="28" t="s">
        <v>9</v>
      </c>
    </row>
    <row r="25" customFormat="false" ht="18.75" hidden="false" customHeight="true" outlineLevel="0" collapsed="false">
      <c r="A25" s="29"/>
      <c r="B25" s="3"/>
      <c r="C25" s="30" t="s">
        <v>10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"/>
      <c r="Q25" s="3"/>
      <c r="R25" s="31" t="s">
        <v>11</v>
      </c>
      <c r="S25" s="32"/>
      <c r="T25" s="33" t="s">
        <v>12</v>
      </c>
      <c r="U25" s="33" t="s">
        <v>13</v>
      </c>
      <c r="V25" s="34" t="s">
        <v>14</v>
      </c>
      <c r="W25" s="34"/>
      <c r="X25" s="34"/>
      <c r="Y25" s="34"/>
      <c r="Z25" s="35" t="s">
        <v>15</v>
      </c>
      <c r="AA25" s="36" t="s">
        <v>16</v>
      </c>
      <c r="AB25" s="36"/>
      <c r="AC25" s="36"/>
      <c r="AD25" s="34" t="s">
        <v>17</v>
      </c>
      <c r="AE25" s="34"/>
      <c r="AF25" s="34"/>
      <c r="AG25" s="35" t="s">
        <v>15</v>
      </c>
      <c r="AH25" s="34" t="s">
        <v>18</v>
      </c>
      <c r="AI25" s="34"/>
      <c r="AJ25" s="34"/>
      <c r="AK25" s="34" t="s">
        <v>17</v>
      </c>
      <c r="AL25" s="34"/>
      <c r="AM25" s="34"/>
      <c r="AN25" s="37" t="s">
        <v>19</v>
      </c>
      <c r="AO25" s="28"/>
    </row>
    <row r="26" customFormat="false" ht="18.75" hidden="false" customHeight="true" outlineLevel="0" collapsed="false">
      <c r="A26" s="29"/>
      <c r="B26" s="3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"/>
      <c r="Q26" s="3"/>
      <c r="R26" s="31" t="s">
        <v>20</v>
      </c>
      <c r="S26" s="31" t="s">
        <v>21</v>
      </c>
      <c r="T26" s="33"/>
      <c r="U26" s="33"/>
      <c r="V26" s="38" t="s">
        <v>22</v>
      </c>
      <c r="W26" s="38" t="s">
        <v>23</v>
      </c>
      <c r="X26" s="33" t="s">
        <v>24</v>
      </c>
      <c r="Y26" s="33" t="s">
        <v>25</v>
      </c>
      <c r="Z26" s="35"/>
      <c r="AA26" s="35" t="s">
        <v>26</v>
      </c>
      <c r="AB26" s="35" t="s">
        <v>27</v>
      </c>
      <c r="AC26" s="35" t="s">
        <v>28</v>
      </c>
      <c r="AD26" s="35" t="s">
        <v>26</v>
      </c>
      <c r="AE26" s="35" t="s">
        <v>27</v>
      </c>
      <c r="AF26" s="35" t="s">
        <v>28</v>
      </c>
      <c r="AG26" s="35"/>
      <c r="AH26" s="35" t="s">
        <v>26</v>
      </c>
      <c r="AI26" s="38" t="s">
        <v>27</v>
      </c>
      <c r="AJ26" s="38" t="s">
        <v>28</v>
      </c>
      <c r="AK26" s="35" t="s">
        <v>26</v>
      </c>
      <c r="AL26" s="38" t="s">
        <v>27</v>
      </c>
      <c r="AM26" s="38" t="s">
        <v>28</v>
      </c>
      <c r="AN26" s="37"/>
      <c r="AO26" s="28"/>
    </row>
    <row r="27" customFormat="false" ht="18.75" hidden="false" customHeight="true" outlineLevel="0" collapsed="false">
      <c r="A27" s="29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9"/>
      <c r="S27" s="40"/>
      <c r="T27" s="33"/>
      <c r="U27" s="33"/>
      <c r="V27" s="38"/>
      <c r="W27" s="38"/>
      <c r="X27" s="38"/>
      <c r="Y27" s="38"/>
      <c r="Z27" s="35"/>
      <c r="AA27" s="35"/>
      <c r="AB27" s="35"/>
      <c r="AC27" s="35"/>
      <c r="AD27" s="35"/>
      <c r="AE27" s="35"/>
      <c r="AF27" s="35"/>
      <c r="AG27" s="35"/>
      <c r="AH27" s="35"/>
      <c r="AI27" s="38"/>
      <c r="AJ27" s="38"/>
      <c r="AK27" s="35"/>
      <c r="AL27" s="38"/>
      <c r="AM27" s="38"/>
      <c r="AN27" s="41"/>
      <c r="AO27" s="28"/>
    </row>
    <row r="28" s="49" customFormat="true" ht="19.5" hidden="false" customHeight="true" outlineLevel="0" collapsed="false">
      <c r="A28" s="150"/>
      <c r="B28" s="151"/>
      <c r="C28" s="151"/>
      <c r="D28" s="151"/>
      <c r="E28" s="151"/>
      <c r="F28" s="151"/>
      <c r="G28" s="151"/>
      <c r="H28" s="151"/>
      <c r="I28" s="44" t="s">
        <v>15</v>
      </c>
      <c r="J28" s="151"/>
      <c r="K28" s="151"/>
      <c r="L28" s="151"/>
      <c r="M28" s="151"/>
      <c r="N28" s="151"/>
      <c r="O28" s="151"/>
      <c r="P28" s="151"/>
      <c r="Q28" s="151"/>
      <c r="R28" s="45" t="n">
        <v>5513</v>
      </c>
      <c r="S28" s="45" t="n">
        <v>7694</v>
      </c>
      <c r="T28" s="45" t="n">
        <v>164</v>
      </c>
      <c r="U28" s="45" t="n">
        <v>3483</v>
      </c>
      <c r="V28" s="45" t="n">
        <v>4047</v>
      </c>
      <c r="W28" s="46" t="n">
        <v>43582.84</v>
      </c>
      <c r="X28" s="45" t="n">
        <v>334885</v>
      </c>
      <c r="Y28" s="45" t="n">
        <v>66924</v>
      </c>
      <c r="Z28" s="45" t="n">
        <v>13697</v>
      </c>
      <c r="AA28" s="45" t="n">
        <v>9458</v>
      </c>
      <c r="AB28" s="45" t="n">
        <v>7011</v>
      </c>
      <c r="AC28" s="45" t="n">
        <v>2447</v>
      </c>
      <c r="AD28" s="45" t="n">
        <v>4239</v>
      </c>
      <c r="AE28" s="45" t="n">
        <v>4047</v>
      </c>
      <c r="AF28" s="45" t="n">
        <v>192</v>
      </c>
      <c r="AG28" s="47" t="n">
        <v>16285</v>
      </c>
      <c r="AH28" s="47" t="n">
        <v>11866</v>
      </c>
      <c r="AI28" s="45" t="n">
        <v>7017</v>
      </c>
      <c r="AJ28" s="45" t="n">
        <v>4849</v>
      </c>
      <c r="AK28" s="45" t="n">
        <v>4419</v>
      </c>
      <c r="AL28" s="45" t="n">
        <v>1715</v>
      </c>
      <c r="AM28" s="45" t="n">
        <v>2704</v>
      </c>
      <c r="AN28" s="45" t="n">
        <v>4982924</v>
      </c>
      <c r="AO28" s="48" t="n">
        <v>904</v>
      </c>
    </row>
    <row r="29" customFormat="false" ht="19.5" hidden="false" customHeight="true" outlineLevel="0" collapsed="false">
      <c r="A29" s="50"/>
      <c r="B29" s="141" t="s">
        <v>117</v>
      </c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52"/>
      <c r="R29" s="52" t="n">
        <v>60</v>
      </c>
      <c r="S29" s="52" t="n">
        <v>141</v>
      </c>
      <c r="T29" s="52" t="s">
        <v>30</v>
      </c>
      <c r="U29" s="52" t="n">
        <v>1</v>
      </c>
      <c r="V29" s="52" t="n">
        <v>140</v>
      </c>
      <c r="W29" s="53" t="n">
        <v>23808.65</v>
      </c>
      <c r="X29" s="52" t="n">
        <v>75806</v>
      </c>
      <c r="Y29" s="52" t="n">
        <v>7330</v>
      </c>
      <c r="Z29" s="52" t="n">
        <v>1635</v>
      </c>
      <c r="AA29" s="52" t="n">
        <v>47</v>
      </c>
      <c r="AB29" s="52" t="n">
        <v>47</v>
      </c>
      <c r="AC29" s="52" t="s">
        <v>30</v>
      </c>
      <c r="AD29" s="52" t="n">
        <v>1588</v>
      </c>
      <c r="AE29" s="52" t="n">
        <v>1587</v>
      </c>
      <c r="AF29" s="52" t="n">
        <v>1</v>
      </c>
      <c r="AG29" s="52" t="n">
        <v>337</v>
      </c>
      <c r="AH29" s="52" t="n">
        <v>85</v>
      </c>
      <c r="AI29" s="52" t="n">
        <v>65</v>
      </c>
      <c r="AJ29" s="52" t="n">
        <v>20</v>
      </c>
      <c r="AK29" s="52" t="n">
        <v>252</v>
      </c>
      <c r="AL29" s="52" t="n">
        <v>214</v>
      </c>
      <c r="AM29" s="52" t="n">
        <v>38</v>
      </c>
      <c r="AN29" s="52" t="n">
        <v>1917275</v>
      </c>
      <c r="AO29" s="55" t="n">
        <v>31955</v>
      </c>
    </row>
    <row r="30" customFormat="false" ht="19.5" hidden="false" customHeight="true" outlineLevel="0" collapsed="false">
      <c r="A30" s="153"/>
      <c r="B30" s="145" t="s">
        <v>118</v>
      </c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58"/>
      <c r="R30" s="54" t="n">
        <v>1201</v>
      </c>
      <c r="S30" s="54" t="n">
        <v>1827</v>
      </c>
      <c r="T30" s="54" t="n">
        <v>27</v>
      </c>
      <c r="U30" s="54" t="n">
        <v>666</v>
      </c>
      <c r="V30" s="54" t="n">
        <v>1134</v>
      </c>
      <c r="W30" s="61" t="n">
        <v>8638.91</v>
      </c>
      <c r="X30" s="54" t="n">
        <v>92849</v>
      </c>
      <c r="Y30" s="54" t="n">
        <v>24807</v>
      </c>
      <c r="Z30" s="54" t="n">
        <v>2693</v>
      </c>
      <c r="AA30" s="54" t="n">
        <v>1826</v>
      </c>
      <c r="AB30" s="54" t="n">
        <v>1572</v>
      </c>
      <c r="AC30" s="54" t="n">
        <v>254</v>
      </c>
      <c r="AD30" s="54" t="n">
        <v>867</v>
      </c>
      <c r="AE30" s="54" t="n">
        <v>853</v>
      </c>
      <c r="AF30" s="54" t="n">
        <v>14</v>
      </c>
      <c r="AG30" s="54" t="n">
        <v>3359</v>
      </c>
      <c r="AH30" s="54" t="n">
        <v>2510</v>
      </c>
      <c r="AI30" s="54" t="n">
        <v>1590</v>
      </c>
      <c r="AJ30" s="54" t="n">
        <v>920</v>
      </c>
      <c r="AK30" s="54" t="n">
        <v>849</v>
      </c>
      <c r="AL30" s="54" t="n">
        <v>413</v>
      </c>
      <c r="AM30" s="54" t="n">
        <v>436</v>
      </c>
      <c r="AN30" s="54" t="n">
        <v>1219611</v>
      </c>
      <c r="AO30" s="62" t="n">
        <v>1015</v>
      </c>
    </row>
    <row r="31" customFormat="false" ht="19.5" hidden="false" customHeight="true" outlineLevel="0" collapsed="false">
      <c r="A31" s="153"/>
      <c r="B31" s="145" t="s">
        <v>119</v>
      </c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58"/>
      <c r="R31" s="54" t="s">
        <v>30</v>
      </c>
      <c r="S31" s="54" t="s">
        <v>30</v>
      </c>
      <c r="T31" s="54" t="s">
        <v>30</v>
      </c>
      <c r="U31" s="54" t="s">
        <v>30</v>
      </c>
      <c r="V31" s="54" t="s">
        <v>30</v>
      </c>
      <c r="W31" s="61" t="s">
        <v>30</v>
      </c>
      <c r="X31" s="54" t="s">
        <v>30</v>
      </c>
      <c r="Y31" s="54" t="s">
        <v>30</v>
      </c>
      <c r="Z31" s="54" t="s">
        <v>30</v>
      </c>
      <c r="AA31" s="54" t="s">
        <v>30</v>
      </c>
      <c r="AB31" s="54" t="s">
        <v>30</v>
      </c>
      <c r="AC31" s="54" t="s">
        <v>30</v>
      </c>
      <c r="AD31" s="54" t="s">
        <v>30</v>
      </c>
      <c r="AE31" s="54" t="s">
        <v>30</v>
      </c>
      <c r="AF31" s="54" t="s">
        <v>30</v>
      </c>
      <c r="AG31" s="54" t="s">
        <v>30</v>
      </c>
      <c r="AH31" s="54" t="s">
        <v>30</v>
      </c>
      <c r="AI31" s="54" t="s">
        <v>30</v>
      </c>
      <c r="AJ31" s="54" t="s">
        <v>30</v>
      </c>
      <c r="AK31" s="54" t="s">
        <v>30</v>
      </c>
      <c r="AL31" s="54" t="s">
        <v>30</v>
      </c>
      <c r="AM31" s="54" t="s">
        <v>30</v>
      </c>
      <c r="AN31" s="54" t="s">
        <v>30</v>
      </c>
      <c r="AO31" s="62" t="s">
        <v>30</v>
      </c>
    </row>
    <row r="32" customFormat="false" ht="19.5" hidden="false" customHeight="true" outlineLevel="0" collapsed="false">
      <c r="A32" s="153"/>
      <c r="B32" s="145" t="s">
        <v>120</v>
      </c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58"/>
      <c r="R32" s="54" t="n">
        <v>3562</v>
      </c>
      <c r="S32" s="54" t="n">
        <v>4672</v>
      </c>
      <c r="T32" s="54" t="n">
        <v>119</v>
      </c>
      <c r="U32" s="54" t="n">
        <v>2448</v>
      </c>
      <c r="V32" s="54" t="n">
        <v>2105</v>
      </c>
      <c r="W32" s="61" t="n">
        <v>8532.92</v>
      </c>
      <c r="X32" s="54" t="n">
        <v>125584</v>
      </c>
      <c r="Y32" s="54" t="n">
        <v>25682</v>
      </c>
      <c r="Z32" s="54" t="n">
        <v>8213</v>
      </c>
      <c r="AA32" s="54" t="n">
        <v>6525</v>
      </c>
      <c r="AB32" s="54" t="n">
        <v>4518</v>
      </c>
      <c r="AC32" s="54" t="n">
        <v>2007</v>
      </c>
      <c r="AD32" s="54" t="n">
        <v>1688</v>
      </c>
      <c r="AE32" s="54" t="n">
        <v>1514</v>
      </c>
      <c r="AF32" s="54" t="n">
        <v>174</v>
      </c>
      <c r="AG32" s="54" t="n">
        <v>11159</v>
      </c>
      <c r="AH32" s="54" t="n">
        <v>7949</v>
      </c>
      <c r="AI32" s="54" t="n">
        <v>4482</v>
      </c>
      <c r="AJ32" s="54" t="n">
        <v>3467</v>
      </c>
      <c r="AK32" s="54" t="n">
        <v>3210</v>
      </c>
      <c r="AL32" s="54" t="n">
        <v>1029</v>
      </c>
      <c r="AM32" s="54" t="n">
        <v>2181</v>
      </c>
      <c r="AN32" s="54" t="n">
        <v>1493831</v>
      </c>
      <c r="AO32" s="62" t="n">
        <v>419</v>
      </c>
    </row>
    <row r="33" customFormat="false" ht="19.5" hidden="false" customHeight="true" outlineLevel="0" collapsed="false">
      <c r="A33" s="153"/>
      <c r="B33" s="145" t="s">
        <v>121</v>
      </c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58"/>
      <c r="R33" s="54" t="n">
        <v>496</v>
      </c>
      <c r="S33" s="54" t="n">
        <v>715</v>
      </c>
      <c r="T33" s="54" t="n">
        <v>11</v>
      </c>
      <c r="U33" s="54" t="n">
        <v>242</v>
      </c>
      <c r="V33" s="54" t="n">
        <v>462</v>
      </c>
      <c r="W33" s="61" t="n">
        <v>1707.1</v>
      </c>
      <c r="X33" s="54" t="n">
        <v>25400</v>
      </c>
      <c r="Y33" s="54" t="n">
        <v>6414</v>
      </c>
      <c r="Z33" s="54" t="n">
        <v>714</v>
      </c>
      <c r="AA33" s="54" t="n">
        <v>649</v>
      </c>
      <c r="AB33" s="54" t="n">
        <v>590</v>
      </c>
      <c r="AC33" s="54" t="n">
        <v>59</v>
      </c>
      <c r="AD33" s="54" t="n">
        <v>65</v>
      </c>
      <c r="AE33" s="54" t="n">
        <v>63</v>
      </c>
      <c r="AF33" s="54" t="n">
        <v>2</v>
      </c>
      <c r="AG33" s="54" t="n">
        <v>896</v>
      </c>
      <c r="AH33" s="54" t="n">
        <v>841</v>
      </c>
      <c r="AI33" s="54" t="n">
        <v>595</v>
      </c>
      <c r="AJ33" s="54" t="n">
        <v>246</v>
      </c>
      <c r="AK33" s="54" t="n">
        <v>55</v>
      </c>
      <c r="AL33" s="54" t="n">
        <v>38</v>
      </c>
      <c r="AM33" s="54" t="n">
        <v>17</v>
      </c>
      <c r="AN33" s="54" t="n">
        <v>197652</v>
      </c>
      <c r="AO33" s="62" t="n">
        <v>398</v>
      </c>
    </row>
    <row r="34" customFormat="false" ht="19.5" hidden="false" customHeight="true" outlineLevel="0" collapsed="false">
      <c r="A34" s="106"/>
      <c r="B34" s="148" t="s">
        <v>122</v>
      </c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54"/>
      <c r="R34" s="109" t="n">
        <v>194</v>
      </c>
      <c r="S34" s="109" t="n">
        <v>339</v>
      </c>
      <c r="T34" s="109" t="n">
        <v>7</v>
      </c>
      <c r="U34" s="109" t="n">
        <v>126</v>
      </c>
      <c r="V34" s="109" t="n">
        <v>206</v>
      </c>
      <c r="W34" s="110" t="n">
        <v>895.26</v>
      </c>
      <c r="X34" s="109" t="n">
        <v>15246</v>
      </c>
      <c r="Y34" s="109" t="n">
        <v>2691</v>
      </c>
      <c r="Z34" s="109" t="n">
        <v>442</v>
      </c>
      <c r="AA34" s="109" t="n">
        <v>411</v>
      </c>
      <c r="AB34" s="109" t="n">
        <v>284</v>
      </c>
      <c r="AC34" s="109" t="n">
        <v>127</v>
      </c>
      <c r="AD34" s="109" t="n">
        <v>31</v>
      </c>
      <c r="AE34" s="109" t="n">
        <v>30</v>
      </c>
      <c r="AF34" s="109" t="n">
        <v>1</v>
      </c>
      <c r="AG34" s="109" t="n">
        <v>534</v>
      </c>
      <c r="AH34" s="109" t="n">
        <v>481</v>
      </c>
      <c r="AI34" s="109" t="n">
        <v>285</v>
      </c>
      <c r="AJ34" s="109" t="n">
        <v>196</v>
      </c>
      <c r="AK34" s="109" t="n">
        <v>53</v>
      </c>
      <c r="AL34" s="109" t="n">
        <v>21</v>
      </c>
      <c r="AM34" s="109" t="n">
        <v>32</v>
      </c>
      <c r="AN34" s="109" t="n">
        <v>154555</v>
      </c>
      <c r="AO34" s="111" t="n">
        <v>797</v>
      </c>
    </row>
    <row r="39" customFormat="false" ht="18.75" hidden="false" customHeight="true" outlineLevel="0" collapsed="false">
      <c r="A39" s="3"/>
      <c r="B39" s="3"/>
      <c r="C39" s="12" t="s">
        <v>123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4"/>
      <c r="S39" s="7"/>
      <c r="T39" s="7"/>
      <c r="U39" s="7"/>
      <c r="V39" s="7"/>
      <c r="W39" s="8"/>
      <c r="X39" s="7"/>
      <c r="Y39" s="7"/>
      <c r="Z39" s="7"/>
      <c r="AA39" s="7"/>
      <c r="AB39" s="9"/>
      <c r="AC39" s="10"/>
      <c r="AD39" s="10"/>
      <c r="AE39" s="10"/>
      <c r="AF39" s="11"/>
      <c r="AG39" s="7"/>
      <c r="AH39" s="7"/>
      <c r="AI39" s="7"/>
      <c r="AJ39" s="7"/>
      <c r="AK39" s="116" t="s">
        <v>4</v>
      </c>
      <c r="AM39" s="7"/>
      <c r="AN39" s="8"/>
      <c r="AO39" s="7"/>
    </row>
    <row r="40" customFormat="false" ht="8.25" hidden="false" customHeight="true" outlineLevel="0" collapsed="false">
      <c r="A40" s="3"/>
      <c r="B40" s="3"/>
      <c r="C40" s="21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</row>
    <row r="41" customFormat="false" ht="18.75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4"/>
      <c r="S41" s="25" t="s">
        <v>5</v>
      </c>
      <c r="T41" s="25"/>
      <c r="U41" s="25"/>
      <c r="V41" s="25"/>
      <c r="W41" s="25"/>
      <c r="X41" s="25"/>
      <c r="Y41" s="25"/>
      <c r="Z41" s="26" t="s">
        <v>6</v>
      </c>
      <c r="AA41" s="26"/>
      <c r="AB41" s="27" t="s">
        <v>7</v>
      </c>
      <c r="AC41" s="27"/>
      <c r="AD41" s="27"/>
      <c r="AE41" s="27"/>
      <c r="AF41" s="27"/>
      <c r="AG41" s="25" t="s">
        <v>8</v>
      </c>
      <c r="AH41" s="25"/>
      <c r="AI41" s="25"/>
      <c r="AJ41" s="25"/>
      <c r="AK41" s="25"/>
      <c r="AL41" s="25"/>
      <c r="AM41" s="25"/>
      <c r="AN41" s="24"/>
      <c r="AO41" s="28" t="s">
        <v>9</v>
      </c>
    </row>
    <row r="42" customFormat="false" ht="18.75" hidden="false" customHeight="true" outlineLevel="0" collapsed="false">
      <c r="A42" s="29"/>
      <c r="B42" s="3"/>
      <c r="C42" s="30" t="s">
        <v>10</v>
      </c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"/>
      <c r="Q42" s="3"/>
      <c r="R42" s="31" t="s">
        <v>11</v>
      </c>
      <c r="S42" s="32"/>
      <c r="T42" s="33" t="s">
        <v>12</v>
      </c>
      <c r="U42" s="33" t="s">
        <v>13</v>
      </c>
      <c r="V42" s="34" t="s">
        <v>14</v>
      </c>
      <c r="W42" s="34"/>
      <c r="X42" s="34"/>
      <c r="Y42" s="34"/>
      <c r="Z42" s="35" t="s">
        <v>15</v>
      </c>
      <c r="AA42" s="36" t="s">
        <v>16</v>
      </c>
      <c r="AB42" s="36"/>
      <c r="AC42" s="36"/>
      <c r="AD42" s="34" t="s">
        <v>17</v>
      </c>
      <c r="AE42" s="34"/>
      <c r="AF42" s="34"/>
      <c r="AG42" s="35" t="s">
        <v>15</v>
      </c>
      <c r="AH42" s="34" t="s">
        <v>18</v>
      </c>
      <c r="AI42" s="34"/>
      <c r="AJ42" s="34"/>
      <c r="AK42" s="34" t="s">
        <v>17</v>
      </c>
      <c r="AL42" s="34"/>
      <c r="AM42" s="34"/>
      <c r="AN42" s="37" t="s">
        <v>19</v>
      </c>
      <c r="AO42" s="28"/>
    </row>
    <row r="43" customFormat="false" ht="18.75" hidden="false" customHeight="true" outlineLevel="0" collapsed="false">
      <c r="A43" s="29"/>
      <c r="B43" s="3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"/>
      <c r="Q43" s="3"/>
      <c r="R43" s="31" t="s">
        <v>20</v>
      </c>
      <c r="S43" s="31" t="s">
        <v>21</v>
      </c>
      <c r="T43" s="33"/>
      <c r="U43" s="33"/>
      <c r="V43" s="38" t="s">
        <v>22</v>
      </c>
      <c r="W43" s="38" t="s">
        <v>23</v>
      </c>
      <c r="X43" s="33" t="s">
        <v>24</v>
      </c>
      <c r="Y43" s="33" t="s">
        <v>25</v>
      </c>
      <c r="Z43" s="35"/>
      <c r="AA43" s="35" t="s">
        <v>26</v>
      </c>
      <c r="AB43" s="35" t="s">
        <v>27</v>
      </c>
      <c r="AC43" s="35" t="s">
        <v>28</v>
      </c>
      <c r="AD43" s="35" t="s">
        <v>26</v>
      </c>
      <c r="AE43" s="35" t="s">
        <v>27</v>
      </c>
      <c r="AF43" s="35" t="s">
        <v>28</v>
      </c>
      <c r="AG43" s="35"/>
      <c r="AH43" s="35" t="s">
        <v>26</v>
      </c>
      <c r="AI43" s="38" t="s">
        <v>27</v>
      </c>
      <c r="AJ43" s="38" t="s">
        <v>28</v>
      </c>
      <c r="AK43" s="35" t="s">
        <v>26</v>
      </c>
      <c r="AL43" s="38" t="s">
        <v>27</v>
      </c>
      <c r="AM43" s="38" t="s">
        <v>28</v>
      </c>
      <c r="AN43" s="37"/>
      <c r="AO43" s="28"/>
    </row>
    <row r="44" customFormat="false" ht="18.75" hidden="false" customHeight="true" outlineLevel="0" collapsed="false">
      <c r="A44" s="29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9"/>
      <c r="S44" s="40"/>
      <c r="T44" s="33"/>
      <c r="U44" s="33"/>
      <c r="V44" s="38"/>
      <c r="W44" s="38"/>
      <c r="X44" s="38"/>
      <c r="Y44" s="38"/>
      <c r="Z44" s="35"/>
      <c r="AA44" s="35"/>
      <c r="AB44" s="35"/>
      <c r="AC44" s="35"/>
      <c r="AD44" s="35"/>
      <c r="AE44" s="35"/>
      <c r="AF44" s="35"/>
      <c r="AG44" s="35"/>
      <c r="AH44" s="35"/>
      <c r="AI44" s="38"/>
      <c r="AJ44" s="38"/>
      <c r="AK44" s="35"/>
      <c r="AL44" s="38"/>
      <c r="AM44" s="38"/>
      <c r="AN44" s="41"/>
      <c r="AO44" s="28"/>
    </row>
    <row r="45" s="49" customFormat="true" ht="19.5" hidden="false" customHeight="true" outlineLevel="0" collapsed="false">
      <c r="A45" s="150"/>
      <c r="B45" s="151"/>
      <c r="C45" s="151"/>
      <c r="D45" s="151"/>
      <c r="E45" s="151"/>
      <c r="F45" s="151"/>
      <c r="G45" s="151"/>
      <c r="H45" s="151"/>
      <c r="I45" s="44" t="s">
        <v>15</v>
      </c>
      <c r="J45" s="151"/>
      <c r="K45" s="151"/>
      <c r="L45" s="151"/>
      <c r="M45" s="151"/>
      <c r="N45" s="151"/>
      <c r="O45" s="151"/>
      <c r="P45" s="151"/>
      <c r="Q45" s="151"/>
      <c r="R45" s="45" t="n">
        <v>5513</v>
      </c>
      <c r="S45" s="45" t="n">
        <v>7694</v>
      </c>
      <c r="T45" s="45" t="n">
        <v>164</v>
      </c>
      <c r="U45" s="45" t="n">
        <v>3483</v>
      </c>
      <c r="V45" s="45" t="n">
        <v>4047</v>
      </c>
      <c r="W45" s="46" t="n">
        <v>43582.84</v>
      </c>
      <c r="X45" s="45" t="n">
        <v>334885</v>
      </c>
      <c r="Y45" s="45" t="n">
        <v>66924</v>
      </c>
      <c r="Z45" s="45" t="n">
        <v>13697</v>
      </c>
      <c r="AA45" s="45" t="n">
        <v>9458</v>
      </c>
      <c r="AB45" s="45" t="n">
        <v>7011</v>
      </c>
      <c r="AC45" s="45" t="n">
        <v>2447</v>
      </c>
      <c r="AD45" s="45" t="n">
        <v>4239</v>
      </c>
      <c r="AE45" s="45" t="n">
        <v>4047</v>
      </c>
      <c r="AF45" s="45" t="n">
        <v>192</v>
      </c>
      <c r="AG45" s="47" t="n">
        <v>16285</v>
      </c>
      <c r="AH45" s="47" t="n">
        <v>11866</v>
      </c>
      <c r="AI45" s="45" t="n">
        <v>7017</v>
      </c>
      <c r="AJ45" s="45" t="n">
        <v>4849</v>
      </c>
      <c r="AK45" s="45" t="n">
        <v>4419</v>
      </c>
      <c r="AL45" s="45" t="n">
        <v>1715</v>
      </c>
      <c r="AM45" s="45" t="n">
        <v>2704</v>
      </c>
      <c r="AN45" s="45" t="n">
        <v>4982924</v>
      </c>
      <c r="AO45" s="48" t="n">
        <v>904</v>
      </c>
    </row>
    <row r="46" customFormat="false" ht="19.5" hidden="false" customHeight="true" outlineLevel="0" collapsed="false">
      <c r="A46" s="50"/>
      <c r="B46" s="155" t="s">
        <v>124</v>
      </c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6"/>
      <c r="R46" s="52" t="n">
        <v>5501</v>
      </c>
      <c r="S46" s="52" t="n">
        <v>7659</v>
      </c>
      <c r="T46" s="52" t="n">
        <v>164</v>
      </c>
      <c r="U46" s="52" t="n">
        <v>3483</v>
      </c>
      <c r="V46" s="52" t="n">
        <v>4012</v>
      </c>
      <c r="W46" s="53" t="n">
        <v>33113.02</v>
      </c>
      <c r="X46" s="52" t="n">
        <v>306115</v>
      </c>
      <c r="Y46" s="52" t="n">
        <v>64924</v>
      </c>
      <c r="Z46" s="52" t="n">
        <v>13092</v>
      </c>
      <c r="AA46" s="52" t="n">
        <v>9458</v>
      </c>
      <c r="AB46" s="52" t="n">
        <v>7011</v>
      </c>
      <c r="AC46" s="52" t="n">
        <v>2447</v>
      </c>
      <c r="AD46" s="52" t="n">
        <v>3634</v>
      </c>
      <c r="AE46" s="52" t="n">
        <v>3442</v>
      </c>
      <c r="AF46" s="52" t="n">
        <v>192</v>
      </c>
      <c r="AG46" s="52" t="n">
        <v>16202</v>
      </c>
      <c r="AH46" s="52" t="n">
        <v>11856</v>
      </c>
      <c r="AI46" s="52" t="n">
        <v>7010</v>
      </c>
      <c r="AJ46" s="52" t="n">
        <v>4846</v>
      </c>
      <c r="AK46" s="52" t="n">
        <v>4346</v>
      </c>
      <c r="AL46" s="52" t="n">
        <v>1649</v>
      </c>
      <c r="AM46" s="52" t="n">
        <v>2697</v>
      </c>
      <c r="AN46" s="52" t="n">
        <v>4369041</v>
      </c>
      <c r="AO46" s="55" t="n">
        <v>794</v>
      </c>
    </row>
    <row r="47" customFormat="false" ht="19.5" hidden="false" customHeight="true" outlineLevel="0" collapsed="false">
      <c r="A47" s="157" t="s">
        <v>125</v>
      </c>
      <c r="B47" s="157"/>
      <c r="C47" s="157"/>
      <c r="D47" s="157"/>
      <c r="E47" s="157"/>
      <c r="F47" s="157"/>
      <c r="G47" s="158"/>
      <c r="H47" s="145" t="s">
        <v>15</v>
      </c>
      <c r="I47" s="145"/>
      <c r="J47" s="145"/>
      <c r="K47" s="145"/>
      <c r="L47" s="145"/>
      <c r="M47" s="145"/>
      <c r="N47" s="145"/>
      <c r="O47" s="145"/>
      <c r="P47" s="145"/>
      <c r="Q47" s="159"/>
      <c r="R47" s="54" t="n">
        <v>12</v>
      </c>
      <c r="S47" s="54" t="n">
        <v>35</v>
      </c>
      <c r="T47" s="54" t="s">
        <v>30</v>
      </c>
      <c r="U47" s="54" t="s">
        <v>30</v>
      </c>
      <c r="V47" s="54" t="n">
        <v>35</v>
      </c>
      <c r="W47" s="61" t="n">
        <v>10469.82</v>
      </c>
      <c r="X47" s="54" t="n">
        <v>28770</v>
      </c>
      <c r="Y47" s="54" t="n">
        <v>2000</v>
      </c>
      <c r="Z47" s="54" t="n">
        <v>605</v>
      </c>
      <c r="AA47" s="54" t="s">
        <v>30</v>
      </c>
      <c r="AB47" s="54" t="s">
        <v>30</v>
      </c>
      <c r="AC47" s="54" t="s">
        <v>30</v>
      </c>
      <c r="AD47" s="54" t="n">
        <v>605</v>
      </c>
      <c r="AE47" s="54" t="n">
        <v>605</v>
      </c>
      <c r="AF47" s="54" t="s">
        <v>30</v>
      </c>
      <c r="AG47" s="54" t="n">
        <v>83</v>
      </c>
      <c r="AH47" s="54" t="n">
        <v>10</v>
      </c>
      <c r="AI47" s="54" t="n">
        <v>7</v>
      </c>
      <c r="AJ47" s="54" t="n">
        <v>3</v>
      </c>
      <c r="AK47" s="54" t="n">
        <v>73</v>
      </c>
      <c r="AL47" s="54" t="n">
        <v>66</v>
      </c>
      <c r="AM47" s="54" t="n">
        <v>7</v>
      </c>
      <c r="AN47" s="54" t="n">
        <v>613883</v>
      </c>
      <c r="AO47" s="62" t="n">
        <v>51157</v>
      </c>
    </row>
    <row r="48" s="115" customFormat="true" ht="19.5" hidden="false" customHeight="true" outlineLevel="0" collapsed="false">
      <c r="A48" s="157"/>
      <c r="B48" s="157"/>
      <c r="C48" s="157"/>
      <c r="D48" s="157"/>
      <c r="E48" s="157"/>
      <c r="F48" s="157"/>
      <c r="G48" s="160" t="s">
        <v>126</v>
      </c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80" t="n">
        <v>1</v>
      </c>
      <c r="S48" s="80" t="n">
        <v>2</v>
      </c>
      <c r="T48" s="80" t="s">
        <v>30</v>
      </c>
      <c r="U48" s="80" t="s">
        <v>30</v>
      </c>
      <c r="V48" s="80" t="n">
        <v>2</v>
      </c>
      <c r="W48" s="81" t="n">
        <v>698</v>
      </c>
      <c r="X48" s="80" t="n">
        <v>3600</v>
      </c>
      <c r="Y48" s="80" t="s">
        <v>30</v>
      </c>
      <c r="Z48" s="80" t="n">
        <v>54</v>
      </c>
      <c r="AA48" s="80" t="s">
        <v>30</v>
      </c>
      <c r="AB48" s="80" t="s">
        <v>30</v>
      </c>
      <c r="AC48" s="80" t="s">
        <v>30</v>
      </c>
      <c r="AD48" s="80" t="n">
        <v>54</v>
      </c>
      <c r="AE48" s="80" t="n">
        <v>54</v>
      </c>
      <c r="AF48" s="80" t="s">
        <v>30</v>
      </c>
      <c r="AG48" s="80" t="n">
        <v>1</v>
      </c>
      <c r="AH48" s="80" t="n">
        <v>1</v>
      </c>
      <c r="AI48" s="80" t="n">
        <v>1</v>
      </c>
      <c r="AJ48" s="80" t="s">
        <v>30</v>
      </c>
      <c r="AK48" s="80" t="s">
        <v>30</v>
      </c>
      <c r="AL48" s="80" t="s">
        <v>30</v>
      </c>
      <c r="AM48" s="80" t="s">
        <v>30</v>
      </c>
      <c r="AN48" s="80" t="n">
        <v>25000</v>
      </c>
      <c r="AO48" s="82" t="n">
        <v>25000</v>
      </c>
    </row>
    <row r="49" s="115" customFormat="true" ht="19.5" hidden="false" customHeight="true" outlineLevel="0" collapsed="false">
      <c r="A49" s="157"/>
      <c r="B49" s="157"/>
      <c r="C49" s="157"/>
      <c r="D49" s="157"/>
      <c r="E49" s="157"/>
      <c r="F49" s="157"/>
      <c r="G49" s="161" t="s">
        <v>122</v>
      </c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20" t="n">
        <v>11</v>
      </c>
      <c r="S49" s="120" t="n">
        <v>33</v>
      </c>
      <c r="T49" s="120" t="s">
        <v>30</v>
      </c>
      <c r="U49" s="120" t="s">
        <v>30</v>
      </c>
      <c r="V49" s="120" t="n">
        <v>33</v>
      </c>
      <c r="W49" s="138" t="n">
        <v>9771.82</v>
      </c>
      <c r="X49" s="120" t="n">
        <v>25170</v>
      </c>
      <c r="Y49" s="120" t="n">
        <v>2000</v>
      </c>
      <c r="Z49" s="120" t="n">
        <v>551</v>
      </c>
      <c r="AA49" s="120" t="s">
        <v>30</v>
      </c>
      <c r="AB49" s="120" t="s">
        <v>30</v>
      </c>
      <c r="AC49" s="120" t="s">
        <v>30</v>
      </c>
      <c r="AD49" s="120" t="n">
        <v>551</v>
      </c>
      <c r="AE49" s="120" t="n">
        <v>551</v>
      </c>
      <c r="AF49" s="120" t="s">
        <v>30</v>
      </c>
      <c r="AG49" s="120" t="n">
        <v>82</v>
      </c>
      <c r="AH49" s="120" t="n">
        <v>9</v>
      </c>
      <c r="AI49" s="120" t="n">
        <v>6</v>
      </c>
      <c r="AJ49" s="120" t="n">
        <v>3</v>
      </c>
      <c r="AK49" s="120" t="n">
        <v>73</v>
      </c>
      <c r="AL49" s="120" t="n">
        <v>66</v>
      </c>
      <c r="AM49" s="120" t="n">
        <v>7</v>
      </c>
      <c r="AN49" s="120" t="n">
        <v>588883</v>
      </c>
      <c r="AO49" s="139" t="n">
        <v>53535</v>
      </c>
    </row>
    <row r="53" customFormat="false" ht="85.5" hidden="false" customHeight="true" outlineLevel="0" collapsed="false">
      <c r="V53" s="121" t="s">
        <v>127</v>
      </c>
      <c r="AI53" s="121" t="s">
        <v>128</v>
      </c>
    </row>
  </sheetData>
  <mergeCells count="113">
    <mergeCell ref="S7:Y7"/>
    <mergeCell ref="Z7:AA7"/>
    <mergeCell ref="AB7:AF7"/>
    <mergeCell ref="AG7:AM7"/>
    <mergeCell ref="AO7:AO10"/>
    <mergeCell ref="C8:O9"/>
    <mergeCell ref="T8:T10"/>
    <mergeCell ref="U8:U10"/>
    <mergeCell ref="V8:Y8"/>
    <mergeCell ref="Z8:Z10"/>
    <mergeCell ref="AA8:AC8"/>
    <mergeCell ref="AD8:AF8"/>
    <mergeCell ref="AG8:AG10"/>
    <mergeCell ref="AH8:AJ8"/>
    <mergeCell ref="AK8:AM8"/>
    <mergeCell ref="AN8:AN9"/>
    <mergeCell ref="V9:V10"/>
    <mergeCell ref="W9:W10"/>
    <mergeCell ref="X9:X10"/>
    <mergeCell ref="Y9:Y10"/>
    <mergeCell ref="AA9:AA10"/>
    <mergeCell ref="AB9:AB10"/>
    <mergeCell ref="AC9:AC10"/>
    <mergeCell ref="AD9:AD10"/>
    <mergeCell ref="AE9:AE10"/>
    <mergeCell ref="AF9:AF10"/>
    <mergeCell ref="AH9:AH10"/>
    <mergeCell ref="AI9:AI10"/>
    <mergeCell ref="AJ9:AJ10"/>
    <mergeCell ref="AK9:AK10"/>
    <mergeCell ref="AL9:AL10"/>
    <mergeCell ref="AM9:AM10"/>
    <mergeCell ref="B12:P12"/>
    <mergeCell ref="B13:P13"/>
    <mergeCell ref="B14:P14"/>
    <mergeCell ref="B15:P15"/>
    <mergeCell ref="B16:P16"/>
    <mergeCell ref="B17:P17"/>
    <mergeCell ref="S24:Y24"/>
    <mergeCell ref="Z24:AA24"/>
    <mergeCell ref="AB24:AF24"/>
    <mergeCell ref="AG24:AM24"/>
    <mergeCell ref="AO24:AO27"/>
    <mergeCell ref="C25:O26"/>
    <mergeCell ref="T25:T27"/>
    <mergeCell ref="U25:U27"/>
    <mergeCell ref="V25:Y25"/>
    <mergeCell ref="Z25:Z27"/>
    <mergeCell ref="AA25:AC25"/>
    <mergeCell ref="AD25:AF25"/>
    <mergeCell ref="AG25:AG27"/>
    <mergeCell ref="AH25:AJ25"/>
    <mergeCell ref="AK25:AM25"/>
    <mergeCell ref="AN25:AN26"/>
    <mergeCell ref="V26:V27"/>
    <mergeCell ref="W26:W27"/>
    <mergeCell ref="X26:X27"/>
    <mergeCell ref="Y26:Y27"/>
    <mergeCell ref="AA26:AA27"/>
    <mergeCell ref="AB26:AB27"/>
    <mergeCell ref="AC26:AC27"/>
    <mergeCell ref="AD26:AD27"/>
    <mergeCell ref="AE26:AE27"/>
    <mergeCell ref="AF26:AF27"/>
    <mergeCell ref="AH26:AH27"/>
    <mergeCell ref="AI26:AI27"/>
    <mergeCell ref="AJ26:AJ27"/>
    <mergeCell ref="AK26:AK27"/>
    <mergeCell ref="AL26:AL27"/>
    <mergeCell ref="AM26:AM27"/>
    <mergeCell ref="B29:P29"/>
    <mergeCell ref="B30:P30"/>
    <mergeCell ref="B31:P31"/>
    <mergeCell ref="B32:P32"/>
    <mergeCell ref="B33:P33"/>
    <mergeCell ref="B34:P34"/>
    <mergeCell ref="S41:Y41"/>
    <mergeCell ref="Z41:AA41"/>
    <mergeCell ref="AB41:AF41"/>
    <mergeCell ref="AG41:AM41"/>
    <mergeCell ref="AO41:AO44"/>
    <mergeCell ref="C42:O43"/>
    <mergeCell ref="T42:T44"/>
    <mergeCell ref="U42:U44"/>
    <mergeCell ref="V42:Y42"/>
    <mergeCell ref="Z42:Z44"/>
    <mergeCell ref="AA42:AC42"/>
    <mergeCell ref="AD42:AF42"/>
    <mergeCell ref="AG42:AG44"/>
    <mergeCell ref="AH42:AJ42"/>
    <mergeCell ref="AK42:AM42"/>
    <mergeCell ref="AN42:AN43"/>
    <mergeCell ref="V43:V44"/>
    <mergeCell ref="W43:W44"/>
    <mergeCell ref="X43:X44"/>
    <mergeCell ref="Y43:Y44"/>
    <mergeCell ref="AA43:AA44"/>
    <mergeCell ref="AB43:AB44"/>
    <mergeCell ref="AC43:AC44"/>
    <mergeCell ref="AD43:AD44"/>
    <mergeCell ref="AE43:AE44"/>
    <mergeCell ref="AF43:AF44"/>
    <mergeCell ref="AH43:AH44"/>
    <mergeCell ref="AI43:AI44"/>
    <mergeCell ref="AJ43:AJ44"/>
    <mergeCell ref="AK43:AK44"/>
    <mergeCell ref="AL43:AL44"/>
    <mergeCell ref="AM43:AM44"/>
    <mergeCell ref="B46:P46"/>
    <mergeCell ref="A47:F49"/>
    <mergeCell ref="H47:P47"/>
    <mergeCell ref="G48:Q48"/>
    <mergeCell ref="G49:Q49"/>
  </mergeCells>
  <printOptions headings="false" gridLines="false" gridLinesSet="true" horizontalCentered="true" verticalCentered="false"/>
  <pageMargins left="0.196527777777778" right="0.196527777777778" top="0.420138888888889" bottom="0.196527777777778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O74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I75" activeCellId="0" sqref="AI75"/>
    </sheetView>
  </sheetViews>
  <sheetFormatPr defaultColWidth="16.03125" defaultRowHeight="13.5" zeroHeight="false" outlineLevelRow="0" outlineLevelCol="0"/>
  <cols>
    <col collapsed="false" customWidth="true" hidden="false" outlineLevel="0" max="2" min="1" style="1" width="2.12"/>
    <col collapsed="false" customWidth="true" hidden="false" outlineLevel="0" max="5" min="3" style="1" width="2.41"/>
    <col collapsed="false" customWidth="true" hidden="false" outlineLevel="0" max="6" min="6" style="1" width="1.98"/>
    <col collapsed="false" customWidth="true" hidden="false" outlineLevel="0" max="16" min="7" style="1" width="2.12"/>
    <col collapsed="false" customWidth="true" hidden="false" outlineLevel="0" max="17" min="17" style="1" width="1.84"/>
    <col collapsed="false" customWidth="true" hidden="false" outlineLevel="0" max="18" min="18" style="1" width="9.49"/>
    <col collapsed="false" customWidth="true" hidden="false" outlineLevel="0" max="19" min="19" style="1" width="7.79"/>
    <col collapsed="false" customWidth="true" hidden="false" outlineLevel="0" max="22" min="20" style="1" width="7.23"/>
    <col collapsed="false" customWidth="true" hidden="false" outlineLevel="0" max="23" min="23" style="1" width="9.79"/>
    <col collapsed="false" customWidth="true" hidden="false" outlineLevel="0" max="25" min="24" style="1" width="8.22"/>
    <col collapsed="false" customWidth="true" hidden="false" outlineLevel="0" max="39" min="26" style="1" width="7.66"/>
    <col collapsed="false" customWidth="true" hidden="false" outlineLevel="0" max="40" min="40" style="1" width="11.49"/>
    <col collapsed="false" customWidth="true" hidden="false" outlineLevel="0" max="41" min="41" style="1" width="10.06"/>
    <col collapsed="false" customWidth="false" hidden="false" outlineLevel="0" max="257" min="42" style="1" width="16.03"/>
  </cols>
  <sheetData>
    <row r="1" customFormat="false" ht="19.5" hidden="false" customHeight="true" outlineLevel="0" collapsed="false">
      <c r="A1" s="2" t="s">
        <v>0</v>
      </c>
      <c r="T1" s="2"/>
    </row>
    <row r="2" customFormat="false" ht="4.5" hidden="false" customHeight="true" outlineLevel="0" collapsed="false"/>
    <row r="3" customFormat="false" ht="19.5" hidden="false" customHeight="true" outlineLevel="0" collapsed="false">
      <c r="A3" s="3"/>
      <c r="B3" s="3"/>
      <c r="C3" s="4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3"/>
      <c r="U3" s="3"/>
      <c r="V3" s="4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5"/>
      <c r="AM3" s="7"/>
      <c r="AN3" s="8"/>
      <c r="AO3" s="7"/>
    </row>
    <row r="4" customFormat="false" ht="3.7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5"/>
      <c r="S4" s="5"/>
      <c r="T4" s="3"/>
      <c r="U4" s="3"/>
      <c r="V4" s="4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5"/>
      <c r="AM4" s="7"/>
      <c r="AN4" s="8"/>
      <c r="AO4" s="7"/>
    </row>
    <row r="5" customFormat="false" ht="18.75" hidden="false" customHeight="true" outlineLevel="0" collapsed="false">
      <c r="A5" s="3"/>
      <c r="B5" s="3"/>
      <c r="C5" s="4" t="s">
        <v>129</v>
      </c>
      <c r="D5" s="13"/>
      <c r="E5" s="13"/>
      <c r="F5" s="1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14"/>
      <c r="S5" s="7"/>
      <c r="T5" s="3"/>
      <c r="U5" s="3"/>
      <c r="V5" s="12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16" t="s">
        <v>4</v>
      </c>
      <c r="AM5" s="7"/>
      <c r="AN5" s="8"/>
      <c r="AO5" s="7"/>
    </row>
    <row r="6" customFormat="false" ht="3.75" hidden="false" customHeight="true" outlineLevel="0" collapsed="false">
      <c r="A6" s="3"/>
      <c r="B6" s="3"/>
      <c r="C6" s="162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19"/>
      <c r="S6" s="19"/>
      <c r="T6" s="3"/>
      <c r="U6" s="3"/>
      <c r="V6" s="21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19"/>
      <c r="AM6" s="19"/>
      <c r="AN6" s="19"/>
      <c r="AO6" s="19"/>
    </row>
    <row r="7" customFormat="false" ht="15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4"/>
      <c r="S7" s="25" t="s">
        <v>5</v>
      </c>
      <c r="T7" s="25"/>
      <c r="U7" s="25"/>
      <c r="V7" s="25"/>
      <c r="W7" s="25"/>
      <c r="X7" s="25"/>
      <c r="Y7" s="25"/>
      <c r="Z7" s="26" t="s">
        <v>6</v>
      </c>
      <c r="AA7" s="26"/>
      <c r="AB7" s="27" t="s">
        <v>7</v>
      </c>
      <c r="AC7" s="27"/>
      <c r="AD7" s="27"/>
      <c r="AE7" s="27"/>
      <c r="AF7" s="27"/>
      <c r="AG7" s="25" t="s">
        <v>8</v>
      </c>
      <c r="AH7" s="25"/>
      <c r="AI7" s="25"/>
      <c r="AJ7" s="25"/>
      <c r="AK7" s="25"/>
      <c r="AL7" s="25"/>
      <c r="AM7" s="25"/>
      <c r="AN7" s="24"/>
      <c r="AO7" s="28" t="s">
        <v>9</v>
      </c>
    </row>
    <row r="8" customFormat="false" ht="15" hidden="false" customHeight="true" outlineLevel="0" collapsed="false">
      <c r="A8" s="29"/>
      <c r="B8" s="3"/>
      <c r="C8" s="30" t="s">
        <v>10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"/>
      <c r="Q8" s="3"/>
      <c r="R8" s="31" t="s">
        <v>11</v>
      </c>
      <c r="S8" s="32"/>
      <c r="T8" s="33" t="s">
        <v>12</v>
      </c>
      <c r="U8" s="33" t="s">
        <v>13</v>
      </c>
      <c r="V8" s="34" t="s">
        <v>14</v>
      </c>
      <c r="W8" s="34"/>
      <c r="X8" s="34"/>
      <c r="Y8" s="34"/>
      <c r="Z8" s="35" t="s">
        <v>15</v>
      </c>
      <c r="AA8" s="36" t="s">
        <v>16</v>
      </c>
      <c r="AB8" s="36"/>
      <c r="AC8" s="36"/>
      <c r="AD8" s="34" t="s">
        <v>17</v>
      </c>
      <c r="AE8" s="34"/>
      <c r="AF8" s="34"/>
      <c r="AG8" s="35" t="s">
        <v>15</v>
      </c>
      <c r="AH8" s="34" t="s">
        <v>18</v>
      </c>
      <c r="AI8" s="34"/>
      <c r="AJ8" s="34"/>
      <c r="AK8" s="34" t="s">
        <v>17</v>
      </c>
      <c r="AL8" s="34"/>
      <c r="AM8" s="34"/>
      <c r="AN8" s="37" t="s">
        <v>19</v>
      </c>
      <c r="AO8" s="28"/>
    </row>
    <row r="9" customFormat="false" ht="15" hidden="false" customHeight="true" outlineLevel="0" collapsed="false">
      <c r="A9" s="29"/>
      <c r="B9" s="3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"/>
      <c r="Q9" s="3"/>
      <c r="R9" s="31" t="s">
        <v>20</v>
      </c>
      <c r="S9" s="31" t="s">
        <v>21</v>
      </c>
      <c r="T9" s="33"/>
      <c r="U9" s="33"/>
      <c r="V9" s="38" t="s">
        <v>22</v>
      </c>
      <c r="W9" s="38" t="s">
        <v>23</v>
      </c>
      <c r="X9" s="33" t="s">
        <v>24</v>
      </c>
      <c r="Y9" s="33" t="s">
        <v>25</v>
      </c>
      <c r="Z9" s="35"/>
      <c r="AA9" s="35" t="s">
        <v>26</v>
      </c>
      <c r="AB9" s="35" t="s">
        <v>27</v>
      </c>
      <c r="AC9" s="35" t="s">
        <v>28</v>
      </c>
      <c r="AD9" s="35" t="s">
        <v>26</v>
      </c>
      <c r="AE9" s="35" t="s">
        <v>27</v>
      </c>
      <c r="AF9" s="35" t="s">
        <v>28</v>
      </c>
      <c r="AG9" s="35"/>
      <c r="AH9" s="35" t="s">
        <v>26</v>
      </c>
      <c r="AI9" s="38" t="s">
        <v>27</v>
      </c>
      <c r="AJ9" s="38" t="s">
        <v>28</v>
      </c>
      <c r="AK9" s="35" t="s">
        <v>26</v>
      </c>
      <c r="AL9" s="38" t="s">
        <v>27</v>
      </c>
      <c r="AM9" s="38" t="s">
        <v>28</v>
      </c>
      <c r="AN9" s="37"/>
      <c r="AO9" s="28"/>
    </row>
    <row r="10" customFormat="false" ht="15" hidden="false" customHeight="true" outlineLevel="0" collapsed="false">
      <c r="A10" s="29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9"/>
      <c r="S10" s="40"/>
      <c r="T10" s="33"/>
      <c r="U10" s="33"/>
      <c r="V10" s="38"/>
      <c r="W10" s="38"/>
      <c r="X10" s="38"/>
      <c r="Y10" s="38"/>
      <c r="Z10" s="35"/>
      <c r="AA10" s="35"/>
      <c r="AB10" s="35"/>
      <c r="AC10" s="35"/>
      <c r="AD10" s="35"/>
      <c r="AE10" s="35"/>
      <c r="AF10" s="35"/>
      <c r="AG10" s="35"/>
      <c r="AH10" s="35"/>
      <c r="AI10" s="38"/>
      <c r="AJ10" s="38"/>
      <c r="AK10" s="35"/>
      <c r="AL10" s="38"/>
      <c r="AM10" s="38"/>
      <c r="AN10" s="41"/>
      <c r="AO10" s="28"/>
    </row>
    <row r="11" s="49" customFormat="true" ht="1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163" t="s">
        <v>15</v>
      </c>
      <c r="J11" s="43"/>
      <c r="K11" s="43"/>
      <c r="L11" s="43"/>
      <c r="M11" s="43"/>
      <c r="N11" s="43"/>
      <c r="O11" s="43"/>
      <c r="P11" s="43"/>
      <c r="Q11" s="43"/>
      <c r="R11" s="45" t="n">
        <v>5513</v>
      </c>
      <c r="S11" s="45" t="n">
        <v>7694</v>
      </c>
      <c r="T11" s="45" t="n">
        <v>164</v>
      </c>
      <c r="U11" s="45" t="n">
        <v>3483</v>
      </c>
      <c r="V11" s="45" t="n">
        <v>4047</v>
      </c>
      <c r="W11" s="46" t="n">
        <v>43582.84</v>
      </c>
      <c r="X11" s="45" t="n">
        <v>334885</v>
      </c>
      <c r="Y11" s="45" t="n">
        <v>66924</v>
      </c>
      <c r="Z11" s="45" t="n">
        <v>13697</v>
      </c>
      <c r="AA11" s="45" t="n">
        <v>9458</v>
      </c>
      <c r="AB11" s="45" t="n">
        <v>7011</v>
      </c>
      <c r="AC11" s="45" t="n">
        <v>2447</v>
      </c>
      <c r="AD11" s="45" t="n">
        <v>4239</v>
      </c>
      <c r="AE11" s="45" t="n">
        <v>4047</v>
      </c>
      <c r="AF11" s="45" t="n">
        <v>192</v>
      </c>
      <c r="AG11" s="47" t="n">
        <v>16285</v>
      </c>
      <c r="AH11" s="47" t="n">
        <v>11866</v>
      </c>
      <c r="AI11" s="45" t="n">
        <v>7017</v>
      </c>
      <c r="AJ11" s="45" t="n">
        <v>4849</v>
      </c>
      <c r="AK11" s="45" t="n">
        <v>4419</v>
      </c>
      <c r="AL11" s="45" t="n">
        <v>1715</v>
      </c>
      <c r="AM11" s="45" t="n">
        <v>2704</v>
      </c>
      <c r="AN11" s="45" t="n">
        <v>4982924</v>
      </c>
      <c r="AO11" s="48" t="n">
        <v>904</v>
      </c>
    </row>
    <row r="12" s="49" customFormat="true" ht="13.5" hidden="false" customHeight="true" outlineLevel="0" collapsed="false">
      <c r="A12" s="164" t="s">
        <v>130</v>
      </c>
      <c r="B12" s="164"/>
      <c r="C12" s="152"/>
      <c r="D12" s="51" t="s">
        <v>131</v>
      </c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165"/>
      <c r="R12" s="52" t="s">
        <v>30</v>
      </c>
      <c r="S12" s="52" t="s">
        <v>30</v>
      </c>
      <c r="T12" s="52" t="s">
        <v>30</v>
      </c>
      <c r="U12" s="52" t="s">
        <v>30</v>
      </c>
      <c r="V12" s="52" t="s">
        <v>30</v>
      </c>
      <c r="W12" s="53" t="s">
        <v>30</v>
      </c>
      <c r="X12" s="52" t="s">
        <v>30</v>
      </c>
      <c r="Y12" s="52" t="s">
        <v>30</v>
      </c>
      <c r="Z12" s="52" t="s">
        <v>30</v>
      </c>
      <c r="AA12" s="52" t="s">
        <v>30</v>
      </c>
      <c r="AB12" s="52" t="s">
        <v>30</v>
      </c>
      <c r="AC12" s="52" t="s">
        <v>30</v>
      </c>
      <c r="AD12" s="54" t="s">
        <v>30</v>
      </c>
      <c r="AE12" s="52" t="s">
        <v>30</v>
      </c>
      <c r="AF12" s="52" t="s">
        <v>30</v>
      </c>
      <c r="AG12" s="52" t="s">
        <v>30</v>
      </c>
      <c r="AH12" s="52" t="s">
        <v>30</v>
      </c>
      <c r="AI12" s="52" t="s">
        <v>30</v>
      </c>
      <c r="AJ12" s="52" t="s">
        <v>30</v>
      </c>
      <c r="AK12" s="52" t="s">
        <v>30</v>
      </c>
      <c r="AL12" s="52" t="s">
        <v>30</v>
      </c>
      <c r="AM12" s="52" t="s">
        <v>30</v>
      </c>
      <c r="AN12" s="52" t="s">
        <v>30</v>
      </c>
      <c r="AO12" s="55" t="s">
        <v>30</v>
      </c>
    </row>
    <row r="13" s="49" customFormat="true" ht="13.5" hidden="false" customHeight="true" outlineLevel="0" collapsed="false">
      <c r="A13" s="164"/>
      <c r="B13" s="164"/>
      <c r="C13" s="166"/>
      <c r="D13" s="59" t="s">
        <v>132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167"/>
      <c r="R13" s="54" t="s">
        <v>30</v>
      </c>
      <c r="S13" s="54" t="s">
        <v>30</v>
      </c>
      <c r="T13" s="54" t="s">
        <v>30</v>
      </c>
      <c r="U13" s="54" t="s">
        <v>30</v>
      </c>
      <c r="V13" s="54" t="s">
        <v>30</v>
      </c>
      <c r="W13" s="61" t="s">
        <v>30</v>
      </c>
      <c r="X13" s="54" t="s">
        <v>30</v>
      </c>
      <c r="Y13" s="54" t="s">
        <v>30</v>
      </c>
      <c r="Z13" s="54" t="s">
        <v>30</v>
      </c>
      <c r="AA13" s="54" t="s">
        <v>30</v>
      </c>
      <c r="AB13" s="54" t="s">
        <v>30</v>
      </c>
      <c r="AC13" s="54" t="s">
        <v>30</v>
      </c>
      <c r="AD13" s="54" t="s">
        <v>30</v>
      </c>
      <c r="AE13" s="54" t="s">
        <v>30</v>
      </c>
      <c r="AF13" s="54" t="s">
        <v>30</v>
      </c>
      <c r="AG13" s="54" t="s">
        <v>30</v>
      </c>
      <c r="AH13" s="54" t="s">
        <v>30</v>
      </c>
      <c r="AI13" s="54" t="s">
        <v>30</v>
      </c>
      <c r="AJ13" s="54" t="s">
        <v>30</v>
      </c>
      <c r="AK13" s="54" t="s">
        <v>30</v>
      </c>
      <c r="AL13" s="54" t="s">
        <v>30</v>
      </c>
      <c r="AM13" s="54" t="s">
        <v>30</v>
      </c>
      <c r="AN13" s="54" t="s">
        <v>30</v>
      </c>
      <c r="AO13" s="62" t="s">
        <v>30</v>
      </c>
    </row>
    <row r="14" s="49" customFormat="true" ht="13.5" hidden="false" customHeight="true" outlineLevel="0" collapsed="false">
      <c r="A14" s="164"/>
      <c r="B14" s="164"/>
      <c r="C14" s="168" t="s">
        <v>133</v>
      </c>
      <c r="D14" s="168"/>
      <c r="E14" s="168"/>
      <c r="F14" s="66"/>
      <c r="G14" s="59" t="s">
        <v>134</v>
      </c>
      <c r="H14" s="59"/>
      <c r="I14" s="59"/>
      <c r="J14" s="59"/>
      <c r="K14" s="59"/>
      <c r="L14" s="59"/>
      <c r="M14" s="59"/>
      <c r="N14" s="59"/>
      <c r="O14" s="59"/>
      <c r="P14" s="59"/>
      <c r="Q14" s="167"/>
      <c r="R14" s="54" t="n">
        <v>11</v>
      </c>
      <c r="S14" s="54" t="n">
        <v>19</v>
      </c>
      <c r="T14" s="54" t="s">
        <v>30</v>
      </c>
      <c r="U14" s="54" t="s">
        <v>30</v>
      </c>
      <c r="V14" s="54" t="n">
        <v>19</v>
      </c>
      <c r="W14" s="61" t="n">
        <v>2202.55</v>
      </c>
      <c r="X14" s="54" t="n">
        <v>9420</v>
      </c>
      <c r="Y14" s="54" t="n">
        <v>2135</v>
      </c>
      <c r="Z14" s="54" t="n">
        <v>232</v>
      </c>
      <c r="AA14" s="54" t="n">
        <v>20</v>
      </c>
      <c r="AB14" s="54" t="n">
        <v>20</v>
      </c>
      <c r="AC14" s="54" t="s">
        <v>30</v>
      </c>
      <c r="AD14" s="54" t="n">
        <v>212</v>
      </c>
      <c r="AE14" s="54" t="n">
        <v>211</v>
      </c>
      <c r="AF14" s="54" t="n">
        <v>1</v>
      </c>
      <c r="AG14" s="54" t="n">
        <v>60</v>
      </c>
      <c r="AH14" s="54" t="n">
        <v>28</v>
      </c>
      <c r="AI14" s="54" t="n">
        <v>26</v>
      </c>
      <c r="AJ14" s="54" t="n">
        <v>2</v>
      </c>
      <c r="AK14" s="54" t="n">
        <v>32</v>
      </c>
      <c r="AL14" s="54" t="n">
        <v>18</v>
      </c>
      <c r="AM14" s="54" t="n">
        <v>14</v>
      </c>
      <c r="AN14" s="54" t="n">
        <v>385998</v>
      </c>
      <c r="AO14" s="62" t="n">
        <v>35091</v>
      </c>
    </row>
    <row r="15" s="49" customFormat="true" ht="13.5" hidden="false" customHeight="true" outlineLevel="0" collapsed="false">
      <c r="A15" s="164"/>
      <c r="B15" s="164"/>
      <c r="C15" s="169" t="s">
        <v>130</v>
      </c>
      <c r="D15" s="169"/>
      <c r="E15" s="169"/>
      <c r="F15" s="66"/>
      <c r="G15" s="59" t="s">
        <v>135</v>
      </c>
      <c r="H15" s="59"/>
      <c r="I15" s="59"/>
      <c r="J15" s="59"/>
      <c r="K15" s="59"/>
      <c r="L15" s="59"/>
      <c r="M15" s="59"/>
      <c r="N15" s="59"/>
      <c r="O15" s="59"/>
      <c r="P15" s="59"/>
      <c r="Q15" s="167"/>
      <c r="R15" s="54" t="s">
        <v>30</v>
      </c>
      <c r="S15" s="54" t="s">
        <v>30</v>
      </c>
      <c r="T15" s="54" t="s">
        <v>30</v>
      </c>
      <c r="U15" s="54" t="s">
        <v>30</v>
      </c>
      <c r="V15" s="54" t="s">
        <v>30</v>
      </c>
      <c r="W15" s="61" t="s">
        <v>30</v>
      </c>
      <c r="X15" s="54" t="s">
        <v>30</v>
      </c>
      <c r="Y15" s="54" t="s">
        <v>30</v>
      </c>
      <c r="Z15" s="54" t="s">
        <v>30</v>
      </c>
      <c r="AA15" s="54" t="s">
        <v>30</v>
      </c>
      <c r="AB15" s="54" t="s">
        <v>30</v>
      </c>
      <c r="AC15" s="54" t="s">
        <v>30</v>
      </c>
      <c r="AD15" s="54" t="s">
        <v>30</v>
      </c>
      <c r="AE15" s="54" t="s">
        <v>30</v>
      </c>
      <c r="AF15" s="54" t="s">
        <v>30</v>
      </c>
      <c r="AG15" s="54" t="s">
        <v>30</v>
      </c>
      <c r="AH15" s="54" t="s">
        <v>30</v>
      </c>
      <c r="AI15" s="54" t="s">
        <v>30</v>
      </c>
      <c r="AJ15" s="54" t="s">
        <v>30</v>
      </c>
      <c r="AK15" s="54" t="s">
        <v>30</v>
      </c>
      <c r="AL15" s="54" t="s">
        <v>30</v>
      </c>
      <c r="AM15" s="54" t="s">
        <v>30</v>
      </c>
      <c r="AN15" s="54" t="s">
        <v>30</v>
      </c>
      <c r="AO15" s="62" t="s">
        <v>30</v>
      </c>
    </row>
    <row r="16" s="49" customFormat="true" ht="13.5" hidden="false" customHeight="true" outlineLevel="0" collapsed="false">
      <c r="A16" s="164"/>
      <c r="B16" s="164"/>
      <c r="C16" s="170" t="s">
        <v>136</v>
      </c>
      <c r="D16" s="170"/>
      <c r="E16" s="170"/>
      <c r="F16" s="66"/>
      <c r="G16" s="59" t="s">
        <v>137</v>
      </c>
      <c r="H16" s="59"/>
      <c r="I16" s="59"/>
      <c r="J16" s="59"/>
      <c r="K16" s="59"/>
      <c r="L16" s="59"/>
      <c r="M16" s="59"/>
      <c r="N16" s="59"/>
      <c r="O16" s="59"/>
      <c r="P16" s="59"/>
      <c r="Q16" s="167"/>
      <c r="R16" s="54" t="n">
        <v>9</v>
      </c>
      <c r="S16" s="54" t="n">
        <v>10</v>
      </c>
      <c r="T16" s="54" t="n">
        <v>1</v>
      </c>
      <c r="U16" s="54" t="s">
        <v>30</v>
      </c>
      <c r="V16" s="54" t="n">
        <v>9</v>
      </c>
      <c r="W16" s="61" t="n">
        <v>133.79</v>
      </c>
      <c r="X16" s="54" t="n">
        <v>1300</v>
      </c>
      <c r="Y16" s="54" t="s">
        <v>30</v>
      </c>
      <c r="Z16" s="54" t="n">
        <v>56</v>
      </c>
      <c r="AA16" s="54" t="n">
        <v>7</v>
      </c>
      <c r="AB16" s="54" t="n">
        <v>5</v>
      </c>
      <c r="AC16" s="54" t="n">
        <v>2</v>
      </c>
      <c r="AD16" s="54" t="n">
        <v>49</v>
      </c>
      <c r="AE16" s="54" t="n">
        <v>49</v>
      </c>
      <c r="AF16" s="54" t="s">
        <v>30</v>
      </c>
      <c r="AG16" s="54" t="n">
        <v>26</v>
      </c>
      <c r="AH16" s="54" t="n">
        <v>18</v>
      </c>
      <c r="AI16" s="54" t="n">
        <v>11</v>
      </c>
      <c r="AJ16" s="54" t="n">
        <v>7</v>
      </c>
      <c r="AK16" s="54" t="n">
        <v>8</v>
      </c>
      <c r="AL16" s="54" t="n">
        <v>8</v>
      </c>
      <c r="AM16" s="54" t="s">
        <v>30</v>
      </c>
      <c r="AN16" s="54" t="n">
        <v>70700</v>
      </c>
      <c r="AO16" s="62" t="n">
        <v>7856</v>
      </c>
    </row>
    <row r="17" s="49" customFormat="true" ht="13.5" hidden="false" customHeight="true" outlineLevel="0" collapsed="false">
      <c r="A17" s="164"/>
      <c r="B17" s="164"/>
      <c r="C17" s="170"/>
      <c r="D17" s="170"/>
      <c r="E17" s="170"/>
      <c r="F17" s="66"/>
      <c r="G17" s="59" t="s">
        <v>138</v>
      </c>
      <c r="H17" s="59"/>
      <c r="I17" s="59"/>
      <c r="J17" s="59"/>
      <c r="K17" s="59"/>
      <c r="L17" s="59"/>
      <c r="M17" s="59"/>
      <c r="N17" s="59"/>
      <c r="O17" s="59"/>
      <c r="P17" s="59"/>
      <c r="Q17" s="167"/>
      <c r="R17" s="54" t="n">
        <v>92</v>
      </c>
      <c r="S17" s="54" t="n">
        <v>116</v>
      </c>
      <c r="T17" s="54" t="n">
        <v>2</v>
      </c>
      <c r="U17" s="54" t="n">
        <v>24</v>
      </c>
      <c r="V17" s="54" t="n">
        <v>90</v>
      </c>
      <c r="W17" s="61" t="n">
        <v>347.54</v>
      </c>
      <c r="X17" s="54" t="n">
        <v>4800</v>
      </c>
      <c r="Y17" s="54" t="n">
        <v>750</v>
      </c>
      <c r="Z17" s="54" t="n">
        <v>248</v>
      </c>
      <c r="AA17" s="54" t="n">
        <v>127</v>
      </c>
      <c r="AB17" s="54" t="n">
        <v>98</v>
      </c>
      <c r="AC17" s="54" t="n">
        <v>29</v>
      </c>
      <c r="AD17" s="54" t="n">
        <v>121</v>
      </c>
      <c r="AE17" s="54" t="n">
        <v>121</v>
      </c>
      <c r="AF17" s="54" t="s">
        <v>30</v>
      </c>
      <c r="AG17" s="54" t="n">
        <v>193</v>
      </c>
      <c r="AH17" s="54" t="n">
        <v>160</v>
      </c>
      <c r="AI17" s="54" t="n">
        <v>97</v>
      </c>
      <c r="AJ17" s="54" t="n">
        <v>63</v>
      </c>
      <c r="AK17" s="54" t="n">
        <v>33</v>
      </c>
      <c r="AL17" s="54" t="n">
        <v>14</v>
      </c>
      <c r="AM17" s="54" t="n">
        <v>19</v>
      </c>
      <c r="AN17" s="54" t="n">
        <v>36638</v>
      </c>
      <c r="AO17" s="62" t="n">
        <v>398</v>
      </c>
    </row>
    <row r="18" s="49" customFormat="true" ht="13.5" hidden="false" customHeight="true" outlineLevel="0" collapsed="false">
      <c r="A18" s="164"/>
      <c r="B18" s="164"/>
      <c r="C18" s="170"/>
      <c r="D18" s="170"/>
      <c r="E18" s="170"/>
      <c r="F18" s="66"/>
      <c r="G18" s="59" t="s">
        <v>139</v>
      </c>
      <c r="H18" s="59"/>
      <c r="I18" s="59"/>
      <c r="J18" s="59"/>
      <c r="K18" s="59"/>
      <c r="L18" s="59"/>
      <c r="M18" s="59"/>
      <c r="N18" s="59"/>
      <c r="O18" s="59"/>
      <c r="P18" s="59"/>
      <c r="Q18" s="167"/>
      <c r="R18" s="54" t="s">
        <v>30</v>
      </c>
      <c r="S18" s="54" t="s">
        <v>30</v>
      </c>
      <c r="T18" s="54" t="s">
        <v>30</v>
      </c>
      <c r="U18" s="54" t="s">
        <v>30</v>
      </c>
      <c r="V18" s="54" t="s">
        <v>30</v>
      </c>
      <c r="W18" s="61" t="s">
        <v>30</v>
      </c>
      <c r="X18" s="54" t="s">
        <v>30</v>
      </c>
      <c r="Y18" s="54" t="s">
        <v>30</v>
      </c>
      <c r="Z18" s="54" t="s">
        <v>30</v>
      </c>
      <c r="AA18" s="54" t="s">
        <v>30</v>
      </c>
      <c r="AB18" s="54" t="s">
        <v>30</v>
      </c>
      <c r="AC18" s="54" t="s">
        <v>30</v>
      </c>
      <c r="AD18" s="54" t="s">
        <v>30</v>
      </c>
      <c r="AE18" s="54" t="s">
        <v>30</v>
      </c>
      <c r="AF18" s="54" t="s">
        <v>30</v>
      </c>
      <c r="AG18" s="54" t="s">
        <v>30</v>
      </c>
      <c r="AH18" s="54" t="s">
        <v>30</v>
      </c>
      <c r="AI18" s="54" t="s">
        <v>30</v>
      </c>
      <c r="AJ18" s="54" t="s">
        <v>30</v>
      </c>
      <c r="AK18" s="54" t="s">
        <v>30</v>
      </c>
      <c r="AL18" s="54" t="s">
        <v>30</v>
      </c>
      <c r="AM18" s="54" t="s">
        <v>30</v>
      </c>
      <c r="AN18" s="54" t="s">
        <v>30</v>
      </c>
      <c r="AO18" s="62" t="s">
        <v>30</v>
      </c>
    </row>
    <row r="19" s="49" customFormat="true" ht="13.5" hidden="false" customHeight="true" outlineLevel="0" collapsed="false">
      <c r="A19" s="171" t="s">
        <v>140</v>
      </c>
      <c r="B19" s="171"/>
      <c r="C19" s="58"/>
      <c r="D19" s="59" t="s">
        <v>141</v>
      </c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167"/>
      <c r="R19" s="54" t="s">
        <v>30</v>
      </c>
      <c r="S19" s="54" t="s">
        <v>30</v>
      </c>
      <c r="T19" s="54" t="s">
        <v>30</v>
      </c>
      <c r="U19" s="54" t="s">
        <v>30</v>
      </c>
      <c r="V19" s="54" t="s">
        <v>30</v>
      </c>
      <c r="W19" s="61" t="s">
        <v>30</v>
      </c>
      <c r="X19" s="54" t="s">
        <v>30</v>
      </c>
      <c r="Y19" s="54" t="s">
        <v>30</v>
      </c>
      <c r="Z19" s="54" t="s">
        <v>30</v>
      </c>
      <c r="AA19" s="54" t="s">
        <v>30</v>
      </c>
      <c r="AB19" s="54" t="s">
        <v>30</v>
      </c>
      <c r="AC19" s="54" t="s">
        <v>30</v>
      </c>
      <c r="AD19" s="54" t="s">
        <v>30</v>
      </c>
      <c r="AE19" s="54" t="s">
        <v>30</v>
      </c>
      <c r="AF19" s="54" t="s">
        <v>30</v>
      </c>
      <c r="AG19" s="54" t="s">
        <v>30</v>
      </c>
      <c r="AH19" s="54" t="s">
        <v>30</v>
      </c>
      <c r="AI19" s="54" t="s">
        <v>30</v>
      </c>
      <c r="AJ19" s="54" t="s">
        <v>30</v>
      </c>
      <c r="AK19" s="54" t="s">
        <v>30</v>
      </c>
      <c r="AL19" s="54" t="s">
        <v>30</v>
      </c>
      <c r="AM19" s="54" t="s">
        <v>30</v>
      </c>
      <c r="AN19" s="54" t="s">
        <v>30</v>
      </c>
      <c r="AO19" s="62" t="s">
        <v>30</v>
      </c>
    </row>
    <row r="20" s="49" customFormat="true" ht="13.5" hidden="false" customHeight="true" outlineLevel="0" collapsed="false">
      <c r="A20" s="172" t="s">
        <v>142</v>
      </c>
      <c r="B20" s="172"/>
      <c r="C20" s="58"/>
      <c r="D20" s="59" t="s">
        <v>143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167"/>
      <c r="R20" s="54" t="s">
        <v>30</v>
      </c>
      <c r="S20" s="54" t="s">
        <v>30</v>
      </c>
      <c r="T20" s="54" t="s">
        <v>30</v>
      </c>
      <c r="U20" s="54" t="s">
        <v>30</v>
      </c>
      <c r="V20" s="54" t="s">
        <v>30</v>
      </c>
      <c r="W20" s="61" t="s">
        <v>30</v>
      </c>
      <c r="X20" s="54" t="s">
        <v>30</v>
      </c>
      <c r="Y20" s="54" t="s">
        <v>30</v>
      </c>
      <c r="Z20" s="54" t="s">
        <v>30</v>
      </c>
      <c r="AA20" s="54" t="s">
        <v>30</v>
      </c>
      <c r="AB20" s="54" t="s">
        <v>30</v>
      </c>
      <c r="AC20" s="54" t="s">
        <v>30</v>
      </c>
      <c r="AD20" s="54" t="s">
        <v>30</v>
      </c>
      <c r="AE20" s="54" t="s">
        <v>30</v>
      </c>
      <c r="AF20" s="54" t="s">
        <v>30</v>
      </c>
      <c r="AG20" s="54" t="s">
        <v>30</v>
      </c>
      <c r="AH20" s="54" t="s">
        <v>30</v>
      </c>
      <c r="AI20" s="54" t="s">
        <v>30</v>
      </c>
      <c r="AJ20" s="54" t="s">
        <v>30</v>
      </c>
      <c r="AK20" s="54" t="s">
        <v>30</v>
      </c>
      <c r="AL20" s="54" t="s">
        <v>30</v>
      </c>
      <c r="AM20" s="54" t="s">
        <v>30</v>
      </c>
      <c r="AN20" s="54" t="s">
        <v>30</v>
      </c>
      <c r="AO20" s="62" t="s">
        <v>30</v>
      </c>
    </row>
    <row r="21" s="49" customFormat="true" ht="13.5" hidden="false" customHeight="true" outlineLevel="0" collapsed="false">
      <c r="A21" s="173"/>
      <c r="B21" s="59" t="s">
        <v>65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167"/>
      <c r="R21" s="54" t="n">
        <v>5</v>
      </c>
      <c r="S21" s="54" t="n">
        <v>6</v>
      </c>
      <c r="T21" s="54" t="n">
        <v>6</v>
      </c>
      <c r="U21" s="54" t="s">
        <v>30</v>
      </c>
      <c r="V21" s="54" t="s">
        <v>30</v>
      </c>
      <c r="W21" s="61" t="s">
        <v>30</v>
      </c>
      <c r="X21" s="54" t="s">
        <v>30</v>
      </c>
      <c r="Y21" s="54" t="s">
        <v>30</v>
      </c>
      <c r="Z21" s="54" t="n">
        <v>28</v>
      </c>
      <c r="AA21" s="54" t="n">
        <v>4</v>
      </c>
      <c r="AB21" s="54" t="n">
        <v>4</v>
      </c>
      <c r="AC21" s="54" t="s">
        <v>30</v>
      </c>
      <c r="AD21" s="54" t="n">
        <v>24</v>
      </c>
      <c r="AE21" s="54" t="n">
        <v>24</v>
      </c>
      <c r="AF21" s="54" t="s">
        <v>30</v>
      </c>
      <c r="AG21" s="54" t="n">
        <v>31</v>
      </c>
      <c r="AH21" s="54" t="n">
        <v>7</v>
      </c>
      <c r="AI21" s="54" t="n">
        <v>4</v>
      </c>
      <c r="AJ21" s="54" t="n">
        <v>3</v>
      </c>
      <c r="AK21" s="54" t="n">
        <v>24</v>
      </c>
      <c r="AL21" s="54" t="n">
        <v>24</v>
      </c>
      <c r="AM21" s="54" t="s">
        <v>30</v>
      </c>
      <c r="AN21" s="54" t="n">
        <v>120</v>
      </c>
      <c r="AO21" s="62" t="n">
        <v>24</v>
      </c>
    </row>
    <row r="22" s="49" customFormat="true" ht="13.5" hidden="false" customHeight="true" outlineLevel="0" collapsed="false">
      <c r="A22" s="174"/>
      <c r="B22" s="175"/>
      <c r="C22" s="176"/>
      <c r="D22" s="177"/>
      <c r="E22" s="57"/>
      <c r="F22" s="178"/>
      <c r="G22" s="179" t="s">
        <v>144</v>
      </c>
      <c r="H22" s="179"/>
      <c r="I22" s="179"/>
      <c r="J22" s="179"/>
      <c r="K22" s="179"/>
      <c r="L22" s="179"/>
      <c r="M22" s="179"/>
      <c r="N22" s="179"/>
      <c r="O22" s="179"/>
      <c r="P22" s="179"/>
      <c r="Q22" s="167"/>
      <c r="R22" s="54" t="s">
        <v>30</v>
      </c>
      <c r="S22" s="54" t="s">
        <v>30</v>
      </c>
      <c r="T22" s="54" t="s">
        <v>30</v>
      </c>
      <c r="U22" s="54" t="s">
        <v>30</v>
      </c>
      <c r="V22" s="54" t="s">
        <v>30</v>
      </c>
      <c r="W22" s="61" t="s">
        <v>30</v>
      </c>
      <c r="X22" s="54" t="s">
        <v>30</v>
      </c>
      <c r="Y22" s="54" t="s">
        <v>30</v>
      </c>
      <c r="Z22" s="54" t="s">
        <v>30</v>
      </c>
      <c r="AA22" s="54" t="s">
        <v>30</v>
      </c>
      <c r="AB22" s="54" t="s">
        <v>30</v>
      </c>
      <c r="AC22" s="54" t="s">
        <v>30</v>
      </c>
      <c r="AD22" s="54" t="s">
        <v>30</v>
      </c>
      <c r="AE22" s="54" t="s">
        <v>30</v>
      </c>
      <c r="AF22" s="54" t="s">
        <v>30</v>
      </c>
      <c r="AG22" s="54" t="s">
        <v>30</v>
      </c>
      <c r="AH22" s="54" t="s">
        <v>30</v>
      </c>
      <c r="AI22" s="54" t="s">
        <v>30</v>
      </c>
      <c r="AJ22" s="54" t="s">
        <v>30</v>
      </c>
      <c r="AK22" s="54" t="s">
        <v>30</v>
      </c>
      <c r="AL22" s="54" t="s">
        <v>30</v>
      </c>
      <c r="AM22" s="54" t="s">
        <v>30</v>
      </c>
      <c r="AN22" s="54" t="s">
        <v>30</v>
      </c>
      <c r="AO22" s="62" t="s">
        <v>30</v>
      </c>
    </row>
    <row r="23" s="83" customFormat="true" ht="13.5" hidden="false" customHeight="true" outlineLevel="0" collapsed="false">
      <c r="A23" s="122" t="s">
        <v>145</v>
      </c>
      <c r="B23" s="122"/>
      <c r="C23" s="180" t="s">
        <v>146</v>
      </c>
      <c r="D23" s="180"/>
      <c r="E23" s="180"/>
      <c r="F23" s="75"/>
      <c r="G23" s="181" t="s">
        <v>147</v>
      </c>
      <c r="H23" s="181"/>
      <c r="I23" s="181"/>
      <c r="J23" s="181"/>
      <c r="K23" s="181"/>
      <c r="L23" s="181"/>
      <c r="M23" s="181"/>
      <c r="N23" s="181"/>
      <c r="O23" s="181"/>
      <c r="P23" s="181"/>
      <c r="Q23" s="182"/>
      <c r="R23" s="80" t="n">
        <v>1</v>
      </c>
      <c r="S23" s="80" t="s">
        <v>59</v>
      </c>
      <c r="T23" s="80" t="s">
        <v>59</v>
      </c>
      <c r="U23" s="80" t="s">
        <v>59</v>
      </c>
      <c r="V23" s="80" t="s">
        <v>59</v>
      </c>
      <c r="W23" s="81" t="s">
        <v>59</v>
      </c>
      <c r="X23" s="80" t="s">
        <v>59</v>
      </c>
      <c r="Y23" s="80" t="s">
        <v>59</v>
      </c>
      <c r="Z23" s="80" t="s">
        <v>59</v>
      </c>
      <c r="AA23" s="80" t="s">
        <v>59</v>
      </c>
      <c r="AB23" s="80" t="s">
        <v>59</v>
      </c>
      <c r="AC23" s="80" t="s">
        <v>59</v>
      </c>
      <c r="AD23" s="80" t="s">
        <v>59</v>
      </c>
      <c r="AE23" s="80" t="s">
        <v>59</v>
      </c>
      <c r="AF23" s="80" t="s">
        <v>59</v>
      </c>
      <c r="AG23" s="80" t="s">
        <v>59</v>
      </c>
      <c r="AH23" s="80" t="s">
        <v>59</v>
      </c>
      <c r="AI23" s="80" t="s">
        <v>59</v>
      </c>
      <c r="AJ23" s="80" t="s">
        <v>59</v>
      </c>
      <c r="AK23" s="80" t="s">
        <v>59</v>
      </c>
      <c r="AL23" s="80" t="s">
        <v>59</v>
      </c>
      <c r="AM23" s="80" t="s">
        <v>59</v>
      </c>
      <c r="AN23" s="80" t="s">
        <v>59</v>
      </c>
      <c r="AO23" s="82" t="s">
        <v>59</v>
      </c>
    </row>
    <row r="24" s="83" customFormat="true" ht="13.5" hidden="false" customHeight="true" outlineLevel="0" collapsed="false">
      <c r="A24" s="122"/>
      <c r="B24" s="122"/>
      <c r="C24" s="180" t="s">
        <v>145</v>
      </c>
      <c r="D24" s="180"/>
      <c r="E24" s="180"/>
      <c r="F24" s="75"/>
      <c r="G24" s="93" t="s">
        <v>148</v>
      </c>
      <c r="H24" s="93"/>
      <c r="I24" s="93"/>
      <c r="J24" s="93"/>
      <c r="K24" s="93"/>
      <c r="L24" s="93"/>
      <c r="M24" s="93"/>
      <c r="N24" s="93"/>
      <c r="O24" s="93"/>
      <c r="P24" s="93"/>
      <c r="Q24" s="182"/>
      <c r="R24" s="80" t="s">
        <v>30</v>
      </c>
      <c r="S24" s="80" t="s">
        <v>30</v>
      </c>
      <c r="T24" s="80" t="s">
        <v>30</v>
      </c>
      <c r="U24" s="80" t="s">
        <v>30</v>
      </c>
      <c r="V24" s="80" t="s">
        <v>30</v>
      </c>
      <c r="W24" s="81" t="s">
        <v>30</v>
      </c>
      <c r="X24" s="80" t="s">
        <v>30</v>
      </c>
      <c r="Y24" s="80" t="s">
        <v>30</v>
      </c>
      <c r="Z24" s="80" t="s">
        <v>30</v>
      </c>
      <c r="AA24" s="80" t="s">
        <v>30</v>
      </c>
      <c r="AB24" s="80" t="s">
        <v>30</v>
      </c>
      <c r="AC24" s="80" t="s">
        <v>30</v>
      </c>
      <c r="AD24" s="80" t="s">
        <v>30</v>
      </c>
      <c r="AE24" s="80" t="s">
        <v>30</v>
      </c>
      <c r="AF24" s="80" t="s">
        <v>30</v>
      </c>
      <c r="AG24" s="80" t="s">
        <v>30</v>
      </c>
      <c r="AH24" s="80" t="s">
        <v>30</v>
      </c>
      <c r="AI24" s="80" t="s">
        <v>30</v>
      </c>
      <c r="AJ24" s="80" t="s">
        <v>30</v>
      </c>
      <c r="AK24" s="80" t="s">
        <v>30</v>
      </c>
      <c r="AL24" s="80" t="s">
        <v>30</v>
      </c>
      <c r="AM24" s="80" t="s">
        <v>30</v>
      </c>
      <c r="AN24" s="80" t="s">
        <v>30</v>
      </c>
      <c r="AO24" s="82" t="s">
        <v>30</v>
      </c>
    </row>
    <row r="25" s="83" customFormat="true" ht="13.5" hidden="false" customHeight="true" outlineLevel="0" collapsed="false">
      <c r="A25" s="122"/>
      <c r="B25" s="122"/>
      <c r="C25" s="183"/>
      <c r="D25" s="184"/>
      <c r="E25" s="85"/>
      <c r="F25" s="75"/>
      <c r="G25" s="93" t="s">
        <v>149</v>
      </c>
      <c r="H25" s="93"/>
      <c r="I25" s="93"/>
      <c r="J25" s="93"/>
      <c r="K25" s="93"/>
      <c r="L25" s="93"/>
      <c r="M25" s="93"/>
      <c r="N25" s="93"/>
      <c r="O25" s="93"/>
      <c r="P25" s="93"/>
      <c r="Q25" s="182"/>
      <c r="R25" s="80" t="n">
        <v>7</v>
      </c>
      <c r="S25" s="80" t="n">
        <v>17</v>
      </c>
      <c r="T25" s="80" t="s">
        <v>30</v>
      </c>
      <c r="U25" s="80" t="s">
        <v>30</v>
      </c>
      <c r="V25" s="80" t="n">
        <v>17</v>
      </c>
      <c r="W25" s="81" t="n">
        <v>317.5</v>
      </c>
      <c r="X25" s="80" t="n">
        <v>2285</v>
      </c>
      <c r="Y25" s="80" t="n">
        <v>120</v>
      </c>
      <c r="Z25" s="80" t="n">
        <v>104</v>
      </c>
      <c r="AA25" s="80" t="n">
        <v>8</v>
      </c>
      <c r="AB25" s="80" t="n">
        <v>8</v>
      </c>
      <c r="AC25" s="80" t="s">
        <v>30</v>
      </c>
      <c r="AD25" s="80" t="n">
        <v>96</v>
      </c>
      <c r="AE25" s="80" t="n">
        <v>96</v>
      </c>
      <c r="AF25" s="80" t="s">
        <v>30</v>
      </c>
      <c r="AG25" s="80" t="n">
        <v>21</v>
      </c>
      <c r="AH25" s="80" t="n">
        <v>10</v>
      </c>
      <c r="AI25" s="80" t="n">
        <v>5</v>
      </c>
      <c r="AJ25" s="80" t="n">
        <v>5</v>
      </c>
      <c r="AK25" s="80" t="n">
        <v>11</v>
      </c>
      <c r="AL25" s="80" t="n">
        <v>11</v>
      </c>
      <c r="AM25" s="80" t="s">
        <v>30</v>
      </c>
      <c r="AN25" s="80" t="n">
        <v>53140</v>
      </c>
      <c r="AO25" s="82" t="n">
        <v>7591</v>
      </c>
    </row>
    <row r="26" s="83" customFormat="true" ht="13.5" hidden="false" customHeight="true" outlineLevel="0" collapsed="false">
      <c r="A26" s="122"/>
      <c r="B26" s="122"/>
      <c r="C26" s="185" t="s">
        <v>150</v>
      </c>
      <c r="D26" s="185"/>
      <c r="E26" s="185"/>
      <c r="F26" s="75"/>
      <c r="G26" s="93" t="s">
        <v>151</v>
      </c>
      <c r="H26" s="93"/>
      <c r="I26" s="93"/>
      <c r="J26" s="93"/>
      <c r="K26" s="93"/>
      <c r="L26" s="93"/>
      <c r="M26" s="93"/>
      <c r="N26" s="93"/>
      <c r="O26" s="93"/>
      <c r="P26" s="93"/>
      <c r="Q26" s="182"/>
      <c r="R26" s="80" t="s">
        <v>30</v>
      </c>
      <c r="S26" s="80" t="s">
        <v>30</v>
      </c>
      <c r="T26" s="80" t="s">
        <v>30</v>
      </c>
      <c r="U26" s="80" t="s">
        <v>30</v>
      </c>
      <c r="V26" s="80" t="s">
        <v>30</v>
      </c>
      <c r="W26" s="81" t="s">
        <v>30</v>
      </c>
      <c r="X26" s="80" t="s">
        <v>30</v>
      </c>
      <c r="Y26" s="80" t="s">
        <v>30</v>
      </c>
      <c r="Z26" s="80" t="s">
        <v>30</v>
      </c>
      <c r="AA26" s="80" t="s">
        <v>30</v>
      </c>
      <c r="AB26" s="80" t="s">
        <v>30</v>
      </c>
      <c r="AC26" s="80" t="s">
        <v>30</v>
      </c>
      <c r="AD26" s="80" t="s">
        <v>30</v>
      </c>
      <c r="AE26" s="80" t="s">
        <v>30</v>
      </c>
      <c r="AF26" s="80" t="s">
        <v>30</v>
      </c>
      <c r="AG26" s="80" t="s">
        <v>30</v>
      </c>
      <c r="AH26" s="80" t="s">
        <v>30</v>
      </c>
      <c r="AI26" s="80" t="s">
        <v>30</v>
      </c>
      <c r="AJ26" s="80" t="s">
        <v>30</v>
      </c>
      <c r="AK26" s="80" t="s">
        <v>30</v>
      </c>
      <c r="AL26" s="80" t="s">
        <v>30</v>
      </c>
      <c r="AM26" s="80" t="s">
        <v>30</v>
      </c>
      <c r="AN26" s="80" t="s">
        <v>30</v>
      </c>
      <c r="AO26" s="82" t="s">
        <v>30</v>
      </c>
    </row>
    <row r="27" s="83" customFormat="true" ht="13.5" hidden="false" customHeight="true" outlineLevel="0" collapsed="false">
      <c r="A27" s="122"/>
      <c r="B27" s="122"/>
      <c r="C27" s="185"/>
      <c r="D27" s="185"/>
      <c r="E27" s="185"/>
      <c r="F27" s="75"/>
      <c r="G27" s="93" t="s">
        <v>152</v>
      </c>
      <c r="H27" s="93"/>
      <c r="I27" s="93"/>
      <c r="J27" s="93"/>
      <c r="K27" s="93"/>
      <c r="L27" s="93"/>
      <c r="M27" s="93"/>
      <c r="N27" s="93"/>
      <c r="O27" s="93"/>
      <c r="P27" s="93"/>
      <c r="Q27" s="182"/>
      <c r="R27" s="80" t="s">
        <v>30</v>
      </c>
      <c r="S27" s="80" t="s">
        <v>30</v>
      </c>
      <c r="T27" s="80" t="s">
        <v>30</v>
      </c>
      <c r="U27" s="80" t="s">
        <v>30</v>
      </c>
      <c r="V27" s="80" t="s">
        <v>30</v>
      </c>
      <c r="W27" s="81" t="s">
        <v>30</v>
      </c>
      <c r="X27" s="80" t="s">
        <v>30</v>
      </c>
      <c r="Y27" s="80" t="s">
        <v>30</v>
      </c>
      <c r="Z27" s="80" t="s">
        <v>30</v>
      </c>
      <c r="AA27" s="80" t="s">
        <v>30</v>
      </c>
      <c r="AB27" s="80" t="s">
        <v>30</v>
      </c>
      <c r="AC27" s="80" t="s">
        <v>30</v>
      </c>
      <c r="AD27" s="80" t="s">
        <v>30</v>
      </c>
      <c r="AE27" s="80" t="s">
        <v>30</v>
      </c>
      <c r="AF27" s="80" t="s">
        <v>30</v>
      </c>
      <c r="AG27" s="80" t="s">
        <v>30</v>
      </c>
      <c r="AH27" s="80" t="s">
        <v>30</v>
      </c>
      <c r="AI27" s="80" t="s">
        <v>30</v>
      </c>
      <c r="AJ27" s="80" t="s">
        <v>30</v>
      </c>
      <c r="AK27" s="80" t="s">
        <v>30</v>
      </c>
      <c r="AL27" s="80" t="s">
        <v>30</v>
      </c>
      <c r="AM27" s="80" t="s">
        <v>30</v>
      </c>
      <c r="AN27" s="80" t="s">
        <v>30</v>
      </c>
      <c r="AO27" s="82" t="s">
        <v>30</v>
      </c>
    </row>
    <row r="28" s="83" customFormat="true" ht="13.5" hidden="false" customHeight="true" outlineLevel="0" collapsed="false">
      <c r="A28" s="186"/>
      <c r="B28" s="187"/>
      <c r="C28" s="185"/>
      <c r="D28" s="185"/>
      <c r="E28" s="185"/>
      <c r="F28" s="75"/>
      <c r="G28" s="93" t="s">
        <v>153</v>
      </c>
      <c r="H28" s="93"/>
      <c r="I28" s="93"/>
      <c r="J28" s="93"/>
      <c r="K28" s="93"/>
      <c r="L28" s="93"/>
      <c r="M28" s="93"/>
      <c r="N28" s="93"/>
      <c r="O28" s="93"/>
      <c r="P28" s="93"/>
      <c r="Q28" s="182"/>
      <c r="R28" s="80" t="s">
        <v>30</v>
      </c>
      <c r="S28" s="80" t="s">
        <v>30</v>
      </c>
      <c r="T28" s="80" t="s">
        <v>30</v>
      </c>
      <c r="U28" s="80" t="s">
        <v>30</v>
      </c>
      <c r="V28" s="80" t="s">
        <v>30</v>
      </c>
      <c r="W28" s="81" t="s">
        <v>30</v>
      </c>
      <c r="X28" s="80" t="s">
        <v>30</v>
      </c>
      <c r="Y28" s="80" t="s">
        <v>30</v>
      </c>
      <c r="Z28" s="80" t="s">
        <v>30</v>
      </c>
      <c r="AA28" s="80" t="s">
        <v>30</v>
      </c>
      <c r="AB28" s="80" t="s">
        <v>30</v>
      </c>
      <c r="AC28" s="80" t="s">
        <v>30</v>
      </c>
      <c r="AD28" s="80" t="s">
        <v>30</v>
      </c>
      <c r="AE28" s="80" t="s">
        <v>30</v>
      </c>
      <c r="AF28" s="80" t="s">
        <v>30</v>
      </c>
      <c r="AG28" s="80" t="s">
        <v>30</v>
      </c>
      <c r="AH28" s="80" t="s">
        <v>30</v>
      </c>
      <c r="AI28" s="80" t="s">
        <v>30</v>
      </c>
      <c r="AJ28" s="80" t="s">
        <v>30</v>
      </c>
      <c r="AK28" s="80" t="s">
        <v>30</v>
      </c>
      <c r="AL28" s="80" t="s">
        <v>30</v>
      </c>
      <c r="AM28" s="80" t="s">
        <v>30</v>
      </c>
      <c r="AN28" s="80" t="s">
        <v>30</v>
      </c>
      <c r="AO28" s="82" t="s">
        <v>30</v>
      </c>
    </row>
    <row r="29" s="83" customFormat="true" ht="13.5" hidden="false" customHeight="true" outlineLevel="0" collapsed="false">
      <c r="A29" s="188" t="s">
        <v>154</v>
      </c>
      <c r="B29" s="188"/>
      <c r="C29" s="189"/>
      <c r="D29" s="88" t="s">
        <v>155</v>
      </c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182"/>
      <c r="R29" s="80" t="s">
        <v>30</v>
      </c>
      <c r="S29" s="80" t="s">
        <v>30</v>
      </c>
      <c r="T29" s="80" t="s">
        <v>30</v>
      </c>
      <c r="U29" s="80" t="s">
        <v>30</v>
      </c>
      <c r="V29" s="80" t="s">
        <v>30</v>
      </c>
      <c r="W29" s="81" t="s">
        <v>30</v>
      </c>
      <c r="X29" s="80" t="s">
        <v>30</v>
      </c>
      <c r="Y29" s="80" t="s">
        <v>30</v>
      </c>
      <c r="Z29" s="80" t="s">
        <v>30</v>
      </c>
      <c r="AA29" s="80" t="s">
        <v>30</v>
      </c>
      <c r="AB29" s="80" t="s">
        <v>30</v>
      </c>
      <c r="AC29" s="80" t="s">
        <v>30</v>
      </c>
      <c r="AD29" s="80" t="s">
        <v>30</v>
      </c>
      <c r="AE29" s="80" t="s">
        <v>30</v>
      </c>
      <c r="AF29" s="80" t="s">
        <v>30</v>
      </c>
      <c r="AG29" s="80" t="s">
        <v>30</v>
      </c>
      <c r="AH29" s="80" t="s">
        <v>30</v>
      </c>
      <c r="AI29" s="80" t="s">
        <v>30</v>
      </c>
      <c r="AJ29" s="80" t="s">
        <v>30</v>
      </c>
      <c r="AK29" s="80" t="s">
        <v>30</v>
      </c>
      <c r="AL29" s="80" t="s">
        <v>30</v>
      </c>
      <c r="AM29" s="80" t="s">
        <v>30</v>
      </c>
      <c r="AN29" s="80" t="s">
        <v>30</v>
      </c>
      <c r="AO29" s="82" t="s">
        <v>30</v>
      </c>
    </row>
    <row r="30" s="83" customFormat="true" ht="13.5" hidden="false" customHeight="true" outlineLevel="0" collapsed="false">
      <c r="A30" s="188"/>
      <c r="B30" s="188"/>
      <c r="C30" s="189"/>
      <c r="D30" s="88" t="s">
        <v>156</v>
      </c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182"/>
      <c r="R30" s="80" t="n">
        <v>1</v>
      </c>
      <c r="S30" s="80" t="s">
        <v>59</v>
      </c>
      <c r="T30" s="80" t="s">
        <v>59</v>
      </c>
      <c r="U30" s="80" t="s">
        <v>59</v>
      </c>
      <c r="V30" s="80" t="s">
        <v>59</v>
      </c>
      <c r="W30" s="81" t="s">
        <v>59</v>
      </c>
      <c r="X30" s="80" t="s">
        <v>59</v>
      </c>
      <c r="Y30" s="80" t="s">
        <v>59</v>
      </c>
      <c r="Z30" s="80" t="s">
        <v>59</v>
      </c>
      <c r="AA30" s="80" t="s">
        <v>59</v>
      </c>
      <c r="AB30" s="80" t="s">
        <v>59</v>
      </c>
      <c r="AC30" s="80" t="s">
        <v>59</v>
      </c>
      <c r="AD30" s="80" t="s">
        <v>59</v>
      </c>
      <c r="AE30" s="80" t="s">
        <v>59</v>
      </c>
      <c r="AF30" s="80" t="s">
        <v>59</v>
      </c>
      <c r="AG30" s="80" t="s">
        <v>59</v>
      </c>
      <c r="AH30" s="80" t="s">
        <v>59</v>
      </c>
      <c r="AI30" s="80" t="s">
        <v>59</v>
      </c>
      <c r="AJ30" s="80" t="s">
        <v>59</v>
      </c>
      <c r="AK30" s="80" t="s">
        <v>59</v>
      </c>
      <c r="AL30" s="80" t="s">
        <v>59</v>
      </c>
      <c r="AM30" s="80" t="s">
        <v>59</v>
      </c>
      <c r="AN30" s="80" t="s">
        <v>59</v>
      </c>
      <c r="AO30" s="82" t="s">
        <v>59</v>
      </c>
    </row>
    <row r="31" s="83" customFormat="true" ht="13.5" hidden="false" customHeight="true" outlineLevel="0" collapsed="false">
      <c r="A31" s="188"/>
      <c r="B31" s="188"/>
      <c r="C31" s="189"/>
      <c r="D31" s="88" t="s">
        <v>157</v>
      </c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182"/>
      <c r="R31" s="80" t="n">
        <v>561</v>
      </c>
      <c r="S31" s="80" t="n">
        <v>739</v>
      </c>
      <c r="T31" s="80" t="n">
        <v>19</v>
      </c>
      <c r="U31" s="80" t="n">
        <v>418</v>
      </c>
      <c r="V31" s="80" t="n">
        <v>302</v>
      </c>
      <c r="W31" s="81" t="n">
        <v>1429.61</v>
      </c>
      <c r="X31" s="80" t="n">
        <v>16494</v>
      </c>
      <c r="Y31" s="80" t="n">
        <v>3347</v>
      </c>
      <c r="Z31" s="80" t="n">
        <v>847</v>
      </c>
      <c r="AA31" s="80" t="n">
        <v>748</v>
      </c>
      <c r="AB31" s="80" t="n">
        <v>620</v>
      </c>
      <c r="AC31" s="80" t="n">
        <v>128</v>
      </c>
      <c r="AD31" s="80" t="n">
        <v>99</v>
      </c>
      <c r="AE31" s="80" t="n">
        <v>90</v>
      </c>
      <c r="AF31" s="80" t="n">
        <v>9</v>
      </c>
      <c r="AG31" s="80" t="n">
        <v>1156</v>
      </c>
      <c r="AH31" s="80" t="n">
        <v>988</v>
      </c>
      <c r="AI31" s="80" t="n">
        <v>629</v>
      </c>
      <c r="AJ31" s="80" t="n">
        <v>359</v>
      </c>
      <c r="AK31" s="80" t="n">
        <v>168</v>
      </c>
      <c r="AL31" s="80" t="n">
        <v>66</v>
      </c>
      <c r="AM31" s="80" t="n">
        <v>102</v>
      </c>
      <c r="AN31" s="80" t="n">
        <v>126033</v>
      </c>
      <c r="AO31" s="82" t="n">
        <v>225</v>
      </c>
    </row>
    <row r="32" s="83" customFormat="true" ht="13.5" hidden="false" customHeight="true" outlineLevel="0" collapsed="false">
      <c r="A32" s="188" t="s">
        <v>158</v>
      </c>
      <c r="B32" s="188"/>
      <c r="C32" s="189"/>
      <c r="D32" s="88" t="s">
        <v>159</v>
      </c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182"/>
      <c r="R32" s="80" t="s">
        <v>30</v>
      </c>
      <c r="S32" s="80" t="s">
        <v>30</v>
      </c>
      <c r="T32" s="80" t="s">
        <v>30</v>
      </c>
      <c r="U32" s="80" t="s">
        <v>30</v>
      </c>
      <c r="V32" s="80" t="s">
        <v>30</v>
      </c>
      <c r="W32" s="81" t="s">
        <v>30</v>
      </c>
      <c r="X32" s="80" t="s">
        <v>30</v>
      </c>
      <c r="Y32" s="80" t="s">
        <v>30</v>
      </c>
      <c r="Z32" s="80" t="s">
        <v>30</v>
      </c>
      <c r="AA32" s="80" t="s">
        <v>30</v>
      </c>
      <c r="AB32" s="80" t="s">
        <v>30</v>
      </c>
      <c r="AC32" s="80" t="s">
        <v>30</v>
      </c>
      <c r="AD32" s="80" t="s">
        <v>30</v>
      </c>
      <c r="AE32" s="80" t="s">
        <v>30</v>
      </c>
      <c r="AF32" s="80" t="s">
        <v>30</v>
      </c>
      <c r="AG32" s="80" t="s">
        <v>30</v>
      </c>
      <c r="AH32" s="80" t="s">
        <v>30</v>
      </c>
      <c r="AI32" s="80" t="s">
        <v>30</v>
      </c>
      <c r="AJ32" s="80" t="s">
        <v>30</v>
      </c>
      <c r="AK32" s="80" t="s">
        <v>30</v>
      </c>
      <c r="AL32" s="80" t="s">
        <v>30</v>
      </c>
      <c r="AM32" s="80" t="s">
        <v>30</v>
      </c>
      <c r="AN32" s="80" t="s">
        <v>30</v>
      </c>
      <c r="AO32" s="82" t="s">
        <v>30</v>
      </c>
    </row>
    <row r="33" s="83" customFormat="true" ht="13.5" hidden="false" customHeight="true" outlineLevel="0" collapsed="false">
      <c r="A33" s="188"/>
      <c r="B33" s="188"/>
      <c r="C33" s="189"/>
      <c r="D33" s="88" t="s">
        <v>160</v>
      </c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182"/>
      <c r="R33" s="80" t="n">
        <v>23</v>
      </c>
      <c r="S33" s="80" t="n">
        <v>50</v>
      </c>
      <c r="T33" s="80" t="s">
        <v>30</v>
      </c>
      <c r="U33" s="80" t="n">
        <v>28</v>
      </c>
      <c r="V33" s="80" t="n">
        <v>22</v>
      </c>
      <c r="W33" s="81" t="n">
        <v>86.26</v>
      </c>
      <c r="X33" s="80" t="n">
        <v>1630</v>
      </c>
      <c r="Y33" s="80" t="n">
        <v>113</v>
      </c>
      <c r="Z33" s="80" t="n">
        <v>53</v>
      </c>
      <c r="AA33" s="80" t="n">
        <v>40</v>
      </c>
      <c r="AB33" s="80" t="n">
        <v>32</v>
      </c>
      <c r="AC33" s="80" t="n">
        <v>8</v>
      </c>
      <c r="AD33" s="80" t="n">
        <v>13</v>
      </c>
      <c r="AE33" s="80" t="n">
        <v>13</v>
      </c>
      <c r="AF33" s="80" t="s">
        <v>30</v>
      </c>
      <c r="AG33" s="80" t="n">
        <v>76</v>
      </c>
      <c r="AH33" s="80" t="n">
        <v>57</v>
      </c>
      <c r="AI33" s="80" t="n">
        <v>32</v>
      </c>
      <c r="AJ33" s="80" t="n">
        <v>25</v>
      </c>
      <c r="AK33" s="80" t="n">
        <v>19</v>
      </c>
      <c r="AL33" s="80" t="n">
        <v>11</v>
      </c>
      <c r="AM33" s="80" t="n">
        <v>8</v>
      </c>
      <c r="AN33" s="80" t="n">
        <v>7941</v>
      </c>
      <c r="AO33" s="82" t="n">
        <v>345</v>
      </c>
    </row>
    <row r="34" s="83" customFormat="true" ht="13.5" hidden="false" customHeight="true" outlineLevel="0" collapsed="false">
      <c r="A34" s="190"/>
      <c r="B34" s="88" t="s">
        <v>62</v>
      </c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182"/>
      <c r="R34" s="80" t="n">
        <v>14</v>
      </c>
      <c r="S34" s="80" t="n">
        <v>46</v>
      </c>
      <c r="T34" s="80" t="s">
        <v>30</v>
      </c>
      <c r="U34" s="80" t="n">
        <v>16</v>
      </c>
      <c r="V34" s="80" t="n">
        <v>30</v>
      </c>
      <c r="W34" s="81" t="n">
        <v>381.14</v>
      </c>
      <c r="X34" s="80" t="n">
        <v>2990</v>
      </c>
      <c r="Y34" s="80" t="n">
        <v>300</v>
      </c>
      <c r="Z34" s="80" t="n">
        <v>175</v>
      </c>
      <c r="AA34" s="80" t="n">
        <v>12</v>
      </c>
      <c r="AB34" s="80" t="n">
        <v>11</v>
      </c>
      <c r="AC34" s="80" t="n">
        <v>1</v>
      </c>
      <c r="AD34" s="80" t="n">
        <v>163</v>
      </c>
      <c r="AE34" s="80" t="n">
        <v>162</v>
      </c>
      <c r="AF34" s="80" t="n">
        <v>1</v>
      </c>
      <c r="AG34" s="80" t="n">
        <v>105</v>
      </c>
      <c r="AH34" s="80" t="n">
        <v>16</v>
      </c>
      <c r="AI34" s="80" t="n">
        <v>12</v>
      </c>
      <c r="AJ34" s="80" t="n">
        <v>4</v>
      </c>
      <c r="AK34" s="80" t="n">
        <v>89</v>
      </c>
      <c r="AL34" s="80" t="n">
        <v>69</v>
      </c>
      <c r="AM34" s="80" t="n">
        <v>20</v>
      </c>
      <c r="AN34" s="80" t="n">
        <v>131716</v>
      </c>
      <c r="AO34" s="82" t="n">
        <v>9408</v>
      </c>
    </row>
    <row r="35" s="83" customFormat="true" ht="13.5" hidden="false" customHeight="true" outlineLevel="0" collapsed="false">
      <c r="A35" s="190"/>
      <c r="B35" s="88" t="s">
        <v>63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182"/>
      <c r="R35" s="80" t="s">
        <v>30</v>
      </c>
      <c r="S35" s="80" t="s">
        <v>30</v>
      </c>
      <c r="T35" s="80" t="s">
        <v>30</v>
      </c>
      <c r="U35" s="80" t="s">
        <v>30</v>
      </c>
      <c r="V35" s="80" t="s">
        <v>30</v>
      </c>
      <c r="W35" s="81" t="s">
        <v>30</v>
      </c>
      <c r="X35" s="80" t="s">
        <v>30</v>
      </c>
      <c r="Y35" s="80" t="s">
        <v>30</v>
      </c>
      <c r="Z35" s="80" t="s">
        <v>30</v>
      </c>
      <c r="AA35" s="80" t="s">
        <v>30</v>
      </c>
      <c r="AB35" s="80" t="s">
        <v>30</v>
      </c>
      <c r="AC35" s="80" t="s">
        <v>30</v>
      </c>
      <c r="AD35" s="80" t="s">
        <v>30</v>
      </c>
      <c r="AE35" s="80" t="s">
        <v>30</v>
      </c>
      <c r="AF35" s="80" t="s">
        <v>30</v>
      </c>
      <c r="AG35" s="80" t="s">
        <v>30</v>
      </c>
      <c r="AH35" s="80" t="s">
        <v>30</v>
      </c>
      <c r="AI35" s="80" t="s">
        <v>30</v>
      </c>
      <c r="AJ35" s="80" t="s">
        <v>30</v>
      </c>
      <c r="AK35" s="80" t="s">
        <v>30</v>
      </c>
      <c r="AL35" s="80" t="s">
        <v>30</v>
      </c>
      <c r="AM35" s="80" t="s">
        <v>30</v>
      </c>
      <c r="AN35" s="80" t="s">
        <v>30</v>
      </c>
      <c r="AO35" s="82" t="s">
        <v>30</v>
      </c>
    </row>
    <row r="36" s="83" customFormat="true" ht="13.5" hidden="false" customHeight="true" outlineLevel="0" collapsed="false">
      <c r="A36" s="190"/>
      <c r="B36" s="88" t="s">
        <v>64</v>
      </c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182"/>
      <c r="R36" s="80" t="n">
        <v>657</v>
      </c>
      <c r="S36" s="80" t="n">
        <v>1256</v>
      </c>
      <c r="T36" s="80" t="n">
        <v>26</v>
      </c>
      <c r="U36" s="80" t="n">
        <v>620</v>
      </c>
      <c r="V36" s="80" t="n">
        <v>610</v>
      </c>
      <c r="W36" s="81" t="n">
        <v>3443.21</v>
      </c>
      <c r="X36" s="80" t="n">
        <v>40429</v>
      </c>
      <c r="Y36" s="80" t="n">
        <v>10791</v>
      </c>
      <c r="Z36" s="80" t="n">
        <v>1581</v>
      </c>
      <c r="AA36" s="80" t="n">
        <v>1033</v>
      </c>
      <c r="AB36" s="80" t="n">
        <v>906</v>
      </c>
      <c r="AC36" s="80" t="n">
        <v>127</v>
      </c>
      <c r="AD36" s="80" t="n">
        <v>548</v>
      </c>
      <c r="AE36" s="80" t="n">
        <v>543</v>
      </c>
      <c r="AF36" s="80" t="n">
        <v>5</v>
      </c>
      <c r="AG36" s="80" t="n">
        <v>1943</v>
      </c>
      <c r="AH36" s="80" t="n">
        <v>1468</v>
      </c>
      <c r="AI36" s="80" t="n">
        <v>875</v>
      </c>
      <c r="AJ36" s="80" t="n">
        <v>593</v>
      </c>
      <c r="AK36" s="80" t="n">
        <v>475</v>
      </c>
      <c r="AL36" s="80" t="n">
        <v>298</v>
      </c>
      <c r="AM36" s="80" t="n">
        <v>177</v>
      </c>
      <c r="AN36" s="80" t="n">
        <v>477723</v>
      </c>
      <c r="AO36" s="82" t="n">
        <v>727</v>
      </c>
    </row>
    <row r="37" s="83" customFormat="true" ht="13.5" hidden="false" customHeight="true" outlineLevel="0" collapsed="false">
      <c r="A37" s="190"/>
      <c r="B37" s="88" t="s">
        <v>161</v>
      </c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182"/>
      <c r="R37" s="80" t="s">
        <v>30</v>
      </c>
      <c r="S37" s="80" t="s">
        <v>30</v>
      </c>
      <c r="T37" s="80" t="s">
        <v>30</v>
      </c>
      <c r="U37" s="80" t="s">
        <v>30</v>
      </c>
      <c r="V37" s="80" t="s">
        <v>30</v>
      </c>
      <c r="W37" s="81" t="s">
        <v>30</v>
      </c>
      <c r="X37" s="80" t="s">
        <v>30</v>
      </c>
      <c r="Y37" s="80" t="s">
        <v>30</v>
      </c>
      <c r="Z37" s="80" t="s">
        <v>30</v>
      </c>
      <c r="AA37" s="80" t="s">
        <v>30</v>
      </c>
      <c r="AB37" s="80" t="s">
        <v>30</v>
      </c>
      <c r="AC37" s="80" t="s">
        <v>30</v>
      </c>
      <c r="AD37" s="80" t="s">
        <v>30</v>
      </c>
      <c r="AE37" s="80" t="s">
        <v>30</v>
      </c>
      <c r="AF37" s="80" t="s">
        <v>30</v>
      </c>
      <c r="AG37" s="80" t="s">
        <v>30</v>
      </c>
      <c r="AH37" s="80" t="s">
        <v>30</v>
      </c>
      <c r="AI37" s="80" t="s">
        <v>30</v>
      </c>
      <c r="AJ37" s="80" t="s">
        <v>30</v>
      </c>
      <c r="AK37" s="80" t="s">
        <v>30</v>
      </c>
      <c r="AL37" s="80" t="s">
        <v>30</v>
      </c>
      <c r="AM37" s="80" t="s">
        <v>30</v>
      </c>
      <c r="AN37" s="80" t="s">
        <v>30</v>
      </c>
      <c r="AO37" s="82" t="s">
        <v>30</v>
      </c>
    </row>
    <row r="38" s="83" customFormat="true" ht="13.5" hidden="false" customHeight="true" outlineLevel="0" collapsed="false">
      <c r="A38" s="188" t="s">
        <v>162</v>
      </c>
      <c r="B38" s="188"/>
      <c r="C38" s="189"/>
      <c r="D38" s="88" t="s">
        <v>163</v>
      </c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182"/>
      <c r="R38" s="80" t="n">
        <v>5</v>
      </c>
      <c r="S38" s="80" t="n">
        <v>25</v>
      </c>
      <c r="T38" s="80" t="s">
        <v>30</v>
      </c>
      <c r="U38" s="80" t="s">
        <v>30</v>
      </c>
      <c r="V38" s="80" t="n">
        <v>25</v>
      </c>
      <c r="W38" s="81" t="n">
        <v>7362</v>
      </c>
      <c r="X38" s="80" t="n">
        <v>18840</v>
      </c>
      <c r="Y38" s="80" t="n">
        <v>2000</v>
      </c>
      <c r="Z38" s="80" t="n">
        <v>444</v>
      </c>
      <c r="AA38" s="80" t="s">
        <v>30</v>
      </c>
      <c r="AB38" s="80" t="s">
        <v>30</v>
      </c>
      <c r="AC38" s="80" t="s">
        <v>30</v>
      </c>
      <c r="AD38" s="80" t="n">
        <v>444</v>
      </c>
      <c r="AE38" s="80" t="n">
        <v>444</v>
      </c>
      <c r="AF38" s="80" t="s">
        <v>30</v>
      </c>
      <c r="AG38" s="80" t="n">
        <v>46</v>
      </c>
      <c r="AH38" s="80" t="s">
        <v>30</v>
      </c>
      <c r="AI38" s="80" t="s">
        <v>30</v>
      </c>
      <c r="AJ38" s="80" t="s">
        <v>30</v>
      </c>
      <c r="AK38" s="80" t="n">
        <v>46</v>
      </c>
      <c r="AL38" s="80" t="n">
        <v>42</v>
      </c>
      <c r="AM38" s="80" t="n">
        <v>4</v>
      </c>
      <c r="AN38" s="80" t="n">
        <v>462709</v>
      </c>
      <c r="AO38" s="82" t="n">
        <v>92542</v>
      </c>
    </row>
    <row r="39" s="83" customFormat="true" ht="13.5" hidden="false" customHeight="true" outlineLevel="0" collapsed="false">
      <c r="A39" s="188"/>
      <c r="B39" s="188"/>
      <c r="C39" s="189"/>
      <c r="D39" s="88" t="s">
        <v>164</v>
      </c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182"/>
      <c r="R39" s="80" t="s">
        <v>30</v>
      </c>
      <c r="S39" s="80" t="s">
        <v>30</v>
      </c>
      <c r="T39" s="80" t="s">
        <v>30</v>
      </c>
      <c r="U39" s="80" t="s">
        <v>30</v>
      </c>
      <c r="V39" s="80" t="s">
        <v>30</v>
      </c>
      <c r="W39" s="81" t="s">
        <v>30</v>
      </c>
      <c r="X39" s="80" t="s">
        <v>30</v>
      </c>
      <c r="Y39" s="80" t="s">
        <v>30</v>
      </c>
      <c r="Z39" s="80" t="s">
        <v>30</v>
      </c>
      <c r="AA39" s="80" t="s">
        <v>30</v>
      </c>
      <c r="AB39" s="80" t="s">
        <v>30</v>
      </c>
      <c r="AC39" s="80" t="s">
        <v>30</v>
      </c>
      <c r="AD39" s="80" t="s">
        <v>30</v>
      </c>
      <c r="AE39" s="80" t="s">
        <v>30</v>
      </c>
      <c r="AF39" s="80" t="s">
        <v>30</v>
      </c>
      <c r="AG39" s="80" t="s">
        <v>30</v>
      </c>
      <c r="AH39" s="80" t="s">
        <v>30</v>
      </c>
      <c r="AI39" s="80" t="s">
        <v>30</v>
      </c>
      <c r="AJ39" s="80" t="s">
        <v>30</v>
      </c>
      <c r="AK39" s="80" t="s">
        <v>30</v>
      </c>
      <c r="AL39" s="80" t="s">
        <v>30</v>
      </c>
      <c r="AM39" s="80" t="s">
        <v>30</v>
      </c>
      <c r="AN39" s="80" t="s">
        <v>30</v>
      </c>
      <c r="AO39" s="82" t="s">
        <v>30</v>
      </c>
    </row>
    <row r="40" s="83" customFormat="true" ht="13.5" hidden="false" customHeight="true" outlineLevel="0" collapsed="false">
      <c r="A40" s="188"/>
      <c r="B40" s="188"/>
      <c r="C40" s="189"/>
      <c r="D40" s="88" t="s">
        <v>165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182"/>
      <c r="R40" s="80" t="s">
        <v>30</v>
      </c>
      <c r="S40" s="80" t="s">
        <v>30</v>
      </c>
      <c r="T40" s="80" t="s">
        <v>30</v>
      </c>
      <c r="U40" s="80" t="s">
        <v>30</v>
      </c>
      <c r="V40" s="80" t="s">
        <v>30</v>
      </c>
      <c r="W40" s="81" t="s">
        <v>30</v>
      </c>
      <c r="X40" s="80" t="s">
        <v>30</v>
      </c>
      <c r="Y40" s="80" t="s">
        <v>30</v>
      </c>
      <c r="Z40" s="80" t="s">
        <v>30</v>
      </c>
      <c r="AA40" s="80" t="s">
        <v>30</v>
      </c>
      <c r="AB40" s="80" t="s">
        <v>30</v>
      </c>
      <c r="AC40" s="80" t="s">
        <v>30</v>
      </c>
      <c r="AD40" s="80" t="s">
        <v>30</v>
      </c>
      <c r="AE40" s="80" t="s">
        <v>30</v>
      </c>
      <c r="AF40" s="80" t="s">
        <v>30</v>
      </c>
      <c r="AG40" s="80" t="s">
        <v>30</v>
      </c>
      <c r="AH40" s="80" t="s">
        <v>30</v>
      </c>
      <c r="AI40" s="80" t="s">
        <v>30</v>
      </c>
      <c r="AJ40" s="80" t="s">
        <v>30</v>
      </c>
      <c r="AK40" s="80" t="s">
        <v>30</v>
      </c>
      <c r="AL40" s="80" t="s">
        <v>30</v>
      </c>
      <c r="AM40" s="80" t="s">
        <v>30</v>
      </c>
      <c r="AN40" s="80" t="s">
        <v>30</v>
      </c>
      <c r="AO40" s="82" t="s">
        <v>30</v>
      </c>
    </row>
    <row r="41" s="83" customFormat="true" ht="13.5" hidden="false" customHeight="true" outlineLevel="0" collapsed="false">
      <c r="A41" s="188"/>
      <c r="B41" s="188"/>
      <c r="C41" s="189"/>
      <c r="D41" s="88" t="s">
        <v>166</v>
      </c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182"/>
      <c r="R41" s="80" t="n">
        <v>37</v>
      </c>
      <c r="S41" s="80" t="n">
        <v>57</v>
      </c>
      <c r="T41" s="80" t="n">
        <v>2</v>
      </c>
      <c r="U41" s="80" t="n">
        <v>19</v>
      </c>
      <c r="V41" s="80" t="n">
        <v>36</v>
      </c>
      <c r="W41" s="81" t="n">
        <v>167.9</v>
      </c>
      <c r="X41" s="80" t="n">
        <v>3079</v>
      </c>
      <c r="Y41" s="80" t="n">
        <v>692</v>
      </c>
      <c r="Z41" s="80" t="n">
        <v>82</v>
      </c>
      <c r="AA41" s="80" t="n">
        <v>44</v>
      </c>
      <c r="AB41" s="80" t="n">
        <v>40</v>
      </c>
      <c r="AC41" s="80" t="n">
        <v>4</v>
      </c>
      <c r="AD41" s="80" t="n">
        <v>38</v>
      </c>
      <c r="AE41" s="80" t="n">
        <v>38</v>
      </c>
      <c r="AF41" s="80" t="s">
        <v>30</v>
      </c>
      <c r="AG41" s="80" t="n">
        <v>79</v>
      </c>
      <c r="AH41" s="80" t="n">
        <v>51</v>
      </c>
      <c r="AI41" s="80" t="n">
        <v>41</v>
      </c>
      <c r="AJ41" s="80" t="n">
        <v>10</v>
      </c>
      <c r="AK41" s="80" t="n">
        <v>28</v>
      </c>
      <c r="AL41" s="80" t="n">
        <v>27</v>
      </c>
      <c r="AM41" s="80" t="n">
        <v>1</v>
      </c>
      <c r="AN41" s="80" t="n">
        <v>27435</v>
      </c>
      <c r="AO41" s="82" t="n">
        <v>741</v>
      </c>
    </row>
    <row r="42" s="83" customFormat="true" ht="13.5" hidden="false" customHeight="true" outlineLevel="0" collapsed="false">
      <c r="A42" s="191" t="s">
        <v>167</v>
      </c>
      <c r="B42" s="191"/>
      <c r="C42" s="189"/>
      <c r="D42" s="88" t="s">
        <v>168</v>
      </c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182"/>
      <c r="R42" s="80" t="s">
        <v>30</v>
      </c>
      <c r="S42" s="80" t="s">
        <v>30</v>
      </c>
      <c r="T42" s="80" t="s">
        <v>30</v>
      </c>
      <c r="U42" s="80" t="s">
        <v>30</v>
      </c>
      <c r="V42" s="80" t="s">
        <v>30</v>
      </c>
      <c r="W42" s="81" t="s">
        <v>30</v>
      </c>
      <c r="X42" s="80" t="s">
        <v>30</v>
      </c>
      <c r="Y42" s="80" t="s">
        <v>30</v>
      </c>
      <c r="Z42" s="80" t="s">
        <v>30</v>
      </c>
      <c r="AA42" s="80" t="s">
        <v>30</v>
      </c>
      <c r="AB42" s="80" t="s">
        <v>30</v>
      </c>
      <c r="AC42" s="80" t="s">
        <v>30</v>
      </c>
      <c r="AD42" s="80" t="s">
        <v>30</v>
      </c>
      <c r="AE42" s="80" t="s">
        <v>30</v>
      </c>
      <c r="AF42" s="80" t="s">
        <v>30</v>
      </c>
      <c r="AG42" s="80" t="s">
        <v>30</v>
      </c>
      <c r="AH42" s="80" t="s">
        <v>30</v>
      </c>
      <c r="AI42" s="80" t="s">
        <v>30</v>
      </c>
      <c r="AJ42" s="80" t="s">
        <v>30</v>
      </c>
      <c r="AK42" s="80" t="s">
        <v>30</v>
      </c>
      <c r="AL42" s="80" t="s">
        <v>30</v>
      </c>
      <c r="AM42" s="80" t="s">
        <v>30</v>
      </c>
      <c r="AN42" s="80" t="s">
        <v>30</v>
      </c>
      <c r="AO42" s="82" t="s">
        <v>30</v>
      </c>
    </row>
    <row r="43" s="83" customFormat="true" ht="13.5" hidden="false" customHeight="true" outlineLevel="0" collapsed="false">
      <c r="A43" s="191"/>
      <c r="B43" s="191"/>
      <c r="C43" s="189"/>
      <c r="D43" s="88" t="s">
        <v>169</v>
      </c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182"/>
      <c r="R43" s="80" t="s">
        <v>30</v>
      </c>
      <c r="S43" s="80" t="s">
        <v>30</v>
      </c>
      <c r="T43" s="80" t="s">
        <v>30</v>
      </c>
      <c r="U43" s="80" t="s">
        <v>30</v>
      </c>
      <c r="V43" s="80" t="s">
        <v>30</v>
      </c>
      <c r="W43" s="81" t="s">
        <v>30</v>
      </c>
      <c r="X43" s="80" t="s">
        <v>30</v>
      </c>
      <c r="Y43" s="80" t="s">
        <v>30</v>
      </c>
      <c r="Z43" s="80" t="s">
        <v>30</v>
      </c>
      <c r="AA43" s="80" t="s">
        <v>30</v>
      </c>
      <c r="AB43" s="80" t="s">
        <v>30</v>
      </c>
      <c r="AC43" s="80" t="s">
        <v>30</v>
      </c>
      <c r="AD43" s="80" t="s">
        <v>30</v>
      </c>
      <c r="AE43" s="80" t="s">
        <v>30</v>
      </c>
      <c r="AF43" s="80" t="s">
        <v>30</v>
      </c>
      <c r="AG43" s="80" t="s">
        <v>30</v>
      </c>
      <c r="AH43" s="80" t="s">
        <v>30</v>
      </c>
      <c r="AI43" s="80" t="s">
        <v>30</v>
      </c>
      <c r="AJ43" s="80" t="s">
        <v>30</v>
      </c>
      <c r="AK43" s="80" t="s">
        <v>30</v>
      </c>
      <c r="AL43" s="80" t="s">
        <v>30</v>
      </c>
      <c r="AM43" s="80" t="s">
        <v>30</v>
      </c>
      <c r="AN43" s="80" t="s">
        <v>30</v>
      </c>
      <c r="AO43" s="82" t="s">
        <v>30</v>
      </c>
    </row>
    <row r="44" s="83" customFormat="true" ht="13.5" hidden="false" customHeight="true" outlineLevel="0" collapsed="false">
      <c r="A44" s="191"/>
      <c r="B44" s="191"/>
      <c r="C44" s="189"/>
      <c r="D44" s="88" t="s">
        <v>170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182"/>
      <c r="R44" s="80" t="s">
        <v>30</v>
      </c>
      <c r="S44" s="80" t="s">
        <v>30</v>
      </c>
      <c r="T44" s="80" t="s">
        <v>30</v>
      </c>
      <c r="U44" s="80" t="s">
        <v>30</v>
      </c>
      <c r="V44" s="80" t="s">
        <v>30</v>
      </c>
      <c r="W44" s="81" t="s">
        <v>30</v>
      </c>
      <c r="X44" s="80" t="s">
        <v>30</v>
      </c>
      <c r="Y44" s="80" t="s">
        <v>30</v>
      </c>
      <c r="Z44" s="80" t="s">
        <v>30</v>
      </c>
      <c r="AA44" s="80" t="s">
        <v>30</v>
      </c>
      <c r="AB44" s="80" t="s">
        <v>30</v>
      </c>
      <c r="AC44" s="80" t="s">
        <v>30</v>
      </c>
      <c r="AD44" s="80" t="s">
        <v>30</v>
      </c>
      <c r="AE44" s="80" t="s">
        <v>30</v>
      </c>
      <c r="AF44" s="80" t="s">
        <v>30</v>
      </c>
      <c r="AG44" s="80" t="s">
        <v>30</v>
      </c>
      <c r="AH44" s="80" t="s">
        <v>30</v>
      </c>
      <c r="AI44" s="80" t="s">
        <v>30</v>
      </c>
      <c r="AJ44" s="80" t="s">
        <v>30</v>
      </c>
      <c r="AK44" s="80" t="s">
        <v>30</v>
      </c>
      <c r="AL44" s="80" t="s">
        <v>30</v>
      </c>
      <c r="AM44" s="80" t="s">
        <v>30</v>
      </c>
      <c r="AN44" s="80" t="s">
        <v>30</v>
      </c>
      <c r="AO44" s="82" t="s">
        <v>30</v>
      </c>
    </row>
    <row r="45" s="83" customFormat="true" ht="13.5" hidden="false" customHeight="true" outlineLevel="0" collapsed="false">
      <c r="A45" s="191"/>
      <c r="B45" s="191"/>
      <c r="C45" s="189"/>
      <c r="D45" s="88" t="s">
        <v>171</v>
      </c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182"/>
      <c r="R45" s="80" t="n">
        <v>9</v>
      </c>
      <c r="S45" s="80" t="n">
        <v>14</v>
      </c>
      <c r="T45" s="80" t="s">
        <v>30</v>
      </c>
      <c r="U45" s="80" t="s">
        <v>30</v>
      </c>
      <c r="V45" s="80" t="n">
        <v>14</v>
      </c>
      <c r="W45" s="81" t="n">
        <v>3868.82</v>
      </c>
      <c r="X45" s="80" t="n">
        <v>11900</v>
      </c>
      <c r="Y45" s="80" t="s">
        <v>30</v>
      </c>
      <c r="Z45" s="80" t="n">
        <v>204</v>
      </c>
      <c r="AA45" s="80" t="s">
        <v>30</v>
      </c>
      <c r="AB45" s="80" t="s">
        <v>30</v>
      </c>
      <c r="AC45" s="80" t="s">
        <v>30</v>
      </c>
      <c r="AD45" s="80" t="n">
        <v>204</v>
      </c>
      <c r="AE45" s="80" t="n">
        <v>204</v>
      </c>
      <c r="AF45" s="80" t="s">
        <v>30</v>
      </c>
      <c r="AG45" s="80" t="n">
        <v>42</v>
      </c>
      <c r="AH45" s="80" t="n">
        <v>13</v>
      </c>
      <c r="AI45" s="80" t="n">
        <v>8</v>
      </c>
      <c r="AJ45" s="80" t="n">
        <v>5</v>
      </c>
      <c r="AK45" s="80" t="n">
        <v>29</v>
      </c>
      <c r="AL45" s="80" t="n">
        <v>26</v>
      </c>
      <c r="AM45" s="80" t="n">
        <v>3</v>
      </c>
      <c r="AN45" s="80" t="n">
        <v>203174</v>
      </c>
      <c r="AO45" s="82" t="n">
        <v>22575</v>
      </c>
    </row>
    <row r="46" s="83" customFormat="true" ht="13.5" hidden="false" customHeight="true" outlineLevel="0" collapsed="false">
      <c r="A46" s="191"/>
      <c r="B46" s="191"/>
      <c r="C46" s="189"/>
      <c r="D46" s="88" t="s">
        <v>172</v>
      </c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182"/>
      <c r="R46" s="80" t="n">
        <v>28</v>
      </c>
      <c r="S46" s="80" t="n">
        <v>55</v>
      </c>
      <c r="T46" s="80" t="s">
        <v>30</v>
      </c>
      <c r="U46" s="80" t="n">
        <v>1</v>
      </c>
      <c r="V46" s="80" t="n">
        <v>54</v>
      </c>
      <c r="W46" s="81" t="n">
        <v>7197.76</v>
      </c>
      <c r="X46" s="80" t="n">
        <v>24266</v>
      </c>
      <c r="Y46" s="80" t="n">
        <v>3075</v>
      </c>
      <c r="Z46" s="80" t="n">
        <v>466</v>
      </c>
      <c r="AA46" s="80" t="n">
        <v>19</v>
      </c>
      <c r="AB46" s="80" t="n">
        <v>19</v>
      </c>
      <c r="AC46" s="80" t="s">
        <v>30</v>
      </c>
      <c r="AD46" s="80" t="n">
        <v>447</v>
      </c>
      <c r="AE46" s="80" t="n">
        <v>447</v>
      </c>
      <c r="AF46" s="80" t="s">
        <v>30</v>
      </c>
      <c r="AG46" s="80" t="n">
        <v>159</v>
      </c>
      <c r="AH46" s="80" t="n">
        <v>34</v>
      </c>
      <c r="AI46" s="80" t="n">
        <v>26</v>
      </c>
      <c r="AJ46" s="80" t="n">
        <v>8</v>
      </c>
      <c r="AK46" s="80" t="n">
        <v>125</v>
      </c>
      <c r="AL46" s="80" t="n">
        <v>108</v>
      </c>
      <c r="AM46" s="80" t="n">
        <v>17</v>
      </c>
      <c r="AN46" s="80" t="n">
        <v>616397</v>
      </c>
      <c r="AO46" s="82" t="n">
        <v>22014</v>
      </c>
    </row>
    <row r="47" s="83" customFormat="true" ht="13.5" hidden="false" customHeight="true" outlineLevel="0" collapsed="false">
      <c r="A47" s="191"/>
      <c r="B47" s="191"/>
      <c r="C47" s="189"/>
      <c r="D47" s="88" t="s">
        <v>173</v>
      </c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182"/>
      <c r="R47" s="80" t="n">
        <v>546</v>
      </c>
      <c r="S47" s="80" t="n">
        <v>867</v>
      </c>
      <c r="T47" s="80" t="n">
        <v>15</v>
      </c>
      <c r="U47" s="80" t="n">
        <v>233</v>
      </c>
      <c r="V47" s="80" t="n">
        <v>619</v>
      </c>
      <c r="W47" s="81" t="n">
        <v>5103.71</v>
      </c>
      <c r="X47" s="80" t="n">
        <v>58031</v>
      </c>
      <c r="Y47" s="80" t="n">
        <v>14782</v>
      </c>
      <c r="Z47" s="80" t="n">
        <v>1295</v>
      </c>
      <c r="AA47" s="80" t="n">
        <v>1027</v>
      </c>
      <c r="AB47" s="80" t="n">
        <v>832</v>
      </c>
      <c r="AC47" s="80" t="n">
        <v>195</v>
      </c>
      <c r="AD47" s="80" t="n">
        <v>268</v>
      </c>
      <c r="AE47" s="80" t="n">
        <v>263</v>
      </c>
      <c r="AF47" s="80" t="n">
        <v>5</v>
      </c>
      <c r="AG47" s="80" t="n">
        <v>1555</v>
      </c>
      <c r="AH47" s="80" t="n">
        <v>1324</v>
      </c>
      <c r="AI47" s="80" t="n">
        <v>853</v>
      </c>
      <c r="AJ47" s="80" t="n">
        <v>471</v>
      </c>
      <c r="AK47" s="80" t="n">
        <v>231</v>
      </c>
      <c r="AL47" s="80" t="n">
        <v>138</v>
      </c>
      <c r="AM47" s="80" t="n">
        <v>93</v>
      </c>
      <c r="AN47" s="80" t="n">
        <v>805667</v>
      </c>
      <c r="AO47" s="82" t="n">
        <v>1476</v>
      </c>
    </row>
    <row r="48" s="83" customFormat="true" ht="13.5" hidden="false" customHeight="true" outlineLevel="0" collapsed="false">
      <c r="A48" s="191"/>
      <c r="B48" s="191"/>
      <c r="C48" s="189"/>
      <c r="D48" s="88" t="s">
        <v>174</v>
      </c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182"/>
      <c r="R48" s="80" t="s">
        <v>30</v>
      </c>
      <c r="S48" s="80" t="s">
        <v>30</v>
      </c>
      <c r="T48" s="80" t="s">
        <v>30</v>
      </c>
      <c r="U48" s="80" t="s">
        <v>30</v>
      </c>
      <c r="V48" s="80" t="s">
        <v>30</v>
      </c>
      <c r="W48" s="81" t="s">
        <v>30</v>
      </c>
      <c r="X48" s="80" t="s">
        <v>30</v>
      </c>
      <c r="Y48" s="80" t="s">
        <v>30</v>
      </c>
      <c r="Z48" s="80" t="s">
        <v>30</v>
      </c>
      <c r="AA48" s="80" t="s">
        <v>30</v>
      </c>
      <c r="AB48" s="80" t="s">
        <v>30</v>
      </c>
      <c r="AC48" s="80" t="s">
        <v>30</v>
      </c>
      <c r="AD48" s="80" t="s">
        <v>30</v>
      </c>
      <c r="AE48" s="80" t="s">
        <v>30</v>
      </c>
      <c r="AF48" s="80" t="s">
        <v>30</v>
      </c>
      <c r="AG48" s="80" t="s">
        <v>30</v>
      </c>
      <c r="AH48" s="80" t="s">
        <v>30</v>
      </c>
      <c r="AI48" s="80" t="s">
        <v>30</v>
      </c>
      <c r="AJ48" s="80" t="s">
        <v>30</v>
      </c>
      <c r="AK48" s="80" t="s">
        <v>30</v>
      </c>
      <c r="AL48" s="80" t="s">
        <v>30</v>
      </c>
      <c r="AM48" s="80" t="s">
        <v>30</v>
      </c>
      <c r="AN48" s="80" t="s">
        <v>30</v>
      </c>
      <c r="AO48" s="82" t="s">
        <v>30</v>
      </c>
    </row>
    <row r="49" s="83" customFormat="true" ht="13.5" hidden="false" customHeight="true" outlineLevel="0" collapsed="false">
      <c r="A49" s="191"/>
      <c r="B49" s="191"/>
      <c r="C49" s="189"/>
      <c r="D49" s="88" t="s">
        <v>175</v>
      </c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182"/>
      <c r="R49" s="80" t="n">
        <v>43</v>
      </c>
      <c r="S49" s="80" t="n">
        <v>55</v>
      </c>
      <c r="T49" s="80" t="s">
        <v>30</v>
      </c>
      <c r="U49" s="80" t="n">
        <v>8</v>
      </c>
      <c r="V49" s="80" t="n">
        <v>47</v>
      </c>
      <c r="W49" s="81" t="n">
        <v>205.18</v>
      </c>
      <c r="X49" s="80" t="n">
        <v>3695</v>
      </c>
      <c r="Y49" s="80" t="n">
        <v>403</v>
      </c>
      <c r="Z49" s="80" t="n">
        <v>79</v>
      </c>
      <c r="AA49" s="80" t="n">
        <v>74</v>
      </c>
      <c r="AB49" s="80" t="n">
        <v>62</v>
      </c>
      <c r="AC49" s="80" t="n">
        <v>12</v>
      </c>
      <c r="AD49" s="80" t="n">
        <v>5</v>
      </c>
      <c r="AE49" s="80" t="n">
        <v>4</v>
      </c>
      <c r="AF49" s="80" t="n">
        <v>1</v>
      </c>
      <c r="AG49" s="80" t="n">
        <v>88</v>
      </c>
      <c r="AH49" s="80" t="n">
        <v>87</v>
      </c>
      <c r="AI49" s="80" t="n">
        <v>59</v>
      </c>
      <c r="AJ49" s="80" t="n">
        <v>28</v>
      </c>
      <c r="AK49" s="80" t="n">
        <v>1</v>
      </c>
      <c r="AL49" s="80" t="s">
        <v>30</v>
      </c>
      <c r="AM49" s="80" t="n">
        <v>1</v>
      </c>
      <c r="AN49" s="80" t="n">
        <v>28976</v>
      </c>
      <c r="AO49" s="82" t="n">
        <v>674</v>
      </c>
    </row>
    <row r="50" s="83" customFormat="true" ht="13.5" hidden="false" customHeight="true" outlineLevel="0" collapsed="false">
      <c r="A50" s="191"/>
      <c r="B50" s="191"/>
      <c r="C50" s="189"/>
      <c r="D50" s="88" t="s">
        <v>176</v>
      </c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182"/>
      <c r="R50" s="80" t="n">
        <v>450</v>
      </c>
      <c r="S50" s="80" t="n">
        <v>661</v>
      </c>
      <c r="T50" s="80" t="n">
        <v>15</v>
      </c>
      <c r="U50" s="80" t="n">
        <v>250</v>
      </c>
      <c r="V50" s="80" t="n">
        <v>396</v>
      </c>
      <c r="W50" s="81" t="n">
        <v>1390.8</v>
      </c>
      <c r="X50" s="80" t="n">
        <v>19872</v>
      </c>
      <c r="Y50" s="80" t="n">
        <v>5904</v>
      </c>
      <c r="Z50" s="80" t="n">
        <v>600</v>
      </c>
      <c r="AA50" s="80" t="n">
        <v>565</v>
      </c>
      <c r="AB50" s="80" t="n">
        <v>511</v>
      </c>
      <c r="AC50" s="80" t="n">
        <v>54</v>
      </c>
      <c r="AD50" s="80" t="n">
        <v>35</v>
      </c>
      <c r="AE50" s="80" t="n">
        <v>35</v>
      </c>
      <c r="AF50" s="80" t="s">
        <v>30</v>
      </c>
      <c r="AG50" s="80" t="n">
        <v>765</v>
      </c>
      <c r="AH50" s="80" t="n">
        <v>735</v>
      </c>
      <c r="AI50" s="80" t="n">
        <v>510</v>
      </c>
      <c r="AJ50" s="80" t="n">
        <v>225</v>
      </c>
      <c r="AK50" s="80" t="n">
        <v>30</v>
      </c>
      <c r="AL50" s="80" t="n">
        <v>8</v>
      </c>
      <c r="AM50" s="80" t="n">
        <v>22</v>
      </c>
      <c r="AN50" s="80" t="n">
        <v>135063</v>
      </c>
      <c r="AO50" s="82" t="n">
        <v>300</v>
      </c>
    </row>
    <row r="51" s="83" customFormat="true" ht="13.5" hidden="false" customHeight="true" outlineLevel="0" collapsed="false">
      <c r="A51" s="190"/>
      <c r="B51" s="88" t="s">
        <v>177</v>
      </c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182"/>
      <c r="R51" s="80" t="s">
        <v>30</v>
      </c>
      <c r="S51" s="80" t="s">
        <v>30</v>
      </c>
      <c r="T51" s="80" t="s">
        <v>30</v>
      </c>
      <c r="U51" s="80" t="s">
        <v>30</v>
      </c>
      <c r="V51" s="80" t="s">
        <v>30</v>
      </c>
      <c r="W51" s="81" t="s">
        <v>30</v>
      </c>
      <c r="X51" s="80" t="s">
        <v>30</v>
      </c>
      <c r="Y51" s="80" t="s">
        <v>30</v>
      </c>
      <c r="Z51" s="80" t="s">
        <v>30</v>
      </c>
      <c r="AA51" s="80" t="s">
        <v>30</v>
      </c>
      <c r="AB51" s="80" t="s">
        <v>30</v>
      </c>
      <c r="AC51" s="80" t="s">
        <v>30</v>
      </c>
      <c r="AD51" s="80" t="s">
        <v>30</v>
      </c>
      <c r="AE51" s="80" t="s">
        <v>30</v>
      </c>
      <c r="AF51" s="80" t="s">
        <v>30</v>
      </c>
      <c r="AG51" s="80" t="s">
        <v>30</v>
      </c>
      <c r="AH51" s="80" t="s">
        <v>30</v>
      </c>
      <c r="AI51" s="80" t="s">
        <v>30</v>
      </c>
      <c r="AJ51" s="80" t="s">
        <v>30</v>
      </c>
      <c r="AK51" s="80" t="s">
        <v>30</v>
      </c>
      <c r="AL51" s="80" t="s">
        <v>30</v>
      </c>
      <c r="AM51" s="80" t="s">
        <v>30</v>
      </c>
      <c r="AN51" s="80" t="s">
        <v>30</v>
      </c>
      <c r="AO51" s="82" t="s">
        <v>30</v>
      </c>
    </row>
    <row r="52" s="115" customFormat="true" ht="13.5" hidden="false" customHeight="true" outlineLevel="0" collapsed="false">
      <c r="A52" s="190"/>
      <c r="B52" s="88" t="s">
        <v>178</v>
      </c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182"/>
      <c r="R52" s="192" t="n">
        <v>8</v>
      </c>
      <c r="S52" s="192" t="n">
        <v>8</v>
      </c>
      <c r="T52" s="192" t="s">
        <v>30</v>
      </c>
      <c r="U52" s="192" t="n">
        <v>1</v>
      </c>
      <c r="V52" s="192" t="n">
        <v>7</v>
      </c>
      <c r="W52" s="193" t="n">
        <v>37.5</v>
      </c>
      <c r="X52" s="194" t="n">
        <v>530</v>
      </c>
      <c r="Y52" s="194" t="s">
        <v>30</v>
      </c>
      <c r="Z52" s="194" t="n">
        <v>34</v>
      </c>
      <c r="AA52" s="194" t="n">
        <v>1</v>
      </c>
      <c r="AB52" s="194" t="n">
        <v>1</v>
      </c>
      <c r="AC52" s="194" t="s">
        <v>30</v>
      </c>
      <c r="AD52" s="194" t="n">
        <v>33</v>
      </c>
      <c r="AE52" s="194" t="n">
        <v>33</v>
      </c>
      <c r="AF52" s="194" t="s">
        <v>30</v>
      </c>
      <c r="AG52" s="194" t="n">
        <v>23</v>
      </c>
      <c r="AH52" s="194" t="n">
        <v>2</v>
      </c>
      <c r="AI52" s="194" t="n">
        <v>2</v>
      </c>
      <c r="AJ52" s="194" t="s">
        <v>30</v>
      </c>
      <c r="AK52" s="194" t="n">
        <v>21</v>
      </c>
      <c r="AL52" s="194" t="n">
        <v>20</v>
      </c>
      <c r="AM52" s="194" t="n">
        <v>1</v>
      </c>
      <c r="AN52" s="194" t="n">
        <v>17908</v>
      </c>
      <c r="AO52" s="195" t="n">
        <v>2239</v>
      </c>
    </row>
    <row r="53" s="115" customFormat="true" ht="13.5" hidden="false" customHeight="true" outlineLevel="0" collapsed="false">
      <c r="A53" s="190"/>
      <c r="B53" s="88" t="s">
        <v>179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182"/>
      <c r="R53" s="192" t="n">
        <v>219</v>
      </c>
      <c r="S53" s="192" t="n">
        <v>280</v>
      </c>
      <c r="T53" s="192" t="n">
        <v>8</v>
      </c>
      <c r="U53" s="192" t="n">
        <v>246</v>
      </c>
      <c r="V53" s="192" t="n">
        <v>26</v>
      </c>
      <c r="W53" s="193" t="n">
        <v>89.73</v>
      </c>
      <c r="X53" s="194" t="n">
        <v>1130</v>
      </c>
      <c r="Y53" s="194" t="n">
        <v>500</v>
      </c>
      <c r="Z53" s="194" t="n">
        <v>319</v>
      </c>
      <c r="AA53" s="194" t="n">
        <v>313</v>
      </c>
      <c r="AB53" s="194" t="n">
        <v>250</v>
      </c>
      <c r="AC53" s="194" t="n">
        <v>63</v>
      </c>
      <c r="AD53" s="194" t="n">
        <v>6</v>
      </c>
      <c r="AE53" s="194" t="n">
        <v>6</v>
      </c>
      <c r="AF53" s="194" t="s">
        <v>30</v>
      </c>
      <c r="AG53" s="194" t="n">
        <v>422</v>
      </c>
      <c r="AH53" s="194" t="n">
        <v>417</v>
      </c>
      <c r="AI53" s="194" t="n">
        <v>253</v>
      </c>
      <c r="AJ53" s="194" t="n">
        <v>164</v>
      </c>
      <c r="AK53" s="194" t="n">
        <v>5</v>
      </c>
      <c r="AL53" s="194" t="n">
        <v>5</v>
      </c>
      <c r="AM53" s="194" t="s">
        <v>30</v>
      </c>
      <c r="AN53" s="194" t="n">
        <v>23253</v>
      </c>
      <c r="AO53" s="195" t="n">
        <v>106</v>
      </c>
    </row>
    <row r="54" s="115" customFormat="true" ht="13.5" hidden="false" customHeight="true" outlineLevel="0" collapsed="false">
      <c r="A54" s="190"/>
      <c r="B54" s="88" t="s">
        <v>180</v>
      </c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182"/>
      <c r="R54" s="192" t="n">
        <v>1000</v>
      </c>
      <c r="S54" s="192" t="n">
        <v>887</v>
      </c>
      <c r="T54" s="192" t="n">
        <v>26</v>
      </c>
      <c r="U54" s="192" t="n">
        <v>590</v>
      </c>
      <c r="V54" s="192" t="n">
        <v>271</v>
      </c>
      <c r="W54" s="193" t="n">
        <v>653.02</v>
      </c>
      <c r="X54" s="194" t="n">
        <v>9764</v>
      </c>
      <c r="Y54" s="194" t="n">
        <v>1662</v>
      </c>
      <c r="Z54" s="194" t="n">
        <v>1667</v>
      </c>
      <c r="AA54" s="194" t="n">
        <v>1659</v>
      </c>
      <c r="AB54" s="194" t="n">
        <v>1166</v>
      </c>
      <c r="AC54" s="194" t="n">
        <v>493</v>
      </c>
      <c r="AD54" s="194" t="n">
        <v>8</v>
      </c>
      <c r="AE54" s="194" t="n">
        <v>4</v>
      </c>
      <c r="AF54" s="194" t="n">
        <v>4</v>
      </c>
      <c r="AG54" s="194" t="n">
        <v>1985</v>
      </c>
      <c r="AH54" s="194" t="n">
        <v>1966</v>
      </c>
      <c r="AI54" s="194" t="n">
        <v>1088</v>
      </c>
      <c r="AJ54" s="194" t="n">
        <v>878</v>
      </c>
      <c r="AK54" s="194" t="n">
        <v>19</v>
      </c>
      <c r="AL54" s="194" t="n">
        <v>2</v>
      </c>
      <c r="AM54" s="194" t="n">
        <v>17</v>
      </c>
      <c r="AN54" s="194" t="n">
        <v>70974</v>
      </c>
      <c r="AO54" s="195" t="n">
        <v>71</v>
      </c>
    </row>
    <row r="55" s="115" customFormat="true" ht="13.5" hidden="false" customHeight="true" outlineLevel="0" collapsed="false">
      <c r="A55" s="190"/>
      <c r="B55" s="88" t="s">
        <v>181</v>
      </c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182"/>
      <c r="R55" s="192" t="n">
        <v>537</v>
      </c>
      <c r="S55" s="192" t="n">
        <v>773</v>
      </c>
      <c r="T55" s="192" t="n">
        <v>8</v>
      </c>
      <c r="U55" s="192" t="n">
        <v>589</v>
      </c>
      <c r="V55" s="192" t="n">
        <v>176</v>
      </c>
      <c r="W55" s="193" t="n">
        <v>717.35</v>
      </c>
      <c r="X55" s="194" t="n">
        <v>8847</v>
      </c>
      <c r="Y55" s="194" t="n">
        <v>2800</v>
      </c>
      <c r="Z55" s="194" t="n">
        <v>844</v>
      </c>
      <c r="AA55" s="194" t="n">
        <v>812</v>
      </c>
      <c r="AB55" s="194" t="n">
        <v>635</v>
      </c>
      <c r="AC55" s="194" t="n">
        <v>177</v>
      </c>
      <c r="AD55" s="194" t="n">
        <v>32</v>
      </c>
      <c r="AE55" s="194" t="n">
        <v>30</v>
      </c>
      <c r="AF55" s="194" t="n">
        <v>2</v>
      </c>
      <c r="AG55" s="194" t="n">
        <v>1109</v>
      </c>
      <c r="AH55" s="194" t="n">
        <v>1085</v>
      </c>
      <c r="AI55" s="194" t="n">
        <v>646</v>
      </c>
      <c r="AJ55" s="194" t="n">
        <v>439</v>
      </c>
      <c r="AK55" s="194" t="n">
        <v>24</v>
      </c>
      <c r="AL55" s="194" t="n">
        <v>16</v>
      </c>
      <c r="AM55" s="194" t="n">
        <v>8</v>
      </c>
      <c r="AN55" s="194" t="n">
        <v>106219</v>
      </c>
      <c r="AO55" s="195" t="n">
        <v>198</v>
      </c>
    </row>
    <row r="56" s="115" customFormat="true" ht="13.5" hidden="false" customHeight="true" outlineLevel="0" collapsed="false">
      <c r="A56" s="196"/>
      <c r="B56" s="197"/>
      <c r="C56" s="92" t="s">
        <v>66</v>
      </c>
      <c r="D56" s="92"/>
      <c r="E56" s="189"/>
      <c r="F56" s="88" t="s">
        <v>67</v>
      </c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182"/>
      <c r="R56" s="192" t="s">
        <v>30</v>
      </c>
      <c r="S56" s="192" t="s">
        <v>30</v>
      </c>
      <c r="T56" s="192" t="s">
        <v>30</v>
      </c>
      <c r="U56" s="192" t="s">
        <v>30</v>
      </c>
      <c r="V56" s="192" t="s">
        <v>30</v>
      </c>
      <c r="W56" s="193" t="s">
        <v>30</v>
      </c>
      <c r="X56" s="194" t="s">
        <v>30</v>
      </c>
      <c r="Y56" s="194" t="s">
        <v>30</v>
      </c>
      <c r="Z56" s="194" t="s">
        <v>30</v>
      </c>
      <c r="AA56" s="194" t="s">
        <v>30</v>
      </c>
      <c r="AB56" s="194" t="s">
        <v>30</v>
      </c>
      <c r="AC56" s="194" t="s">
        <v>30</v>
      </c>
      <c r="AD56" s="194" t="s">
        <v>30</v>
      </c>
      <c r="AE56" s="194" t="s">
        <v>30</v>
      </c>
      <c r="AF56" s="194" t="s">
        <v>30</v>
      </c>
      <c r="AG56" s="194" t="s">
        <v>30</v>
      </c>
      <c r="AH56" s="194" t="s">
        <v>30</v>
      </c>
      <c r="AI56" s="194" t="s">
        <v>30</v>
      </c>
      <c r="AJ56" s="194" t="s">
        <v>30</v>
      </c>
      <c r="AK56" s="194" t="s">
        <v>30</v>
      </c>
      <c r="AL56" s="194" t="s">
        <v>30</v>
      </c>
      <c r="AM56" s="194" t="s">
        <v>30</v>
      </c>
      <c r="AN56" s="194" t="s">
        <v>30</v>
      </c>
      <c r="AO56" s="195" t="s">
        <v>30</v>
      </c>
    </row>
    <row r="57" s="115" customFormat="true" ht="13.5" hidden="false" customHeight="true" outlineLevel="0" collapsed="false">
      <c r="A57" s="198"/>
      <c r="B57" s="199"/>
      <c r="C57" s="92"/>
      <c r="D57" s="92"/>
      <c r="E57" s="189"/>
      <c r="F57" s="88" t="s">
        <v>69</v>
      </c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182"/>
      <c r="R57" s="192" t="s">
        <v>30</v>
      </c>
      <c r="S57" s="192" t="s">
        <v>30</v>
      </c>
      <c r="T57" s="192" t="s">
        <v>30</v>
      </c>
      <c r="U57" s="192" t="s">
        <v>30</v>
      </c>
      <c r="V57" s="192" t="s">
        <v>30</v>
      </c>
      <c r="W57" s="193" t="s">
        <v>30</v>
      </c>
      <c r="X57" s="194" t="s">
        <v>30</v>
      </c>
      <c r="Y57" s="194" t="s">
        <v>30</v>
      </c>
      <c r="Z57" s="194" t="s">
        <v>30</v>
      </c>
      <c r="AA57" s="194" t="s">
        <v>30</v>
      </c>
      <c r="AB57" s="194" t="s">
        <v>30</v>
      </c>
      <c r="AC57" s="194" t="s">
        <v>30</v>
      </c>
      <c r="AD57" s="194" t="s">
        <v>30</v>
      </c>
      <c r="AE57" s="194" t="s">
        <v>30</v>
      </c>
      <c r="AF57" s="194" t="s">
        <v>30</v>
      </c>
      <c r="AG57" s="194" t="s">
        <v>30</v>
      </c>
      <c r="AH57" s="194" t="s">
        <v>30</v>
      </c>
      <c r="AI57" s="194" t="s">
        <v>30</v>
      </c>
      <c r="AJ57" s="194" t="s">
        <v>30</v>
      </c>
      <c r="AK57" s="194" t="s">
        <v>30</v>
      </c>
      <c r="AL57" s="194" t="s">
        <v>30</v>
      </c>
      <c r="AM57" s="194" t="s">
        <v>30</v>
      </c>
      <c r="AN57" s="194" t="s">
        <v>30</v>
      </c>
      <c r="AO57" s="195" t="s">
        <v>30</v>
      </c>
    </row>
    <row r="58" s="115" customFormat="true" ht="13.5" hidden="false" customHeight="true" outlineLevel="0" collapsed="false">
      <c r="A58" s="69" t="s">
        <v>182</v>
      </c>
      <c r="B58" s="69"/>
      <c r="C58" s="92"/>
      <c r="D58" s="92"/>
      <c r="E58" s="189"/>
      <c r="F58" s="88" t="s">
        <v>70</v>
      </c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182"/>
      <c r="R58" s="192" t="s">
        <v>30</v>
      </c>
      <c r="S58" s="192" t="s">
        <v>30</v>
      </c>
      <c r="T58" s="192" t="s">
        <v>30</v>
      </c>
      <c r="U58" s="192" t="s">
        <v>30</v>
      </c>
      <c r="V58" s="192" t="s">
        <v>30</v>
      </c>
      <c r="W58" s="193" t="s">
        <v>30</v>
      </c>
      <c r="X58" s="194" t="s">
        <v>30</v>
      </c>
      <c r="Y58" s="194" t="s">
        <v>30</v>
      </c>
      <c r="Z58" s="194" t="s">
        <v>30</v>
      </c>
      <c r="AA58" s="194" t="s">
        <v>30</v>
      </c>
      <c r="AB58" s="194" t="s">
        <v>30</v>
      </c>
      <c r="AC58" s="194" t="s">
        <v>30</v>
      </c>
      <c r="AD58" s="194" t="s">
        <v>30</v>
      </c>
      <c r="AE58" s="194" t="s">
        <v>30</v>
      </c>
      <c r="AF58" s="194" t="s">
        <v>30</v>
      </c>
      <c r="AG58" s="194" t="s">
        <v>30</v>
      </c>
      <c r="AH58" s="194" t="s">
        <v>30</v>
      </c>
      <c r="AI58" s="194" t="s">
        <v>30</v>
      </c>
      <c r="AJ58" s="194" t="s">
        <v>30</v>
      </c>
      <c r="AK58" s="194" t="s">
        <v>30</v>
      </c>
      <c r="AL58" s="194" t="s">
        <v>30</v>
      </c>
      <c r="AM58" s="194" t="s">
        <v>30</v>
      </c>
      <c r="AN58" s="194" t="s">
        <v>30</v>
      </c>
      <c r="AO58" s="195" t="s">
        <v>30</v>
      </c>
    </row>
    <row r="59" s="115" customFormat="true" ht="13.5" hidden="false" customHeight="true" outlineLevel="0" collapsed="false">
      <c r="A59" s="69"/>
      <c r="B59" s="69"/>
      <c r="C59" s="92"/>
      <c r="D59" s="92"/>
      <c r="E59" s="189"/>
      <c r="F59" s="88" t="s">
        <v>71</v>
      </c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182"/>
      <c r="R59" s="192" t="n">
        <v>1</v>
      </c>
      <c r="S59" s="80" t="s">
        <v>59</v>
      </c>
      <c r="T59" s="80" t="s">
        <v>59</v>
      </c>
      <c r="U59" s="80" t="s">
        <v>59</v>
      </c>
      <c r="V59" s="80" t="s">
        <v>59</v>
      </c>
      <c r="W59" s="81" t="s">
        <v>59</v>
      </c>
      <c r="X59" s="80" t="s">
        <v>59</v>
      </c>
      <c r="Y59" s="80" t="s">
        <v>59</v>
      </c>
      <c r="Z59" s="80" t="s">
        <v>59</v>
      </c>
      <c r="AA59" s="80" t="s">
        <v>59</v>
      </c>
      <c r="AB59" s="80" t="s">
        <v>59</v>
      </c>
      <c r="AC59" s="80" t="s">
        <v>59</v>
      </c>
      <c r="AD59" s="80" t="s">
        <v>59</v>
      </c>
      <c r="AE59" s="80" t="s">
        <v>59</v>
      </c>
      <c r="AF59" s="80" t="s">
        <v>59</v>
      </c>
      <c r="AG59" s="80" t="s">
        <v>59</v>
      </c>
      <c r="AH59" s="80" t="s">
        <v>59</v>
      </c>
      <c r="AI59" s="80" t="s">
        <v>59</v>
      </c>
      <c r="AJ59" s="80" t="s">
        <v>59</v>
      </c>
      <c r="AK59" s="80" t="s">
        <v>59</v>
      </c>
      <c r="AL59" s="80" t="s">
        <v>59</v>
      </c>
      <c r="AM59" s="80" t="s">
        <v>59</v>
      </c>
      <c r="AN59" s="80" t="s">
        <v>59</v>
      </c>
      <c r="AO59" s="82" t="s">
        <v>59</v>
      </c>
    </row>
    <row r="60" s="115" customFormat="true" ht="13.5" hidden="false" customHeight="true" outlineLevel="0" collapsed="false">
      <c r="A60" s="69"/>
      <c r="B60" s="69"/>
      <c r="C60" s="92"/>
      <c r="D60" s="92"/>
      <c r="E60" s="189"/>
      <c r="F60" s="88" t="s">
        <v>72</v>
      </c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182"/>
      <c r="R60" s="192" t="n">
        <v>3</v>
      </c>
      <c r="S60" s="192" t="n">
        <v>6</v>
      </c>
      <c r="T60" s="192" t="s">
        <v>30</v>
      </c>
      <c r="U60" s="192" t="n">
        <v>2</v>
      </c>
      <c r="V60" s="192" t="n">
        <v>4</v>
      </c>
      <c r="W60" s="193" t="n">
        <v>18.92</v>
      </c>
      <c r="X60" s="194" t="n">
        <v>215</v>
      </c>
      <c r="Y60" s="194" t="s">
        <v>30</v>
      </c>
      <c r="Z60" s="194" t="n">
        <v>19</v>
      </c>
      <c r="AA60" s="194" t="n">
        <v>6</v>
      </c>
      <c r="AB60" s="194" t="n">
        <v>6</v>
      </c>
      <c r="AC60" s="194" t="s">
        <v>30</v>
      </c>
      <c r="AD60" s="194" t="n">
        <v>13</v>
      </c>
      <c r="AE60" s="194" t="n">
        <v>10</v>
      </c>
      <c r="AF60" s="194" t="n">
        <v>3</v>
      </c>
      <c r="AG60" s="194" t="n">
        <v>17</v>
      </c>
      <c r="AH60" s="194" t="n">
        <v>8</v>
      </c>
      <c r="AI60" s="194" t="n">
        <v>7</v>
      </c>
      <c r="AJ60" s="194" t="n">
        <v>1</v>
      </c>
      <c r="AK60" s="194" t="n">
        <v>9</v>
      </c>
      <c r="AL60" s="194" t="n">
        <v>6</v>
      </c>
      <c r="AM60" s="194" t="n">
        <v>3</v>
      </c>
      <c r="AN60" s="194" t="n">
        <v>3578</v>
      </c>
      <c r="AO60" s="195" t="n">
        <v>1193</v>
      </c>
    </row>
    <row r="61" s="115" customFormat="true" ht="13.5" hidden="false" customHeight="true" outlineLevel="0" collapsed="false">
      <c r="A61" s="69"/>
      <c r="B61" s="69"/>
      <c r="C61" s="189"/>
      <c r="D61" s="88" t="s">
        <v>73</v>
      </c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182"/>
      <c r="R61" s="192" t="n">
        <v>1236</v>
      </c>
      <c r="S61" s="192" t="n">
        <v>1721</v>
      </c>
      <c r="T61" s="192" t="n">
        <v>35</v>
      </c>
      <c r="U61" s="192" t="n">
        <v>431</v>
      </c>
      <c r="V61" s="192" t="n">
        <v>1255</v>
      </c>
      <c r="W61" s="193" t="n">
        <v>5394.15</v>
      </c>
      <c r="X61" s="194" t="n">
        <v>85168</v>
      </c>
      <c r="Y61" s="194" t="n">
        <v>17550</v>
      </c>
      <c r="Z61" s="194" t="n">
        <v>4061</v>
      </c>
      <c r="AA61" s="194" t="n">
        <v>2925</v>
      </c>
      <c r="AB61" s="194" t="n">
        <v>1774</v>
      </c>
      <c r="AC61" s="194" t="n">
        <v>1151</v>
      </c>
      <c r="AD61" s="194" t="n">
        <v>1136</v>
      </c>
      <c r="AE61" s="194" t="n">
        <v>999</v>
      </c>
      <c r="AF61" s="194" t="n">
        <v>137</v>
      </c>
      <c r="AG61" s="194" t="n">
        <v>6288</v>
      </c>
      <c r="AH61" s="194" t="n">
        <v>3373</v>
      </c>
      <c r="AI61" s="194" t="n">
        <v>1821</v>
      </c>
      <c r="AJ61" s="194" t="n">
        <v>1552</v>
      </c>
      <c r="AK61" s="194" t="n">
        <v>2915</v>
      </c>
      <c r="AL61" s="194" t="n">
        <v>760</v>
      </c>
      <c r="AM61" s="194" t="n">
        <v>2155</v>
      </c>
      <c r="AN61" s="194" t="n">
        <v>962511</v>
      </c>
      <c r="AO61" s="195" t="n">
        <v>779</v>
      </c>
    </row>
    <row r="62" s="115" customFormat="true" ht="13.5" hidden="false" customHeight="true" outlineLevel="0" collapsed="false">
      <c r="A62" s="69"/>
      <c r="B62" s="69"/>
      <c r="C62" s="189"/>
      <c r="D62" s="88" t="s">
        <v>74</v>
      </c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182"/>
      <c r="R62" s="192" t="s">
        <v>30</v>
      </c>
      <c r="S62" s="192" t="s">
        <v>30</v>
      </c>
      <c r="T62" s="192" t="s">
        <v>30</v>
      </c>
      <c r="U62" s="192" t="s">
        <v>30</v>
      </c>
      <c r="V62" s="192" t="s">
        <v>30</v>
      </c>
      <c r="W62" s="193" t="s">
        <v>30</v>
      </c>
      <c r="X62" s="194" t="s">
        <v>30</v>
      </c>
      <c r="Y62" s="194" t="s">
        <v>30</v>
      </c>
      <c r="Z62" s="194" t="s">
        <v>30</v>
      </c>
      <c r="AA62" s="194" t="s">
        <v>30</v>
      </c>
      <c r="AB62" s="194" t="s">
        <v>30</v>
      </c>
      <c r="AC62" s="194" t="s">
        <v>30</v>
      </c>
      <c r="AD62" s="194" t="s">
        <v>30</v>
      </c>
      <c r="AE62" s="194" t="s">
        <v>30</v>
      </c>
      <c r="AF62" s="194" t="s">
        <v>30</v>
      </c>
      <c r="AG62" s="194" t="s">
        <v>30</v>
      </c>
      <c r="AH62" s="194" t="s">
        <v>30</v>
      </c>
      <c r="AI62" s="194" t="s">
        <v>30</v>
      </c>
      <c r="AJ62" s="194" t="s">
        <v>30</v>
      </c>
      <c r="AK62" s="194" t="s">
        <v>30</v>
      </c>
      <c r="AL62" s="194" t="s">
        <v>30</v>
      </c>
      <c r="AM62" s="194" t="s">
        <v>30</v>
      </c>
      <c r="AN62" s="194" t="s">
        <v>30</v>
      </c>
      <c r="AO62" s="195" t="s">
        <v>30</v>
      </c>
    </row>
    <row r="63" s="115" customFormat="true" ht="13.5" hidden="false" customHeight="true" outlineLevel="0" collapsed="false">
      <c r="A63" s="69"/>
      <c r="B63" s="69"/>
      <c r="C63" s="189"/>
      <c r="D63" s="88" t="s">
        <v>75</v>
      </c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182"/>
      <c r="R63" s="192" t="n">
        <v>1</v>
      </c>
      <c r="S63" s="80" t="s">
        <v>59</v>
      </c>
      <c r="T63" s="80" t="s">
        <v>59</v>
      </c>
      <c r="U63" s="80" t="s">
        <v>59</v>
      </c>
      <c r="V63" s="80" t="s">
        <v>59</v>
      </c>
      <c r="W63" s="81" t="s">
        <v>59</v>
      </c>
      <c r="X63" s="80" t="s">
        <v>59</v>
      </c>
      <c r="Y63" s="80" t="s">
        <v>59</v>
      </c>
      <c r="Z63" s="80" t="s">
        <v>59</v>
      </c>
      <c r="AA63" s="80" t="s">
        <v>59</v>
      </c>
      <c r="AB63" s="80" t="s">
        <v>59</v>
      </c>
      <c r="AC63" s="80" t="s">
        <v>59</v>
      </c>
      <c r="AD63" s="80" t="s">
        <v>59</v>
      </c>
      <c r="AE63" s="80" t="s">
        <v>59</v>
      </c>
      <c r="AF63" s="80" t="s">
        <v>59</v>
      </c>
      <c r="AG63" s="80" t="s">
        <v>59</v>
      </c>
      <c r="AH63" s="80" t="s">
        <v>59</v>
      </c>
      <c r="AI63" s="80" t="s">
        <v>59</v>
      </c>
      <c r="AJ63" s="80" t="s">
        <v>59</v>
      </c>
      <c r="AK63" s="80" t="s">
        <v>59</v>
      </c>
      <c r="AL63" s="80" t="s">
        <v>59</v>
      </c>
      <c r="AM63" s="80" t="s">
        <v>59</v>
      </c>
      <c r="AN63" s="80" t="s">
        <v>59</v>
      </c>
      <c r="AO63" s="82" t="s">
        <v>59</v>
      </c>
    </row>
    <row r="64" s="115" customFormat="true" ht="13.5" hidden="false" customHeight="true" outlineLevel="0" collapsed="false">
      <c r="A64" s="69"/>
      <c r="B64" s="69"/>
      <c r="C64" s="189"/>
      <c r="D64" s="88" t="s">
        <v>76</v>
      </c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182"/>
      <c r="R64" s="192" t="s">
        <v>30</v>
      </c>
      <c r="S64" s="192" t="s">
        <v>30</v>
      </c>
      <c r="T64" s="192" t="s">
        <v>30</v>
      </c>
      <c r="U64" s="192" t="s">
        <v>30</v>
      </c>
      <c r="V64" s="192" t="s">
        <v>30</v>
      </c>
      <c r="W64" s="193" t="s">
        <v>30</v>
      </c>
      <c r="X64" s="194" t="s">
        <v>30</v>
      </c>
      <c r="Y64" s="194" t="s">
        <v>30</v>
      </c>
      <c r="Z64" s="194" t="s">
        <v>30</v>
      </c>
      <c r="AA64" s="194" t="s">
        <v>30</v>
      </c>
      <c r="AB64" s="194" t="s">
        <v>30</v>
      </c>
      <c r="AC64" s="194" t="s">
        <v>30</v>
      </c>
      <c r="AD64" s="194" t="s">
        <v>30</v>
      </c>
      <c r="AE64" s="194" t="s">
        <v>30</v>
      </c>
      <c r="AF64" s="194" t="s">
        <v>30</v>
      </c>
      <c r="AG64" s="194" t="s">
        <v>30</v>
      </c>
      <c r="AH64" s="194" t="s">
        <v>30</v>
      </c>
      <c r="AI64" s="194" t="s">
        <v>30</v>
      </c>
      <c r="AJ64" s="194" t="s">
        <v>30</v>
      </c>
      <c r="AK64" s="194" t="s">
        <v>30</v>
      </c>
      <c r="AL64" s="194" t="s">
        <v>30</v>
      </c>
      <c r="AM64" s="194" t="s">
        <v>30</v>
      </c>
      <c r="AN64" s="194" t="s">
        <v>30</v>
      </c>
      <c r="AO64" s="195" t="s">
        <v>30</v>
      </c>
    </row>
    <row r="65" s="115" customFormat="true" ht="13.5" hidden="false" customHeight="true" outlineLevel="0" collapsed="false">
      <c r="A65" s="69"/>
      <c r="B65" s="69"/>
      <c r="C65" s="189"/>
      <c r="D65" s="88" t="s">
        <v>77</v>
      </c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182"/>
      <c r="R65" s="192" t="n">
        <v>2</v>
      </c>
      <c r="S65" s="192" t="n">
        <v>2</v>
      </c>
      <c r="T65" s="192" t="s">
        <v>30</v>
      </c>
      <c r="U65" s="192" t="s">
        <v>30</v>
      </c>
      <c r="V65" s="192" t="n">
        <v>2</v>
      </c>
      <c r="W65" s="193" t="n">
        <v>11.5</v>
      </c>
      <c r="X65" s="194" t="n">
        <v>180</v>
      </c>
      <c r="Y65" s="194" t="s">
        <v>30</v>
      </c>
      <c r="Z65" s="194" t="n">
        <v>12</v>
      </c>
      <c r="AA65" s="194" t="n">
        <v>4</v>
      </c>
      <c r="AB65" s="194" t="n">
        <v>3</v>
      </c>
      <c r="AC65" s="194" t="n">
        <v>1</v>
      </c>
      <c r="AD65" s="194" t="n">
        <v>8</v>
      </c>
      <c r="AE65" s="194" t="n">
        <v>6</v>
      </c>
      <c r="AF65" s="194" t="n">
        <v>2</v>
      </c>
      <c r="AG65" s="194" t="n">
        <v>12</v>
      </c>
      <c r="AH65" s="194" t="n">
        <v>4</v>
      </c>
      <c r="AI65" s="194" t="n">
        <v>3</v>
      </c>
      <c r="AJ65" s="194" t="n">
        <v>1</v>
      </c>
      <c r="AK65" s="194" t="n">
        <v>8</v>
      </c>
      <c r="AL65" s="194" t="n">
        <v>6</v>
      </c>
      <c r="AM65" s="194" t="n">
        <v>2</v>
      </c>
      <c r="AN65" s="194" t="n">
        <v>2880</v>
      </c>
      <c r="AO65" s="195" t="n">
        <v>1440</v>
      </c>
    </row>
    <row r="66" s="115" customFormat="true" ht="13.5" hidden="false" customHeight="true" outlineLevel="0" collapsed="false">
      <c r="A66" s="69"/>
      <c r="B66" s="69"/>
      <c r="C66" s="189"/>
      <c r="D66" s="88" t="s">
        <v>78</v>
      </c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182"/>
      <c r="R66" s="192" t="s">
        <v>30</v>
      </c>
      <c r="S66" s="192" t="s">
        <v>30</v>
      </c>
      <c r="T66" s="192" t="s">
        <v>30</v>
      </c>
      <c r="U66" s="192" t="s">
        <v>30</v>
      </c>
      <c r="V66" s="192" t="s">
        <v>30</v>
      </c>
      <c r="W66" s="193" t="s">
        <v>30</v>
      </c>
      <c r="X66" s="194" t="s">
        <v>30</v>
      </c>
      <c r="Y66" s="194" t="s">
        <v>30</v>
      </c>
      <c r="Z66" s="194" t="s">
        <v>30</v>
      </c>
      <c r="AA66" s="194" t="s">
        <v>30</v>
      </c>
      <c r="AB66" s="194" t="s">
        <v>30</v>
      </c>
      <c r="AC66" s="194" t="s">
        <v>30</v>
      </c>
      <c r="AD66" s="194" t="s">
        <v>30</v>
      </c>
      <c r="AE66" s="194" t="s">
        <v>30</v>
      </c>
      <c r="AF66" s="194" t="s">
        <v>30</v>
      </c>
      <c r="AG66" s="194" t="s">
        <v>30</v>
      </c>
      <c r="AH66" s="194" t="s">
        <v>30</v>
      </c>
      <c r="AI66" s="194" t="s">
        <v>30</v>
      </c>
      <c r="AJ66" s="194" t="s">
        <v>30</v>
      </c>
      <c r="AK66" s="194" t="s">
        <v>30</v>
      </c>
      <c r="AL66" s="194" t="s">
        <v>30</v>
      </c>
      <c r="AM66" s="194" t="s">
        <v>30</v>
      </c>
      <c r="AN66" s="194" t="s">
        <v>30</v>
      </c>
      <c r="AO66" s="195" t="s">
        <v>30</v>
      </c>
    </row>
    <row r="67" s="115" customFormat="true" ht="13.5" hidden="false" customHeight="true" outlineLevel="0" collapsed="false">
      <c r="A67" s="69"/>
      <c r="B67" s="69"/>
      <c r="C67" s="189"/>
      <c r="D67" s="88" t="s">
        <v>79</v>
      </c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182"/>
      <c r="R67" s="192" t="n">
        <v>5</v>
      </c>
      <c r="S67" s="192" t="n">
        <v>6</v>
      </c>
      <c r="T67" s="192" t="n">
        <v>1</v>
      </c>
      <c r="U67" s="192" t="n">
        <v>4</v>
      </c>
      <c r="V67" s="192" t="n">
        <v>1</v>
      </c>
      <c r="W67" s="193" t="n">
        <v>4.9</v>
      </c>
      <c r="X67" s="194" t="n">
        <v>70</v>
      </c>
      <c r="Y67" s="194" t="s">
        <v>30</v>
      </c>
      <c r="Z67" s="194" t="n">
        <v>10</v>
      </c>
      <c r="AA67" s="194" t="n">
        <v>6</v>
      </c>
      <c r="AB67" s="194" t="n">
        <v>4</v>
      </c>
      <c r="AC67" s="194" t="n">
        <v>2</v>
      </c>
      <c r="AD67" s="194" t="n">
        <v>4</v>
      </c>
      <c r="AE67" s="194" t="n">
        <v>4</v>
      </c>
      <c r="AF67" s="194" t="s">
        <v>30</v>
      </c>
      <c r="AG67" s="194" t="n">
        <v>31</v>
      </c>
      <c r="AH67" s="194" t="n">
        <v>9</v>
      </c>
      <c r="AI67" s="194" t="n">
        <v>4</v>
      </c>
      <c r="AJ67" s="194" t="n">
        <v>5</v>
      </c>
      <c r="AK67" s="194" t="n">
        <v>22</v>
      </c>
      <c r="AL67" s="194" t="n">
        <v>5</v>
      </c>
      <c r="AM67" s="194" t="n">
        <v>17</v>
      </c>
      <c r="AN67" s="194" t="n">
        <v>1585</v>
      </c>
      <c r="AO67" s="195" t="n">
        <v>317</v>
      </c>
    </row>
    <row r="68" s="115" customFormat="true" ht="13.5" hidden="false" customHeight="true" outlineLevel="0" collapsed="false">
      <c r="A68" s="69"/>
      <c r="B68" s="69"/>
      <c r="C68" s="189"/>
      <c r="D68" s="88" t="s">
        <v>80</v>
      </c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182"/>
      <c r="R68" s="192" t="n">
        <v>2</v>
      </c>
      <c r="S68" s="80" t="s">
        <v>59</v>
      </c>
      <c r="T68" s="80" t="s">
        <v>59</v>
      </c>
      <c r="U68" s="80" t="s">
        <v>59</v>
      </c>
      <c r="V68" s="80" t="s">
        <v>59</v>
      </c>
      <c r="W68" s="81" t="s">
        <v>59</v>
      </c>
      <c r="X68" s="80" t="s">
        <v>59</v>
      </c>
      <c r="Y68" s="80" t="s">
        <v>59</v>
      </c>
      <c r="Z68" s="80" t="s">
        <v>59</v>
      </c>
      <c r="AA68" s="80" t="s">
        <v>59</v>
      </c>
      <c r="AB68" s="80" t="s">
        <v>59</v>
      </c>
      <c r="AC68" s="80" t="s">
        <v>59</v>
      </c>
      <c r="AD68" s="80" t="s">
        <v>59</v>
      </c>
      <c r="AE68" s="80" t="s">
        <v>59</v>
      </c>
      <c r="AF68" s="80" t="s">
        <v>59</v>
      </c>
      <c r="AG68" s="80" t="s">
        <v>59</v>
      </c>
      <c r="AH68" s="80" t="s">
        <v>59</v>
      </c>
      <c r="AI68" s="80" t="s">
        <v>59</v>
      </c>
      <c r="AJ68" s="80" t="s">
        <v>59</v>
      </c>
      <c r="AK68" s="80" t="s">
        <v>59</v>
      </c>
      <c r="AL68" s="80" t="s">
        <v>59</v>
      </c>
      <c r="AM68" s="80" t="s">
        <v>59</v>
      </c>
      <c r="AN68" s="80" t="s">
        <v>59</v>
      </c>
      <c r="AO68" s="82" t="s">
        <v>59</v>
      </c>
    </row>
    <row r="69" customFormat="false" ht="13.5" hidden="false" customHeight="true" outlineLevel="0" collapsed="false">
      <c r="A69" s="69"/>
      <c r="B69" s="69"/>
      <c r="C69" s="178"/>
      <c r="D69" s="59" t="s">
        <v>81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167"/>
      <c r="R69" s="200" t="s">
        <v>30</v>
      </c>
      <c r="S69" s="200" t="s">
        <v>30</v>
      </c>
      <c r="T69" s="200" t="s">
        <v>30</v>
      </c>
      <c r="U69" s="200" t="s">
        <v>30</v>
      </c>
      <c r="V69" s="200" t="s">
        <v>30</v>
      </c>
      <c r="W69" s="201" t="s">
        <v>30</v>
      </c>
      <c r="X69" s="202" t="s">
        <v>30</v>
      </c>
      <c r="Y69" s="202" t="s">
        <v>30</v>
      </c>
      <c r="Z69" s="202" t="s">
        <v>30</v>
      </c>
      <c r="AA69" s="202" t="s">
        <v>30</v>
      </c>
      <c r="AB69" s="202" t="s">
        <v>30</v>
      </c>
      <c r="AC69" s="202" t="s">
        <v>30</v>
      </c>
      <c r="AD69" s="202" t="s">
        <v>30</v>
      </c>
      <c r="AE69" s="202" t="s">
        <v>30</v>
      </c>
      <c r="AF69" s="202" t="s">
        <v>30</v>
      </c>
      <c r="AG69" s="202" t="s">
        <v>30</v>
      </c>
      <c r="AH69" s="202" t="s">
        <v>30</v>
      </c>
      <c r="AI69" s="202" t="s">
        <v>30</v>
      </c>
      <c r="AJ69" s="202" t="s">
        <v>30</v>
      </c>
      <c r="AK69" s="202" t="s">
        <v>30</v>
      </c>
      <c r="AL69" s="202" t="s">
        <v>30</v>
      </c>
      <c r="AM69" s="202" t="s">
        <v>30</v>
      </c>
      <c r="AN69" s="202" t="s">
        <v>30</v>
      </c>
      <c r="AO69" s="203" t="s">
        <v>30</v>
      </c>
    </row>
    <row r="70" customFormat="false" ht="13.5" hidden="false" customHeight="true" outlineLevel="0" collapsed="false">
      <c r="A70" s="69"/>
      <c r="B70" s="69"/>
      <c r="C70" s="178"/>
      <c r="D70" s="59" t="s">
        <v>82</v>
      </c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167"/>
      <c r="R70" s="200" t="s">
        <v>30</v>
      </c>
      <c r="S70" s="200" t="s">
        <v>30</v>
      </c>
      <c r="T70" s="200" t="s">
        <v>30</v>
      </c>
      <c r="U70" s="200" t="s">
        <v>30</v>
      </c>
      <c r="V70" s="200" t="s">
        <v>30</v>
      </c>
      <c r="W70" s="201" t="s">
        <v>30</v>
      </c>
      <c r="X70" s="202" t="s">
        <v>30</v>
      </c>
      <c r="Y70" s="202" t="s">
        <v>30</v>
      </c>
      <c r="Z70" s="202" t="s">
        <v>30</v>
      </c>
      <c r="AA70" s="202" t="s">
        <v>30</v>
      </c>
      <c r="AB70" s="202" t="s">
        <v>30</v>
      </c>
      <c r="AC70" s="202" t="s">
        <v>30</v>
      </c>
      <c r="AD70" s="202" t="s">
        <v>30</v>
      </c>
      <c r="AE70" s="202" t="s">
        <v>30</v>
      </c>
      <c r="AF70" s="202" t="s">
        <v>30</v>
      </c>
      <c r="AG70" s="202" t="s">
        <v>30</v>
      </c>
      <c r="AH70" s="202" t="s">
        <v>30</v>
      </c>
      <c r="AI70" s="202" t="s">
        <v>30</v>
      </c>
      <c r="AJ70" s="202" t="s">
        <v>30</v>
      </c>
      <c r="AK70" s="202" t="s">
        <v>30</v>
      </c>
      <c r="AL70" s="202" t="s">
        <v>30</v>
      </c>
      <c r="AM70" s="202" t="s">
        <v>30</v>
      </c>
      <c r="AN70" s="202" t="s">
        <v>30</v>
      </c>
      <c r="AO70" s="203" t="s">
        <v>30</v>
      </c>
    </row>
    <row r="71" customFormat="false" ht="13.5" hidden="false" customHeight="true" outlineLevel="0" collapsed="false">
      <c r="A71" s="204"/>
      <c r="B71" s="205"/>
      <c r="C71" s="178"/>
      <c r="D71" s="59" t="s">
        <v>83</v>
      </c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167"/>
      <c r="R71" s="200" t="s">
        <v>30</v>
      </c>
      <c r="S71" s="200" t="s">
        <v>30</v>
      </c>
      <c r="T71" s="200" t="s">
        <v>30</v>
      </c>
      <c r="U71" s="200" t="s">
        <v>30</v>
      </c>
      <c r="V71" s="200" t="s">
        <v>30</v>
      </c>
      <c r="W71" s="201" t="s">
        <v>30</v>
      </c>
      <c r="X71" s="202" t="s">
        <v>30</v>
      </c>
      <c r="Y71" s="202" t="s">
        <v>30</v>
      </c>
      <c r="Z71" s="202" t="s">
        <v>30</v>
      </c>
      <c r="AA71" s="202" t="s">
        <v>30</v>
      </c>
      <c r="AB71" s="202" t="s">
        <v>30</v>
      </c>
      <c r="AC71" s="202" t="s">
        <v>30</v>
      </c>
      <c r="AD71" s="202" t="s">
        <v>30</v>
      </c>
      <c r="AE71" s="202" t="s">
        <v>30</v>
      </c>
      <c r="AF71" s="202" t="s">
        <v>30</v>
      </c>
      <c r="AG71" s="202" t="s">
        <v>30</v>
      </c>
      <c r="AH71" s="202" t="s">
        <v>30</v>
      </c>
      <c r="AI71" s="202" t="s">
        <v>30</v>
      </c>
      <c r="AJ71" s="202" t="s">
        <v>30</v>
      </c>
      <c r="AK71" s="202" t="s">
        <v>30</v>
      </c>
      <c r="AL71" s="202" t="s">
        <v>30</v>
      </c>
      <c r="AM71" s="202" t="s">
        <v>30</v>
      </c>
      <c r="AN71" s="202" t="s">
        <v>30</v>
      </c>
      <c r="AO71" s="203" t="s">
        <v>30</v>
      </c>
    </row>
    <row r="72" customFormat="false" ht="13.5" hidden="false" customHeight="true" outlineLevel="0" collapsed="false">
      <c r="A72" s="206"/>
      <c r="B72" s="207"/>
      <c r="C72" s="208"/>
      <c r="D72" s="107" t="s">
        <v>84</v>
      </c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209"/>
      <c r="R72" s="210" t="s">
        <v>30</v>
      </c>
      <c r="S72" s="210" t="s">
        <v>30</v>
      </c>
      <c r="T72" s="210" t="s">
        <v>30</v>
      </c>
      <c r="U72" s="210" t="s">
        <v>30</v>
      </c>
      <c r="V72" s="210" t="s">
        <v>30</v>
      </c>
      <c r="W72" s="211" t="s">
        <v>30</v>
      </c>
      <c r="X72" s="212" t="s">
        <v>30</v>
      </c>
      <c r="Y72" s="212" t="s">
        <v>30</v>
      </c>
      <c r="Z72" s="212" t="s">
        <v>30</v>
      </c>
      <c r="AA72" s="212" t="s">
        <v>30</v>
      </c>
      <c r="AB72" s="212" t="s">
        <v>30</v>
      </c>
      <c r="AC72" s="212" t="s">
        <v>30</v>
      </c>
      <c r="AD72" s="212" t="s">
        <v>30</v>
      </c>
      <c r="AE72" s="212" t="s">
        <v>30</v>
      </c>
      <c r="AF72" s="212" t="s">
        <v>30</v>
      </c>
      <c r="AG72" s="212" t="s">
        <v>30</v>
      </c>
      <c r="AH72" s="212" t="s">
        <v>30</v>
      </c>
      <c r="AI72" s="212" t="s">
        <v>30</v>
      </c>
      <c r="AJ72" s="212" t="s">
        <v>30</v>
      </c>
      <c r="AK72" s="212" t="s">
        <v>30</v>
      </c>
      <c r="AL72" s="212" t="s">
        <v>30</v>
      </c>
      <c r="AM72" s="212" t="s">
        <v>30</v>
      </c>
      <c r="AN72" s="212" t="s">
        <v>30</v>
      </c>
      <c r="AO72" s="213" t="s">
        <v>30</v>
      </c>
    </row>
    <row r="74" customFormat="false" ht="13.5" hidden="false" customHeight="true" outlineLevel="0" collapsed="false">
      <c r="U74" s="121" t="s">
        <v>183</v>
      </c>
      <c r="AI74" s="121" t="s">
        <v>184</v>
      </c>
    </row>
  </sheetData>
  <mergeCells count="109">
    <mergeCell ref="S7:Y7"/>
    <mergeCell ref="Z7:AA7"/>
    <mergeCell ref="AB7:AF7"/>
    <mergeCell ref="AG7:AM7"/>
    <mergeCell ref="AO7:AO10"/>
    <mergeCell ref="C8:O9"/>
    <mergeCell ref="T8:T10"/>
    <mergeCell ref="U8:U10"/>
    <mergeCell ref="V8:Y8"/>
    <mergeCell ref="Z8:Z10"/>
    <mergeCell ref="AA8:AC8"/>
    <mergeCell ref="AD8:AF8"/>
    <mergeCell ref="AG8:AG10"/>
    <mergeCell ref="AH8:AJ8"/>
    <mergeCell ref="AK8:AM8"/>
    <mergeCell ref="AN8:AN9"/>
    <mergeCell ref="V9:V10"/>
    <mergeCell ref="W9:W10"/>
    <mergeCell ref="X9:X10"/>
    <mergeCell ref="Y9:Y10"/>
    <mergeCell ref="AA9:AA10"/>
    <mergeCell ref="AB9:AB10"/>
    <mergeCell ref="AC9:AC10"/>
    <mergeCell ref="AD9:AD10"/>
    <mergeCell ref="AE9:AE10"/>
    <mergeCell ref="AF9:AF10"/>
    <mergeCell ref="AH9:AH10"/>
    <mergeCell ref="AI9:AI10"/>
    <mergeCell ref="AJ9:AJ10"/>
    <mergeCell ref="AK9:AK10"/>
    <mergeCell ref="AL9:AL10"/>
    <mergeCell ref="AM9:AM10"/>
    <mergeCell ref="A12:B18"/>
    <mergeCell ref="D12:P12"/>
    <mergeCell ref="D13:P13"/>
    <mergeCell ref="C14:E14"/>
    <mergeCell ref="G14:P14"/>
    <mergeCell ref="C15:E15"/>
    <mergeCell ref="G15:P15"/>
    <mergeCell ref="C16:E18"/>
    <mergeCell ref="G16:P16"/>
    <mergeCell ref="G17:P17"/>
    <mergeCell ref="G18:P18"/>
    <mergeCell ref="A19:B19"/>
    <mergeCell ref="D19:P19"/>
    <mergeCell ref="A20:B20"/>
    <mergeCell ref="D20:P20"/>
    <mergeCell ref="B21:P21"/>
    <mergeCell ref="G22:P22"/>
    <mergeCell ref="A23:B27"/>
    <mergeCell ref="C23:E23"/>
    <mergeCell ref="G23:P23"/>
    <mergeCell ref="C24:E24"/>
    <mergeCell ref="G24:P24"/>
    <mergeCell ref="G25:P25"/>
    <mergeCell ref="C26:E28"/>
    <mergeCell ref="G26:P26"/>
    <mergeCell ref="G27:P27"/>
    <mergeCell ref="G28:P28"/>
    <mergeCell ref="A29:B31"/>
    <mergeCell ref="D29:P29"/>
    <mergeCell ref="D30:P30"/>
    <mergeCell ref="D31:P31"/>
    <mergeCell ref="A32:B33"/>
    <mergeCell ref="D32:P32"/>
    <mergeCell ref="D33:P33"/>
    <mergeCell ref="B34:P34"/>
    <mergeCell ref="B35:P35"/>
    <mergeCell ref="B36:P36"/>
    <mergeCell ref="B37:P37"/>
    <mergeCell ref="A38:B41"/>
    <mergeCell ref="D38:P38"/>
    <mergeCell ref="D39:P39"/>
    <mergeCell ref="D40:P40"/>
    <mergeCell ref="D41:P41"/>
    <mergeCell ref="A42:B50"/>
    <mergeCell ref="D42:P42"/>
    <mergeCell ref="D43:P43"/>
    <mergeCell ref="D44:P44"/>
    <mergeCell ref="D45:P45"/>
    <mergeCell ref="D46:P46"/>
    <mergeCell ref="D47:P47"/>
    <mergeCell ref="D48:P48"/>
    <mergeCell ref="D49:P49"/>
    <mergeCell ref="D50:P50"/>
    <mergeCell ref="B51:P51"/>
    <mergeCell ref="B52:P52"/>
    <mergeCell ref="B53:P53"/>
    <mergeCell ref="B54:P54"/>
    <mergeCell ref="B55:P55"/>
    <mergeCell ref="C56:D60"/>
    <mergeCell ref="F56:P56"/>
    <mergeCell ref="F57:P57"/>
    <mergeCell ref="A58:B70"/>
    <mergeCell ref="F58:P58"/>
    <mergeCell ref="F59:P59"/>
    <mergeCell ref="F60:P60"/>
    <mergeCell ref="D61:P61"/>
    <mergeCell ref="D62:P62"/>
    <mergeCell ref="D63:P63"/>
    <mergeCell ref="D64:P64"/>
    <mergeCell ref="D65:P65"/>
    <mergeCell ref="D66:P66"/>
    <mergeCell ref="D67:P67"/>
    <mergeCell ref="D68:P68"/>
    <mergeCell ref="D69:P69"/>
    <mergeCell ref="D70:P70"/>
    <mergeCell ref="D71:P71"/>
    <mergeCell ref="D72:P72"/>
  </mergeCells>
  <printOptions headings="false" gridLines="false" gridLinesSet="true" horizontalCentered="true" verticalCentered="false"/>
  <pageMargins left="0.196527777777778" right="0.196527777777778" top="0.420138888888889" bottom="0.196527777777778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6:19:25Z</dcterms:created>
  <dc:creator>TOKEI-24</dc:creator>
  <dc:description/>
  <dc:language>en-US</dc:language>
  <cp:lastModifiedBy>TOKEI-24</cp:lastModifiedBy>
  <cp:lastPrinted>2006-01-17T06:18:12Z</cp:lastPrinted>
  <dcterms:modified xsi:type="dcterms:W3CDTF">2006-01-17T06:18:34Z</dcterms:modified>
  <cp:revision>0</cp:revision>
  <dc:subject/>
  <dc:title/>
</cp:coreProperties>
</file>